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Table2" sheetId="2" state="visible" r:id="rId3"/>
    <sheet name="Table3" sheetId="3" state="visible" r:id="rId4"/>
    <sheet name="Tables3-4" sheetId="4" state="visible" r:id="rId5"/>
    <sheet name="Table5_station_precip" sheetId="5" state="visible" r:id="rId6"/>
    <sheet name="2012_summary_CLIMATE" sheetId="6" state="visible" r:id="rId7"/>
    <sheet name="2012_summary_COUNTY" sheetId="7" state="visible" r:id="rId8"/>
  </sheets>
  <externalReferences>
    <externalReference r:id="rId9"/>
  </externalReferences>
  <definedNames>
    <definedName function="false" hidden="false" localSheetId="0" name="_xlnm.Print_Area" vbProcedure="false">Table1!$A$1:$AY$19</definedName>
    <definedName function="false" hidden="false" name="recharge" vbProcedure="false">[1]rech!$A$19:$L$34</definedName>
    <definedName function="false" hidden="false" name="type" vbProcedure="false">[1]rech!$A$5:$C$12</definedName>
    <definedName function="false" hidden="false" localSheetId="0" name="CN_W" vbProcedure="false">Table1!$BL$7</definedName>
    <definedName function="false" hidden="false" localSheetId="0" name="DC_W" vbProcedure="false">Table1!$BL$8</definedName>
    <definedName function="false" hidden="false" localSheetId="0" name="NT_W" vbProcedure="false">Table1!$BL$9</definedName>
    <definedName function="false" hidden="false" localSheetId="0" name="PL_W" vbProcedure="false">Table1!$BL$10</definedName>
    <definedName function="false" hidden="false" localSheetId="0" name="RA_W" vbProcedure="false">Table1!$BL$11</definedName>
    <definedName function="false" hidden="false" localSheetId="0" name="SD_W" vbProcedure="false">Table1!$BL$12</definedName>
    <definedName function="false" hidden="false" localSheetId="0" name="TH_W" vbProcedure="false">Table1!$BL$14</definedName>
    <definedName function="false" hidden="false" localSheetId="0" name="TR_W" vbProcedure="false">Table1!$B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50">
  <si>
    <t xml:space="preserve">TABLE 1</t>
  </si>
  <si>
    <t xml:space="preserve">2012 Update of Kansas CIR</t>
  </si>
  <si>
    <t xml:space="preserve">Comparison of 2012 analysis with previous years 1990-2000 and 2003-2011</t>
  </si>
  <si>
    <t xml:space="preserve">all values in inches per acre</t>
  </si>
  <si>
    <t xml:space="preserve">2012 CALCULATIONS</t>
  </si>
  <si>
    <t xml:space="preserve">2011 CALCULATIONS</t>
  </si>
  <si>
    <t xml:space="preserve">2010 CALCULATIONS</t>
  </si>
  <si>
    <t xml:space="preserve">2009 CALCULATIONS</t>
  </si>
  <si>
    <t xml:space="preserve">2008 CALCULATIONS</t>
  </si>
  <si>
    <t xml:space="preserve">2007 CALCULATIONS</t>
  </si>
  <si>
    <t xml:space="preserve">2006 CALCULATIONS</t>
  </si>
  <si>
    <t xml:space="preserve">2005 CALCULATIONS</t>
  </si>
  <si>
    <t xml:space="preserve">2004 CALCULATIONS</t>
  </si>
  <si>
    <t xml:space="preserve">2003 CALCULATIONS</t>
  </si>
  <si>
    <t xml:space="preserve">1990-2000 CALCS</t>
  </si>
  <si>
    <t xml:space="preserve"> </t>
  </si>
  <si>
    <t xml:space="preserve">County</t>
  </si>
  <si>
    <t xml:space="preserve">COMPOSITE
PET</t>
  </si>
  <si>
    <t xml:space="preserve">NET
COMPOSITE
CIR </t>
  </si>
  <si>
    <t xml:space="preserve">IRRIGATION
DEMAND</t>
  </si>
  <si>
    <t xml:space="preserve">
COMPOSITE
PET
2000</t>
  </si>
  <si>
    <t xml:space="preserve">AVG
COMPOSITE
PET
1990-2000</t>
  </si>
  <si>
    <t xml:space="preserve">NET
COMPOSITE
CIR
2000</t>
  </si>
  <si>
    <t xml:space="preserve">AVG NET
COMPOSITE
CIR
1990-2000</t>
  </si>
  <si>
    <t xml:space="preserve">AVG NET
COMPOSITE
CIR
1940-2000</t>
  </si>
  <si>
    <t xml:space="preserve">IRRIGATION
DEMAND
2000</t>
  </si>
  <si>
    <t xml:space="preserve">IRRIGATION
DEMAND
1990-2000</t>
  </si>
  <si>
    <t xml:space="preserve">year</t>
  </si>
  <si>
    <t xml:space="preserve">COMPOSITE PET</t>
  </si>
  <si>
    <t xml:space="preserve">NET COMPOSITE CIR</t>
  </si>
  <si>
    <t xml:space="preserve">IRRIGATION DEMAND (inches)</t>
  </si>
  <si>
    <t xml:space="preserve">IRRIGATION PUMPING (inches)</t>
  </si>
  <si>
    <t xml:space="preserve">IRRIGATION PUMPING / DEMAND (pct)</t>
  </si>
  <si>
    <t xml:space="preserve">EFFECTIVE PRECIPITATION (inches)</t>
  </si>
  <si>
    <t xml:space="preserve">ACTUAL PRECIPITATION (inches)</t>
  </si>
  <si>
    <t xml:space="preserve">precip + pumping (inches)</t>
  </si>
  <si>
    <t xml:space="preserve">indexed record from Table6 county precip_use</t>
  </si>
  <si>
    <t xml:space="preserve">CHEYENNE</t>
  </si>
  <si>
    <t xml:space="preserve">DECATUR</t>
  </si>
  <si>
    <t xml:space="preserve">NORTON</t>
  </si>
  <si>
    <t xml:space="preserve">PHILLIPS</t>
  </si>
  <si>
    <t xml:space="preserve">RAWLINS</t>
  </si>
  <si>
    <t xml:space="preserve">SHERIDAN</t>
  </si>
  <si>
    <t xml:space="preserve">SHERMAN</t>
  </si>
  <si>
    <t xml:space="preserve">THOMAS</t>
  </si>
  <si>
    <t xml:space="preserve">TREGO</t>
  </si>
  <si>
    <t xml:space="preserve">Weighted by acreage</t>
  </si>
  <si>
    <t xml:space="preserve">1990-2000</t>
  </si>
  <si>
    <t xml:space="preserve">note:</t>
  </si>
  <si>
    <t xml:space="preserve">Winter accumulation has been deducted in the Net Composite CIR</t>
  </si>
  <si>
    <t xml:space="preserve">1990-2000 Irrigation Demand was calculated by dividing the Net Composite CU for all Crops by the annual county Irrigation Efficiencies</t>
  </si>
  <si>
    <t xml:space="preserve">ACREAGE</t>
  </si>
  <si>
    <t xml:space="preserve">TOTAL</t>
  </si>
  <si>
    <t xml:space="preserve">Data Sources</t>
  </si>
  <si>
    <t xml:space="preserve">Composite PET</t>
  </si>
  <si>
    <t xml:space="preserve">from results_COUNTY column X</t>
  </si>
  <si>
    <t xml:space="preserve">Net Composite CIR</t>
  </si>
  <si>
    <t xml:space="preserve">from results_COUNTY column AH</t>
  </si>
  <si>
    <t xml:space="preserve">Irrigation Demand</t>
  </si>
  <si>
    <t xml:space="preserve">from results_COUNTY column AI</t>
  </si>
  <si>
    <t xml:space="preserve">County Acreage from ReportedCropsByCounty2005</t>
  </si>
  <si>
    <t xml:space="preserve">EFFECTIVE PRECIP</t>
  </si>
  <si>
    <t xml:space="preserve">TABLE 2</t>
  </si>
  <si>
    <t xml:space="preserve">Comparison of Unit Pumping &amp; Irrigation Demand</t>
  </si>
  <si>
    <t xml:space="preserve">2012
IRRIGATION PUMPING</t>
  </si>
  <si>
    <t xml:space="preserve">2012
IRRIGATED ACREAGE</t>
  </si>
  <si>
    <t xml:space="preserve">2012
UNIT
PUMPING</t>
  </si>
  <si>
    <t xml:space="preserve">2012
IRRIGATION
DEMAND</t>
  </si>
  <si>
    <t xml:space="preserve">2012
Irrigation Demand met by Pumping</t>
  </si>
  <si>
    <t xml:space="preserve">af</t>
  </si>
  <si>
    <t xml:space="preserve">acres</t>
  </si>
  <si>
    <t xml:space="preserve">inches (ac-ft/ac)</t>
  </si>
  <si>
    <t xml:space="preserve">in/acre</t>
  </si>
  <si>
    <t xml:space="preserve">Total</t>
  </si>
  <si>
    <t xml:space="preserve">2011
IRRIGATION PUMPING</t>
  </si>
  <si>
    <t xml:space="preserve">2011
IRRIGATED ACREAGE</t>
  </si>
  <si>
    <t xml:space="preserve">2011
UNIT
PUMPING</t>
  </si>
  <si>
    <t xml:space="preserve">2011
IRRIGATION
DEMAND</t>
  </si>
  <si>
    <t xml:space="preserve">2011
Irrigation Demand met by Pumping</t>
  </si>
  <si>
    <t xml:space="preserve">2010
IRRIGATION PUMPING</t>
  </si>
  <si>
    <t xml:space="preserve">2010
IRRIGATED ACREAGE</t>
  </si>
  <si>
    <t xml:space="preserve">2010
UNIT
PUMPING</t>
  </si>
  <si>
    <t xml:space="preserve">2010
IRRIGATION
DEMAND</t>
  </si>
  <si>
    <t xml:space="preserve">2010
Irrigation Demand met by Pumping</t>
  </si>
  <si>
    <t xml:space="preserve">2009
IRRIGATION PUMPING</t>
  </si>
  <si>
    <t xml:space="preserve">2009
IRRIGATED ACREAGE</t>
  </si>
  <si>
    <t xml:space="preserve">2009
UNIT
PUMPING</t>
  </si>
  <si>
    <t xml:space="preserve">2009
IRRIGATION
DEMAND</t>
  </si>
  <si>
    <t xml:space="preserve">2009
Irrigation Demand met by Pumping</t>
  </si>
  <si>
    <t xml:space="preserve">2008
IRRIGATION PUMPING</t>
  </si>
  <si>
    <t xml:space="preserve">2008
IRRIGATED ACREAGE</t>
  </si>
  <si>
    <t xml:space="preserve">2008
UNIT
PUMPING</t>
  </si>
  <si>
    <t xml:space="preserve">2008
IRRIGATION
DEMAND</t>
  </si>
  <si>
    <t xml:space="preserve">2008
Irrigation Demand met by Pumping</t>
  </si>
  <si>
    <t xml:space="preserve">2007
IRRIGATION PUMPING</t>
  </si>
  <si>
    <t xml:space="preserve">2007
IRRIGATED ACREAGE</t>
  </si>
  <si>
    <t xml:space="preserve">2007
UNIT
PUMPING</t>
  </si>
  <si>
    <t xml:space="preserve">2007
IRRIGATION
DEMAND</t>
  </si>
  <si>
    <t xml:space="preserve">2007
Irrigation Demand met by Pumping</t>
  </si>
  <si>
    <t xml:space="preserve">2006
IRRIGATION PUMPING</t>
  </si>
  <si>
    <t xml:space="preserve">2006
IRRIGATED ACREAGE</t>
  </si>
  <si>
    <t xml:space="preserve">2006
UNIT
PUMPING</t>
  </si>
  <si>
    <t xml:space="preserve">2006
IRRIGATION
DEMAND</t>
  </si>
  <si>
    <t xml:space="preserve">2006
Irrigation Demand met by Pumping</t>
  </si>
  <si>
    <t xml:space="preserve">2005
IRRIGATION PUMPING</t>
  </si>
  <si>
    <t xml:space="preserve">2005
IRRIGATED ACREAGE</t>
  </si>
  <si>
    <t xml:space="preserve">2005
UNIT
PUMPING</t>
  </si>
  <si>
    <t xml:space="preserve">2005
IRRIGATION
DEMAND</t>
  </si>
  <si>
    <t xml:space="preserve">2005
Irrigation Demand met by Pumping</t>
  </si>
  <si>
    <t xml:space="preserve">2004
IRRIGATION PUMPING</t>
  </si>
  <si>
    <t xml:space="preserve">2004
IRRIGATED ACREAGE</t>
  </si>
  <si>
    <t xml:space="preserve">2004
UNIT
PUMPING</t>
  </si>
  <si>
    <t xml:space="preserve">2004
IRRIGATION
DEMAND</t>
  </si>
  <si>
    <t xml:space="preserve">2004
Irrigation Demand met by Pumping</t>
  </si>
  <si>
    <t xml:space="preserve">Note:</t>
  </si>
  <si>
    <t xml:space="preserve">Irrigation Demand is weighted by acreage</t>
  </si>
  <si>
    <t xml:space="preserve">Irrigation Pumping from RRCS_Overlap_Groups_For2004_June_Run</t>
  </si>
  <si>
    <t xml:space="preserve">2003
IRRIGATION PUMPING</t>
  </si>
  <si>
    <t xml:space="preserve">2003
IRRIGATED ACREAGE</t>
  </si>
  <si>
    <t xml:space="preserve">2003
UNIT
PUMPING</t>
  </si>
  <si>
    <t xml:space="preserve">2003
IRRIGATION
DEMAND</t>
  </si>
  <si>
    <t xml:space="preserve">2003
Irrigation Demand met by Pumping</t>
  </si>
  <si>
    <t xml:space="preserve">2009 Update of Kansas CIR</t>
  </si>
  <si>
    <t xml:space="preserve">2000
IRRIGATION PUMPING</t>
  </si>
  <si>
    <t xml:space="preserve">2000
IRRIGATED ACREAGE</t>
  </si>
  <si>
    <t xml:space="preserve">2000
UNIT
PUMPING</t>
  </si>
  <si>
    <t xml:space="preserve">2000
IRRIGATION
DEMAND</t>
  </si>
  <si>
    <t xml:space="preserve">2000
Irrigation Demand met by Pumping</t>
  </si>
  <si>
    <t xml:space="preserve">1990-2000
IRRIGATION PUMPING</t>
  </si>
  <si>
    <t xml:space="preserve">1990-2000
IRRIGATED ACREAGE</t>
  </si>
  <si>
    <t xml:space="preserve">1990-2000
UNIT
PUMPING</t>
  </si>
  <si>
    <t xml:space="preserve">1990-2000
IRRIGATION
DEMAND</t>
  </si>
  <si>
    <t xml:space="preserve">1990-2000
Irrigation Demand met by Pumping</t>
  </si>
  <si>
    <t xml:space="preserve">TABLE 3</t>
  </si>
  <si>
    <t xml:space="preserve">2011 Update of Kansas CIR</t>
  </si>
  <si>
    <t xml:space="preserve">Comparison of Irrigation Demand met by Pumping</t>
  </si>
  <si>
    <t xml:space="preserve">COUNTY</t>
  </si>
  <si>
    <t xml:space="preserve">2012
Irrig. Demand met
by Pumping</t>
  </si>
  <si>
    <t xml:space="preserve">2011
Irrig. Demand met
by Pumping</t>
  </si>
  <si>
    <t xml:space="preserve">2010
Irrig. Demand met
by Pumping</t>
  </si>
  <si>
    <t xml:space="preserve">2009
Irrig. Demand met
by Pumping</t>
  </si>
  <si>
    <t xml:space="preserve">2008
Irrig. Demand met
by Pumping</t>
  </si>
  <si>
    <t xml:space="preserve">2007
Irrig. Demand met
by Pumping</t>
  </si>
  <si>
    <t xml:space="preserve">2006
Irrig. Demand met
by Pumping</t>
  </si>
  <si>
    <t xml:space="preserve">2005
Irrig. Demand met
by Pumping</t>
  </si>
  <si>
    <t xml:space="preserve">2004
Irrig. Demand met
by Pumping</t>
  </si>
  <si>
    <t xml:space="preserve">2003
Irrig. Demand met
by Pumping</t>
  </si>
  <si>
    <t xml:space="preserve">1990-2000
Irrig. Demand met
by Pumping</t>
  </si>
  <si>
    <t xml:space="preserve">Note:  Total is weighted by acreage</t>
  </si>
  <si>
    <t xml:space="preserve">Atwood</t>
  </si>
  <si>
    <t xml:space="preserve">Colby</t>
  </si>
  <si>
    <t xml:space="preserve">Goodland</t>
  </si>
  <si>
    <t xml:space="preserve">Norton</t>
  </si>
  <si>
    <t xml:space="preserve">Oberlin</t>
  </si>
  <si>
    <t xml:space="preserve">Wakeeney</t>
  </si>
  <si>
    <t xml:space="preserve">Benkelman, NE</t>
  </si>
  <si>
    <t xml:space="preserve">Harlan, NE</t>
  </si>
  <si>
    <t xml:space="preserve">KS avg</t>
  </si>
  <si>
    <t xml:space="preserve">rec</t>
  </si>
  <si>
    <t xml:space="preserve">source</t>
  </si>
  <si>
    <t xml:space="preserve">avg all sta.</t>
  </si>
  <si>
    <t xml:space="preserve">difference</t>
  </si>
  <si>
    <t xml:space="preserve">av1990-2000</t>
  </si>
  <si>
    <t xml:space="preserve">avg</t>
  </si>
  <si>
    <t xml:space="preserve">CLIMATE STATION DISTRIBUTION TO COUNTY</t>
  </si>
  <si>
    <t xml:space="preserve">PRECIPITATION</t>
  </si>
  <si>
    <t xml:space="preserve">AVERAGE TEMPERATURE</t>
  </si>
  <si>
    <t xml:space="preserve">month</t>
  </si>
  <si>
    <t xml:space="preserve">Wakeeny</t>
  </si>
  <si>
    <t xml:space="preserve">NE - Harlan</t>
  </si>
  <si>
    <t xml:space="preserve">NE - Benkelman</t>
  </si>
  <si>
    <t xml:space="preserve">sum</t>
  </si>
  <si>
    <t xml:space="preserve">1. Spring28</t>
  </si>
  <si>
    <t xml:space="preserve">2. Fall28</t>
  </si>
  <si>
    <t xml:space="preserve">3. Fall32</t>
  </si>
  <si>
    <t xml:space="preserve">latest date Jan-May for T &lt; 28 deg</t>
  </si>
  <si>
    <t xml:space="preserve">earliest date Sept-Dec for T &lt; 28 deg</t>
  </si>
  <si>
    <t xml:space="preserve">earliest date Sept-Dec for T &lt; 32 deg</t>
  </si>
  <si>
    <t xml:space="preserve">comparisons with ET calculations for KSU stations:</t>
  </si>
  <si>
    <t xml:space="preserve">ET (grass)</t>
  </si>
  <si>
    <t xml:space="preserve">ET (alfalfa)</t>
  </si>
  <si>
    <t xml:space="preserve">(in)</t>
  </si>
  <si>
    <t xml:space="preserve">Potential evaporation (grass)</t>
  </si>
  <si>
    <t xml:space="preserve">Potential evaporation for a tall reference crop (alfalfa)</t>
  </si>
  <si>
    <t xml:space="preserve">from KSU:</t>
  </si>
  <si>
    <t xml:space="preserve">http://wdl.agron.ksu.edu/</t>
  </si>
  <si>
    <t xml:space="preserve">HARG.</t>
  </si>
  <si>
    <t xml:space="preserve">stPM</t>
  </si>
  <si>
    <t xml:space="preserve">Penman</t>
  </si>
  <si>
    <t xml:space="preserve">Eto</t>
  </si>
  <si>
    <t xml:space="preserve">Etr</t>
  </si>
  <si>
    <t xml:space="preserve">Et0</t>
  </si>
  <si>
    <t xml:space="preserve">yr</t>
  </si>
  <si>
    <t xml:space="preserve">in</t>
  </si>
  <si>
    <t xml:space="preserve">ft</t>
  </si>
  <si>
    <t xml:space="preserve">county</t>
  </si>
  <si>
    <t xml:space="preserve">record</t>
  </si>
  <si>
    <t xml:space="preserve">reported gw Irrig pumping 2012 Ac-ft [6]</t>
  </si>
  <si>
    <t xml:space="preserve">Return flow af [6]</t>
  </si>
  <si>
    <t xml:space="preserve">reported gw Irrig area 2012 Acres [6]</t>
  </si>
  <si>
    <t xml:space="preserve">return flow fraction</t>
  </si>
  <si>
    <t xml:space="preserve">gw irrigated depth (in)</t>
  </si>
  <si>
    <t xml:space="preserve">Irrig area as fraction of total</t>
  </si>
  <si>
    <t xml:space="preserve">potential consumptive use composite 2012 in [1]</t>
  </si>
  <si>
    <t xml:space="preserve">NET consumptive use composite 2012 in [2]</t>
  </si>
  <si>
    <t xml:space="preserve">Pumping (CIR) in 2012 in [3]</t>
  </si>
  <si>
    <t xml:space="preserve">effective precip composite 2012 in [4]</t>
  </si>
  <si>
    <t xml:space="preserve">actual precip 2012 in [5]</t>
  </si>
  <si>
    <t xml:space="preserve">Pct irrig demand met</t>
  </si>
  <si>
    <t xml:space="preserve">Cheyenne</t>
  </si>
  <si>
    <t xml:space="preserve">CN</t>
  </si>
  <si>
    <t xml:space="preserve">Decatur</t>
  </si>
  <si>
    <t xml:space="preserve">DC</t>
  </si>
  <si>
    <t xml:space="preserve">NT</t>
  </si>
  <si>
    <t xml:space="preserve">Phillips</t>
  </si>
  <si>
    <t xml:space="preserve">PL</t>
  </si>
  <si>
    <t xml:space="preserve">Rawlins</t>
  </si>
  <si>
    <t xml:space="preserve">RA</t>
  </si>
  <si>
    <t xml:space="preserve">Sheridan</t>
  </si>
  <si>
    <t xml:space="preserve">SD</t>
  </si>
  <si>
    <t xml:space="preserve">Sherman</t>
  </si>
  <si>
    <t xml:space="preserve">SH</t>
  </si>
  <si>
    <t xml:space="preserve">Thomas</t>
  </si>
  <si>
    <t xml:space="preserve">TH</t>
  </si>
  <si>
    <t xml:space="preserve">Trego</t>
  </si>
  <si>
    <t xml:space="preserve">TR</t>
  </si>
  <si>
    <t xml:space="preserve">sum or wtd. avg</t>
  </si>
  <si>
    <t xml:space="preserve">all KS counties</t>
  </si>
  <si>
    <t xml:space="preserve">arithmetic Avg</t>
  </si>
  <si>
    <t xml:space="preserve">Reported</t>
  </si>
  <si>
    <t xml:space="preserve">pct demand met</t>
  </si>
  <si>
    <t xml:space="preserve">Reported gw irrigation depth as fraction of CIR in 2012 for representative counties:</t>
  </si>
  <si>
    <t xml:space="preserve">[ratio of weighted averages, wtd by irrig. area]</t>
  </si>
  <si>
    <t xml:space="preserve">col. x for each county</t>
  </si>
  <si>
    <t xml:space="preserve">[ratio of arithmetic averages]</t>
  </si>
  <si>
    <t xml:space="preserve">Notes (references are to sheet results_COUNTY, recs 31 48 65 82 99 116 133 150 167):</t>
  </si>
  <si>
    <t xml:space="preserve">[1]</t>
  </si>
  <si>
    <t xml:space="preserve">Notes (references are to file KSCIR_update2011.xls, sheet results_COUNTY, recs 31 48 65 82 99 116 133 150 167):</t>
  </si>
  <si>
    <t xml:space="preserve">[2]</t>
  </si>
  <si>
    <t xml:space="preserve">col. ah for each county</t>
  </si>
  <si>
    <t xml:space="preserve">[3]</t>
  </si>
  <si>
    <t xml:space="preserve">col. ai for each county</t>
  </si>
  <si>
    <t xml:space="preserve">[4]</t>
  </si>
  <si>
    <t xml:space="preserve">range r4:r12 of sheet results_COUNTY: the difference (potential consumptive use - NET consumptive use)</t>
  </si>
  <si>
    <t xml:space="preserve">[5]</t>
  </si>
  <si>
    <t xml:space="preserve">range o4:o12 of sheet results_COUNTY: average over precipitation at stations, with weights given by range e4_L12.</t>
  </si>
  <si>
    <t xml:space="preserve">[6]</t>
  </si>
  <si>
    <t xml:space="preserve">from sheet summary_COUNTY in RRCS_Overlap_Groups_2012prelim.xls</t>
  </si>
  <si>
    <t xml:space="preserve">Source:</t>
  </si>
  <si>
    <t xml:space="preserve">KSCIR_summary_by_county_2012.xls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.0%"/>
    <numFmt numFmtId="168" formatCode="0"/>
    <numFmt numFmtId="169" formatCode="#,##0"/>
    <numFmt numFmtId="170" formatCode="m/d"/>
    <numFmt numFmtId="171" formatCode="0.0000"/>
    <numFmt numFmtId="172" formatCode="0.00%"/>
  </numFmts>
  <fonts count="17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Book Antiqua"/>
      <family val="1"/>
    </font>
    <font>
      <sz val="10"/>
      <name val="Arial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u val="single"/>
      <sz val="10"/>
      <name val="Arial Narrow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4" xfId="21"/>
    <cellStyle name="Normal 2" xfId="22"/>
    <cellStyle name="Normal 2 2" xfId="23"/>
    <cellStyle name="Normal 3" xfId="24"/>
    <cellStyle name="Note 14" xfId="25"/>
    <cellStyle name="Percent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recipitation, irrigation pumping and demand (inches) and irrigation pumping as percent of demand (2003-2011)</a:t>
            </a:r>
          </a:p>
        </c:rich>
      </c:tx>
      <c:layout>
        <c:manualLayout>
          <c:xMode val="edge"/>
          <c:yMode val="edge"/>
          <c:x val="0.144835736232569"/>
          <c:y val="0.0167212895458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92129520208"/>
          <c:y val="0.109758544578958"/>
          <c:w val="0.893216733632711"/>
          <c:h val="0.873787706507926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1!$BD$6</c:f>
              <c:strCache>
                <c:ptCount val="1"/>
                <c:pt idx="0">
                  <c:v>IRRIGATION DEMAND (inche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!$BA$7:$BA$16</c:f>
              <c:numCache>
                <c:formatCode>General</c:formatCode>
                <c:ptCount val="10"/>
                <c:pt idx="0">
                  <c:v>2011</c:v>
                </c:pt>
                <c:pt idx="1">
                  <c:v>2010</c:v>
                </c:pt>
                <c:pt idx="2">
                  <c:v>2009</c:v>
                </c:pt>
                <c:pt idx="3">
                  <c:v>2008</c:v>
                </c:pt>
                <c:pt idx="4">
                  <c:v>2007</c:v>
                </c:pt>
                <c:pt idx="5">
                  <c:v>2006</c:v>
                </c:pt>
                <c:pt idx="6">
                  <c:v>2005</c:v>
                </c:pt>
                <c:pt idx="7">
                  <c:v>2004</c:v>
                </c:pt>
                <c:pt idx="8">
                  <c:v>2003</c:v>
                </c:pt>
                <c:pt idx="9">
                  <c:v>2000</c:v>
                </c:pt>
              </c:numCache>
            </c:numRef>
          </c:xVal>
          <c:yVal>
            <c:numRef>
              <c:f>Table1!$BD$7:$BD$16</c:f>
              <c:numCache>
                <c:formatCode>General</c:formatCode>
                <c:ptCount val="10"/>
                <c:pt idx="0">
                  <c:v>21.9177545916687</c:v>
                </c:pt>
                <c:pt idx="1">
                  <c:v>15.9002565754673</c:v>
                </c:pt>
                <c:pt idx="2">
                  <c:v>13.1707708844446</c:v>
                </c:pt>
                <c:pt idx="3">
                  <c:v>16.2614367140259</c:v>
                </c:pt>
                <c:pt idx="4">
                  <c:v>17.7036615480345</c:v>
                </c:pt>
                <c:pt idx="5">
                  <c:v>17.3606693342472</c:v>
                </c:pt>
                <c:pt idx="6">
                  <c:v>16.8166090261061</c:v>
                </c:pt>
                <c:pt idx="7">
                  <c:v>17.3211840759809</c:v>
                </c:pt>
                <c:pt idx="8">
                  <c:v>19.6021069289705</c:v>
                </c:pt>
                <c:pt idx="9">
                  <c:v>21.1498635703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1!$BE$6</c:f>
              <c:strCache>
                <c:ptCount val="1"/>
                <c:pt idx="0">
                  <c:v>IRRIGATION PUMPING (inche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!$BA$7:$BA$16</c:f>
              <c:numCache>
                <c:formatCode>General</c:formatCode>
                <c:ptCount val="10"/>
                <c:pt idx="0">
                  <c:v>2011</c:v>
                </c:pt>
                <c:pt idx="1">
                  <c:v>2010</c:v>
                </c:pt>
                <c:pt idx="2">
                  <c:v>2009</c:v>
                </c:pt>
                <c:pt idx="3">
                  <c:v>2008</c:v>
                </c:pt>
                <c:pt idx="4">
                  <c:v>2007</c:v>
                </c:pt>
                <c:pt idx="5">
                  <c:v>2006</c:v>
                </c:pt>
                <c:pt idx="6">
                  <c:v>2005</c:v>
                </c:pt>
                <c:pt idx="7">
                  <c:v>2004</c:v>
                </c:pt>
                <c:pt idx="8">
                  <c:v>2003</c:v>
                </c:pt>
                <c:pt idx="9">
                  <c:v>2000</c:v>
                </c:pt>
              </c:numCache>
            </c:numRef>
          </c:xVal>
          <c:yVal>
            <c:numRef>
              <c:f>Table1!$BE$7:$BE$16</c:f>
              <c:numCache>
                <c:formatCode>General</c:formatCode>
                <c:ptCount val="10"/>
                <c:pt idx="0">
                  <c:v>16.633911597992</c:v>
                </c:pt>
                <c:pt idx="1">
                  <c:v>11.2828343915688</c:v>
                </c:pt>
                <c:pt idx="2">
                  <c:v>9.41520565353697</c:v>
                </c:pt>
                <c:pt idx="3">
                  <c:v>12.5641705912564</c:v>
                </c:pt>
                <c:pt idx="4">
                  <c:v>13.0141283142532</c:v>
                </c:pt>
                <c:pt idx="5">
                  <c:v>13.4542832749176</c:v>
                </c:pt>
                <c:pt idx="6">
                  <c:v>12.2911939722272</c:v>
                </c:pt>
                <c:pt idx="7">
                  <c:v>15.08141549301</c:v>
                </c:pt>
                <c:pt idx="8">
                  <c:v>14.7033294953667</c:v>
                </c:pt>
                <c:pt idx="9">
                  <c:v>14.1144586077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le1!$BH$6</c:f>
              <c:strCache>
                <c:ptCount val="1"/>
                <c:pt idx="0">
                  <c:v>ACTUAL PRECIPITATION (inche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!$BA$7:$BA$16</c:f>
              <c:numCache>
                <c:formatCode>General</c:formatCode>
                <c:ptCount val="10"/>
                <c:pt idx="0">
                  <c:v>2011</c:v>
                </c:pt>
                <c:pt idx="1">
                  <c:v>2010</c:v>
                </c:pt>
                <c:pt idx="2">
                  <c:v>2009</c:v>
                </c:pt>
                <c:pt idx="3">
                  <c:v>2008</c:v>
                </c:pt>
                <c:pt idx="4">
                  <c:v>2007</c:v>
                </c:pt>
                <c:pt idx="5">
                  <c:v>2006</c:v>
                </c:pt>
                <c:pt idx="6">
                  <c:v>2005</c:v>
                </c:pt>
                <c:pt idx="7">
                  <c:v>2004</c:v>
                </c:pt>
                <c:pt idx="8">
                  <c:v>2003</c:v>
                </c:pt>
                <c:pt idx="9">
                  <c:v>2000</c:v>
                </c:pt>
              </c:numCache>
            </c:numRef>
          </c:xVal>
          <c:yVal>
            <c:numRef>
              <c:f>Table1!$BH$7:$BH$16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3"/>
          <c:order val="3"/>
          <c:tx>
            <c:strRef>
              <c:f>Table1!$BG$6</c:f>
              <c:strCache>
                <c:ptCount val="1"/>
                <c:pt idx="0">
                  <c:v>EFFECTIVE PRECIPITATION (inches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!$BA$7:$BA$16</c:f>
              <c:numCache>
                <c:formatCode>General</c:formatCode>
                <c:ptCount val="10"/>
                <c:pt idx="0">
                  <c:v>2011</c:v>
                </c:pt>
                <c:pt idx="1">
                  <c:v>2010</c:v>
                </c:pt>
                <c:pt idx="2">
                  <c:v>2009</c:v>
                </c:pt>
                <c:pt idx="3">
                  <c:v>2008</c:v>
                </c:pt>
                <c:pt idx="4">
                  <c:v>2007</c:v>
                </c:pt>
                <c:pt idx="5">
                  <c:v>2006</c:v>
                </c:pt>
                <c:pt idx="6">
                  <c:v>2005</c:v>
                </c:pt>
                <c:pt idx="7">
                  <c:v>2004</c:v>
                </c:pt>
                <c:pt idx="8">
                  <c:v>2003</c:v>
                </c:pt>
                <c:pt idx="9">
                  <c:v>2000</c:v>
                </c:pt>
              </c:numCache>
            </c:numRef>
          </c:xVal>
          <c:yVal>
            <c:numRef>
              <c:f>Table1!$BG$7:$BG$16</c:f>
              <c:numCache>
                <c:formatCode>General</c:formatCode>
                <c:ptCount val="10"/>
                <c:pt idx="0">
                  <c:v>8.65339091053987</c:v>
                </c:pt>
                <c:pt idx="1">
                  <c:v>12.4452252118286</c:v>
                </c:pt>
                <c:pt idx="2">
                  <c:v>14.5306815325489</c:v>
                </c:pt>
                <c:pt idx="3">
                  <c:v>12.7806645260179</c:v>
                </c:pt>
                <c:pt idx="4">
                  <c:v>11.4344702151435</c:v>
                </c:pt>
                <c:pt idx="5">
                  <c:v>12.6704580376836</c:v>
                </c:pt>
                <c:pt idx="6">
                  <c:v>12.7420506438702</c:v>
                </c:pt>
                <c:pt idx="7">
                  <c:v>12.6716830302843</c:v>
                </c:pt>
                <c:pt idx="8">
                  <c:v>11.0467634615624</c:v>
                </c:pt>
                <c:pt idx="9">
                  <c:v>10.4251136331363</c:v>
                </c:pt>
              </c:numCache>
            </c:numRef>
          </c:yVal>
          <c:smooth val="0"/>
        </c:ser>
        <c:axId val="4062325"/>
        <c:axId val="8258920"/>
      </c:scatterChart>
      <c:scatterChart>
        <c:scatterStyle val="lineMarker"/>
        <c:varyColors val="0"/>
        <c:ser>
          <c:idx val="4"/>
          <c:order val="4"/>
          <c:tx>
            <c:strRef>
              <c:f>Table1!$BF$6</c:f>
              <c:strCache>
                <c:ptCount val="1"/>
                <c:pt idx="0">
                  <c:v>IRRIGATION PUMPING / DEMAND (pct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!$BA$7:$BA$16</c:f>
              <c:numCache>
                <c:formatCode>General</c:formatCode>
                <c:ptCount val="10"/>
                <c:pt idx="0">
                  <c:v>2011</c:v>
                </c:pt>
                <c:pt idx="1">
                  <c:v>2010</c:v>
                </c:pt>
                <c:pt idx="2">
                  <c:v>2009</c:v>
                </c:pt>
                <c:pt idx="3">
                  <c:v>2008</c:v>
                </c:pt>
                <c:pt idx="4">
                  <c:v>2007</c:v>
                </c:pt>
                <c:pt idx="5">
                  <c:v>2006</c:v>
                </c:pt>
                <c:pt idx="6">
                  <c:v>2005</c:v>
                </c:pt>
                <c:pt idx="7">
                  <c:v>2004</c:v>
                </c:pt>
                <c:pt idx="8">
                  <c:v>2003</c:v>
                </c:pt>
                <c:pt idx="9">
                  <c:v>2000</c:v>
                </c:pt>
              </c:numCache>
            </c:numRef>
          </c:xVal>
          <c:yVal>
            <c:numRef>
              <c:f>Table1!$BF$7:$BF$16</c:f>
              <c:numCache>
                <c:formatCode>General</c:formatCode>
                <c:ptCount val="10"/>
                <c:pt idx="0">
                  <c:v>0.758924073559743</c:v>
                </c:pt>
                <c:pt idx="1">
                  <c:v>0.709600775183544</c:v>
                </c:pt>
                <c:pt idx="2">
                  <c:v>0.714856080645729</c:v>
                </c:pt>
                <c:pt idx="3">
                  <c:v>0.77263594922209</c:v>
                </c:pt>
                <c:pt idx="4">
                  <c:v>0.735109416712617</c:v>
                </c:pt>
                <c:pt idx="5">
                  <c:v>0.774986437209334</c:v>
                </c:pt>
                <c:pt idx="6">
                  <c:v>0.730896101178679</c:v>
                </c:pt>
                <c:pt idx="7">
                  <c:v>0.870691947320347</c:v>
                </c:pt>
                <c:pt idx="8">
                  <c:v>0.750089240337541</c:v>
                </c:pt>
                <c:pt idx="9">
                  <c:v>0.667354593604936</c:v>
                </c:pt>
              </c:numCache>
            </c:numRef>
          </c:yVal>
          <c:smooth val="0"/>
        </c:ser>
        <c:axId val="28966890"/>
        <c:axId val="45715160"/>
      </c:scatterChart>
      <c:valAx>
        <c:axId val="4062325"/>
        <c:scaling>
          <c:orientation val="minMax"/>
          <c:max val="2011"/>
          <c:min val="200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920"/>
        <c:crossesAt val="0"/>
        <c:crossBetween val="midCat"/>
        <c:majorUnit val="1"/>
        <c:minorUnit val="0.333333333333333"/>
      </c:valAx>
      <c:valAx>
        <c:axId val="8258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tion, irrigation pumping and demand (inches)</a:t>
                </a:r>
              </a:p>
            </c:rich>
          </c:tx>
          <c:layout>
            <c:manualLayout>
              <c:xMode val="edge"/>
              <c:yMode val="edge"/>
              <c:x val="0.0118175372252423"/>
              <c:y val="-0.263594408400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325"/>
        <c:crossesAt val="2000"/>
        <c:crossBetween val="midCat"/>
      </c:valAx>
      <c:valAx>
        <c:axId val="289668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5160"/>
        <c:crossBetween val="midCat"/>
      </c:valAx>
      <c:valAx>
        <c:axId val="457151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rrigation pumping as percent of demand</a:t>
                </a:r>
              </a:p>
            </c:rich>
          </c:tx>
          <c:layout>
            <c:manualLayout>
              <c:xMode val="edge"/>
              <c:yMode val="edge"/>
              <c:x val="0.955471519735287"/>
              <c:y val="-0.07905825697277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689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8645710234"/>
          <c:y val="0.668450270884891"/>
          <c:w val="0.313495627511227"/>
          <c:h val="0.210019396695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3</xdr:col>
      <xdr:colOff>149400</xdr:colOff>
      <xdr:row>0</xdr:row>
      <xdr:rowOff>104400</xdr:rowOff>
    </xdr:from>
    <xdr:to>
      <xdr:col>77</xdr:col>
      <xdr:colOff>448560</xdr:colOff>
      <xdr:row>27</xdr:row>
      <xdr:rowOff>9360</xdr:rowOff>
    </xdr:to>
    <xdr:graphicFrame>
      <xdr:nvGraphicFramePr>
        <xdr:cNvPr id="0" name="Chart 2"/>
        <xdr:cNvGraphicFramePr/>
      </xdr:nvGraphicFramePr>
      <xdr:xfrm>
        <a:off x="34953840" y="104400"/>
        <a:ext cx="7615440" cy="53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_GM/KSData/For2010/prelim/RRCS_Overlap_Groups_2010preli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"/>
      <sheetName val="refs"/>
      <sheetName val="grid"/>
      <sheetName val="almena_pds"/>
      <sheetName val="summary_2010"/>
      <sheetName val="2010_use_by_county"/>
      <sheetName val="Net_Ac_Auth_Irr"/>
      <sheetName val="rech"/>
      <sheetName val="Rptd_GW_Irr_Use_2010"/>
      <sheetName val="Rptd_SW_Irr_Use_2010"/>
      <sheetName val="sw_cbcu_for_accounting_2010"/>
      <sheetName val="Almena_Rptd_Use_2010"/>
      <sheetName val="Non_Irr_gw_Use_ge_50af_2010"/>
      <sheetName val="Non_Irr_Use_By_Gp_2010"/>
      <sheetName val="Non_Irr_Use_2010"/>
      <sheetName val="Non_Irr_sw_Use_2010"/>
      <sheetName val="Non_Irr_gw_Use_LT_50af_2010"/>
      <sheetName val="Rptd_GW_Irr_Use_2010_x"/>
      <sheetName val="coords_Rptd_GW_Irr_Use"/>
      <sheetName val="coords_Non_Irr_Use_2010"/>
      <sheetName val="coords_Rptd_SW_Irr_Use_2010"/>
      <sheetName val="Authacres2010.txt"/>
      <sheetName val="authacres2010.out"/>
      <sheetName val="pumprech2010.txt"/>
      <sheetName val="swrech2010.txt"/>
      <sheetName val="2010mi.tx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dl.agron.ksu.ed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41" activeCellId="0" sqref="C4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4.49"/>
    <col collapsed="false" customWidth="true" hidden="false" outlineLevel="0" max="5" min="3" style="0" width="10.82"/>
    <col collapsed="false" customWidth="true" hidden="false" outlineLevel="0" max="6" min="6" style="0" width="4.49"/>
    <col collapsed="false" customWidth="true" hidden="false" outlineLevel="0" max="9" min="7" style="0" width="10.82"/>
    <col collapsed="false" customWidth="true" hidden="false" outlineLevel="0" max="10" min="10" style="0" width="4.49"/>
    <col collapsed="false" customWidth="true" hidden="false" outlineLevel="0" max="13" min="11" style="0" width="10.82"/>
    <col collapsed="false" customWidth="true" hidden="false" outlineLevel="0" max="14" min="14" style="0" width="4.49"/>
    <col collapsed="false" customWidth="true" hidden="false" outlineLevel="0" max="17" min="15" style="0" width="10.82"/>
    <col collapsed="false" customWidth="true" hidden="false" outlineLevel="0" max="18" min="18" style="0" width="4.49"/>
    <col collapsed="false" customWidth="true" hidden="false" outlineLevel="0" max="21" min="19" style="0" width="10.82"/>
    <col collapsed="false" customWidth="true" hidden="false" outlineLevel="0" max="22" min="22" style="0" width="2.82"/>
    <col collapsed="false" customWidth="true" hidden="false" outlineLevel="0" max="25" min="23" style="0" width="10.82"/>
    <col collapsed="false" customWidth="true" hidden="false" outlineLevel="0" max="26" min="26" style="0" width="2.82"/>
    <col collapsed="false" customWidth="true" hidden="false" outlineLevel="0" max="29" min="27" style="0" width="10.82"/>
    <col collapsed="false" customWidth="true" hidden="false" outlineLevel="0" max="30" min="30" style="0" width="2.82"/>
    <col collapsed="false" customWidth="true" hidden="false" outlineLevel="0" max="33" min="31" style="0" width="10.82"/>
    <col collapsed="false" customWidth="true" hidden="false" outlineLevel="0" max="34" min="34" style="0" width="2.82"/>
    <col collapsed="false" customWidth="true" hidden="false" outlineLevel="0" max="37" min="35" style="0" width="10.82"/>
    <col collapsed="false" customWidth="true" hidden="false" outlineLevel="0" max="38" min="38" style="0" width="2.82"/>
    <col collapsed="false" customWidth="true" hidden="false" outlineLevel="0" max="41" min="39" style="0" width="10.82"/>
    <col collapsed="false" customWidth="true" hidden="false" outlineLevel="0" max="42" min="42" style="0" width="2.82"/>
    <col collapsed="false" customWidth="true" hidden="false" outlineLevel="0" max="44" min="43" style="0" width="10.82"/>
    <col collapsed="false" customWidth="true" hidden="false" outlineLevel="0" max="45" min="45" style="0" width="2.82"/>
    <col collapsed="false" customWidth="true" hidden="false" outlineLevel="0" max="47" min="46" style="0" width="10.82"/>
    <col collapsed="false" customWidth="true" hidden="false" outlineLevel="0" max="48" min="48" style="0" width="13.82"/>
    <col collapsed="false" customWidth="true" hidden="false" outlineLevel="0" max="49" min="49" style="0" width="2.82"/>
    <col collapsed="false" customWidth="true" hidden="false" outlineLevel="0" max="51" min="50" style="0" width="10.82"/>
    <col collapsed="false" customWidth="true" hidden="false" outlineLevel="0" max="52" min="52" style="0" width="13.82"/>
    <col collapsed="false" customWidth="true" hidden="false" outlineLevel="0" max="57" min="54" style="0" width="11.65"/>
    <col collapsed="false" customWidth="true" hidden="false" outlineLevel="0" max="58" min="58" style="0" width="10.65"/>
    <col collapsed="false" customWidth="true" hidden="false" outlineLevel="0" max="59" min="59" style="0" width="14.65"/>
    <col collapsed="false" customWidth="true" hidden="false" outlineLevel="0" max="60" min="60" style="0" width="13.32"/>
    <col collapsed="false" customWidth="true" hidden="false" outlineLevel="0" max="61" min="61" style="0" width="10.65"/>
    <col collapsed="false" customWidth="true" hidden="false" outlineLevel="0" max="62" min="62" style="0" width="12.1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E4" s="3"/>
      <c r="AF4" s="4"/>
      <c r="AG4" s="4"/>
      <c r="AI4" s="3"/>
      <c r="AJ4" s="4"/>
      <c r="AK4" s="4"/>
      <c r="AM4" s="3"/>
      <c r="AN4" s="4"/>
      <c r="AO4" s="4"/>
      <c r="AY4" s="5" t="s">
        <v>3</v>
      </c>
    </row>
    <row r="5" customFormat="false" ht="13.5" hidden="false" customHeight="false" outlineLevel="0" collapsed="false">
      <c r="A5" s="6"/>
      <c r="B5" s="7"/>
      <c r="C5" s="8"/>
      <c r="D5" s="8" t="s">
        <v>4</v>
      </c>
      <c r="E5" s="8"/>
      <c r="F5" s="9"/>
      <c r="G5" s="8"/>
      <c r="H5" s="8" t="s">
        <v>5</v>
      </c>
      <c r="I5" s="8"/>
      <c r="J5" s="9"/>
      <c r="K5" s="8"/>
      <c r="L5" s="8" t="s">
        <v>6</v>
      </c>
      <c r="M5" s="8"/>
      <c r="N5" s="7"/>
      <c r="O5" s="8"/>
      <c r="P5" s="8" t="s">
        <v>7</v>
      </c>
      <c r="Q5" s="8"/>
      <c r="R5" s="7"/>
      <c r="S5" s="8"/>
      <c r="T5" s="8" t="s">
        <v>8</v>
      </c>
      <c r="U5" s="8"/>
      <c r="V5" s="7"/>
      <c r="W5" s="8"/>
      <c r="X5" s="8" t="s">
        <v>9</v>
      </c>
      <c r="Y5" s="8"/>
      <c r="Z5" s="7"/>
      <c r="AA5" s="8"/>
      <c r="AB5" s="8" t="s">
        <v>10</v>
      </c>
      <c r="AC5" s="8"/>
      <c r="AE5" s="8"/>
      <c r="AF5" s="8" t="s">
        <v>11</v>
      </c>
      <c r="AG5" s="8"/>
      <c r="AI5" s="8"/>
      <c r="AJ5" s="8" t="s">
        <v>12</v>
      </c>
      <c r="AK5" s="8"/>
      <c r="AM5" s="8"/>
      <c r="AN5" s="8" t="s">
        <v>13</v>
      </c>
      <c r="AO5" s="8"/>
      <c r="AQ5" s="10" t="s">
        <v>14</v>
      </c>
      <c r="AR5" s="10"/>
      <c r="AT5" s="10" t="s">
        <v>14</v>
      </c>
      <c r="AU5" s="10"/>
      <c r="AV5" s="10" t="s">
        <v>15</v>
      </c>
      <c r="AX5" s="10" t="s">
        <v>14</v>
      </c>
      <c r="AY5" s="10"/>
    </row>
    <row r="6" customFormat="false" ht="51.75" hidden="false" customHeight="false" outlineLevel="0" collapsed="false">
      <c r="A6" s="11" t="s">
        <v>16</v>
      </c>
      <c r="B6" s="12"/>
      <c r="C6" s="13" t="s">
        <v>17</v>
      </c>
      <c r="D6" s="13" t="s">
        <v>18</v>
      </c>
      <c r="E6" s="13" t="s">
        <v>19</v>
      </c>
      <c r="F6" s="14"/>
      <c r="G6" s="13" t="s">
        <v>17</v>
      </c>
      <c r="H6" s="13" t="s">
        <v>18</v>
      </c>
      <c r="I6" s="13" t="s">
        <v>19</v>
      </c>
      <c r="J6" s="14"/>
      <c r="K6" s="13" t="s">
        <v>17</v>
      </c>
      <c r="L6" s="13" t="s">
        <v>18</v>
      </c>
      <c r="M6" s="13" t="s">
        <v>19</v>
      </c>
      <c r="N6" s="12"/>
      <c r="O6" s="13" t="s">
        <v>17</v>
      </c>
      <c r="P6" s="13" t="s">
        <v>18</v>
      </c>
      <c r="Q6" s="13" t="s">
        <v>19</v>
      </c>
      <c r="R6" s="12"/>
      <c r="S6" s="13" t="s">
        <v>17</v>
      </c>
      <c r="T6" s="13" t="s">
        <v>18</v>
      </c>
      <c r="U6" s="13" t="s">
        <v>19</v>
      </c>
      <c r="V6" s="12"/>
      <c r="W6" s="13" t="s">
        <v>17</v>
      </c>
      <c r="X6" s="13" t="s">
        <v>18</v>
      </c>
      <c r="Y6" s="13" t="s">
        <v>19</v>
      </c>
      <c r="Z6" s="12"/>
      <c r="AA6" s="13" t="s">
        <v>17</v>
      </c>
      <c r="AB6" s="13" t="s">
        <v>18</v>
      </c>
      <c r="AC6" s="13" t="s">
        <v>19</v>
      </c>
      <c r="AE6" s="13" t="s">
        <v>17</v>
      </c>
      <c r="AF6" s="13" t="s">
        <v>18</v>
      </c>
      <c r="AG6" s="13" t="s">
        <v>19</v>
      </c>
      <c r="AI6" s="13" t="s">
        <v>17</v>
      </c>
      <c r="AJ6" s="13" t="s">
        <v>18</v>
      </c>
      <c r="AK6" s="13" t="s">
        <v>19</v>
      </c>
      <c r="AM6" s="15" t="s">
        <v>17</v>
      </c>
      <c r="AN6" s="15" t="s">
        <v>18</v>
      </c>
      <c r="AO6" s="15" t="s">
        <v>19</v>
      </c>
      <c r="AQ6" s="15" t="s">
        <v>20</v>
      </c>
      <c r="AR6" s="15" t="s">
        <v>21</v>
      </c>
      <c r="AT6" s="15" t="s">
        <v>22</v>
      </c>
      <c r="AU6" s="15" t="s">
        <v>23</v>
      </c>
      <c r="AV6" s="15" t="s">
        <v>24</v>
      </c>
      <c r="AX6" s="15" t="s">
        <v>25</v>
      </c>
      <c r="AY6" s="15" t="s">
        <v>26</v>
      </c>
      <c r="AZ6" s="16"/>
      <c r="BA6" s="17" t="s">
        <v>27</v>
      </c>
      <c r="BB6" s="18" t="s">
        <v>28</v>
      </c>
      <c r="BC6" s="19" t="s">
        <v>29</v>
      </c>
      <c r="BD6" s="19" t="s">
        <v>30</v>
      </c>
      <c r="BE6" s="19" t="s">
        <v>31</v>
      </c>
      <c r="BF6" s="20" t="s">
        <v>32</v>
      </c>
      <c r="BG6" s="18" t="s">
        <v>33</v>
      </c>
      <c r="BH6" s="21" t="s">
        <v>34</v>
      </c>
      <c r="BI6" s="22" t="s">
        <v>35</v>
      </c>
      <c r="BJ6" s="14" t="s">
        <v>36</v>
      </c>
    </row>
    <row r="7" customFormat="false" ht="12.75" hidden="false" customHeight="false" outlineLevel="0" collapsed="false">
      <c r="A7" s="23" t="s">
        <v>37</v>
      </c>
      <c r="B7" s="24"/>
      <c r="C7" s="25" t="n">
        <f aca="false">2012_summary_COUNTY!I2</f>
        <v>27.6541056572809</v>
      </c>
      <c r="D7" s="25" t="n">
        <f aca="false">2012_summary_COUNTY!J2</f>
        <v>19.3171497103244</v>
      </c>
      <c r="E7" s="25" t="n">
        <f aca="false">2012_summary_COUNTY!K2</f>
        <v>22.8655119735509</v>
      </c>
      <c r="F7" s="26"/>
      <c r="G7" s="25" t="n">
        <v>25.9196436157169</v>
      </c>
      <c r="H7" s="25" t="n">
        <v>11.802656360773</v>
      </c>
      <c r="I7" s="25" t="n">
        <v>13.951000899712</v>
      </c>
      <c r="J7" s="26"/>
      <c r="K7" s="25" t="n">
        <v>26.2588582554481</v>
      </c>
      <c r="L7" s="25" t="n">
        <v>14.2109056017843</v>
      </c>
      <c r="M7" s="25" t="n">
        <v>16.8310082277656</v>
      </c>
      <c r="N7" s="24"/>
      <c r="O7" s="25" t="n">
        <v>25.58074250108</v>
      </c>
      <c r="P7" s="25" t="n">
        <v>11.3643825069127</v>
      </c>
      <c r="Q7" s="25" t="n">
        <v>13.4822751518264</v>
      </c>
      <c r="R7" s="24"/>
      <c r="S7" s="25" t="n">
        <v>26.584805640859</v>
      </c>
      <c r="T7" s="25" t="n">
        <v>14.0344759719125</v>
      </c>
      <c r="U7" s="25" t="n">
        <v>16.7196587502841</v>
      </c>
      <c r="V7" s="24"/>
      <c r="W7" s="27" t="n">
        <v>26.3843120380156</v>
      </c>
      <c r="X7" s="27" t="n">
        <v>14.6498765562448</v>
      </c>
      <c r="Y7" s="27" t="n">
        <v>17.4679688113239</v>
      </c>
      <c r="Z7" s="24"/>
      <c r="AA7" s="27" t="n">
        <v>27.4472706042652</v>
      </c>
      <c r="AB7" s="27" t="n">
        <v>14.7130818963015</v>
      </c>
      <c r="AC7" s="27" t="n">
        <v>17.5848089954121</v>
      </c>
      <c r="AD7" s="28"/>
      <c r="AE7" s="27" t="n">
        <v>26.6719004048232</v>
      </c>
      <c r="AF7" s="27" t="n">
        <v>14.2461360182679</v>
      </c>
      <c r="AG7" s="27" t="n">
        <v>16.4768844405008</v>
      </c>
      <c r="AH7" s="28"/>
      <c r="AI7" s="27" t="n">
        <v>27.4945011804573</v>
      </c>
      <c r="AJ7" s="27" t="n">
        <v>14.2711036072823</v>
      </c>
      <c r="AK7" s="27" t="n">
        <v>16.5057616096097</v>
      </c>
      <c r="AL7" s="28"/>
      <c r="AM7" s="29" t="n">
        <v>27.2923270159274</v>
      </c>
      <c r="AN7" s="29" t="n">
        <v>16.6371758856182</v>
      </c>
      <c r="AO7" s="29" t="n">
        <v>19.9576864777547</v>
      </c>
      <c r="AP7" s="28"/>
      <c r="AQ7" s="30" t="n">
        <v>28.38</v>
      </c>
      <c r="AR7" s="30" t="n">
        <v>25.51</v>
      </c>
      <c r="AS7" s="28"/>
      <c r="AT7" s="30" t="n">
        <v>18.3082970966546</v>
      </c>
      <c r="AU7" s="30" t="n">
        <v>12.2674973184181</v>
      </c>
      <c r="AV7" s="30" t="n">
        <v>13.9112195209753</v>
      </c>
      <c r="AX7" s="30" t="n">
        <v>21.586311508116</v>
      </c>
      <c r="AY7" s="30" t="n">
        <v>15.1463317314075</v>
      </c>
      <c r="AZ7" s="26"/>
      <c r="BA7" s="0" t="n">
        <v>2011</v>
      </c>
      <c r="BB7" s="31" t="n">
        <f aca="false">C16</f>
        <v>26.0302628860568</v>
      </c>
      <c r="BC7" s="32" t="n">
        <f aca="false">D16</f>
        <v>18.1440707902798</v>
      </c>
      <c r="BD7" s="32" t="n">
        <f aca="false">E16</f>
        <v>21.9177545916687</v>
      </c>
      <c r="BE7" s="32" t="n">
        <f aca="false">Table2!E16</f>
        <v>16.633911597992</v>
      </c>
      <c r="BF7" s="33" t="n">
        <f aca="false">BE7/BD7</f>
        <v>0.758924073559743</v>
      </c>
      <c r="BG7" s="34" t="n">
        <f aca="false">C50</f>
        <v>8.65339091053987</v>
      </c>
      <c r="BH7" s="35" t="e">
        <f aca="false">INDEX(#REF!,BJ7,1)</f>
        <v>#REF!</v>
      </c>
      <c r="BI7" s="36" t="e">
        <f aca="false">BE7+BH7</f>
        <v>#REF!</v>
      </c>
      <c r="BJ7" s="0" t="n">
        <f aca="false">12-BK7+2</f>
        <v>12</v>
      </c>
      <c r="BK7" s="0" t="n">
        <v>2</v>
      </c>
    </row>
    <row r="8" customFormat="false" ht="12.75" hidden="false" customHeight="false" outlineLevel="0" collapsed="false">
      <c r="A8" s="23" t="s">
        <v>38</v>
      </c>
      <c r="B8" s="24"/>
      <c r="C8" s="25" t="n">
        <f aca="false">2012_summary_COUNTY!I3</f>
        <v>28.5775703974601</v>
      </c>
      <c r="D8" s="25" t="n">
        <f aca="false">2012_summary_COUNTY!J3</f>
        <v>20.4190667796851</v>
      </c>
      <c r="E8" s="25" t="n">
        <f aca="false">2012_summary_COUNTY!K3</f>
        <v>24.5371563693317</v>
      </c>
      <c r="F8" s="26"/>
      <c r="G8" s="25" t="n">
        <v>24.6387123544991</v>
      </c>
      <c r="H8" s="25" t="n">
        <v>11.069191956768</v>
      </c>
      <c r="I8" s="25" t="n">
        <v>13.4121761772983</v>
      </c>
      <c r="J8" s="26"/>
      <c r="K8" s="25" t="n">
        <v>24.9546194140817</v>
      </c>
      <c r="L8" s="25" t="n">
        <v>9.42809606361659</v>
      </c>
      <c r="M8" s="25" t="n">
        <v>11.4990883334409</v>
      </c>
      <c r="N8" s="24"/>
      <c r="O8" s="25" t="n">
        <v>25.225564970858</v>
      </c>
      <c r="P8" s="25" t="n">
        <v>9.27392349977531</v>
      </c>
      <c r="Q8" s="25" t="n">
        <v>11.3579874172932</v>
      </c>
      <c r="R8" s="24"/>
      <c r="S8" s="25" t="n">
        <v>25.9342917856806</v>
      </c>
      <c r="T8" s="25" t="n">
        <v>13.9749822102394</v>
      </c>
      <c r="U8" s="25" t="n">
        <v>17.1612854953765</v>
      </c>
      <c r="V8" s="24"/>
      <c r="W8" s="27" t="n">
        <v>25.4371270036794</v>
      </c>
      <c r="X8" s="27" t="n">
        <v>11.8545603045063</v>
      </c>
      <c r="Y8" s="27" t="n">
        <v>14.5544481391438</v>
      </c>
      <c r="Z8" s="24"/>
      <c r="AA8" s="27" t="n">
        <v>27.3957272247604</v>
      </c>
      <c r="AB8" s="27" t="n">
        <v>14.9099468960386</v>
      </c>
      <c r="AC8" s="27" t="n">
        <v>18.4566127543305</v>
      </c>
      <c r="AD8" s="28"/>
      <c r="AE8" s="27" t="n">
        <v>25.3896578261546</v>
      </c>
      <c r="AF8" s="27" t="n">
        <v>10.211700200322</v>
      </c>
      <c r="AG8" s="27" t="n">
        <v>12.2898386264835</v>
      </c>
      <c r="AH8" s="28"/>
      <c r="AI8" s="27" t="n">
        <v>26.4029196465621</v>
      </c>
      <c r="AJ8" s="27" t="n">
        <v>11.6463127111026</v>
      </c>
      <c r="AK8" s="27" t="n">
        <v>14.0164028521422</v>
      </c>
      <c r="AL8" s="28"/>
      <c r="AM8" s="29" t="n">
        <v>27.0993177765538</v>
      </c>
      <c r="AN8" s="29" t="n">
        <v>13.6757558158338</v>
      </c>
      <c r="AO8" s="29" t="n">
        <v>17.1755533003763</v>
      </c>
      <c r="AP8" s="28"/>
      <c r="AQ8" s="30" t="n">
        <v>27.94</v>
      </c>
      <c r="AR8" s="30" t="n">
        <v>24.82</v>
      </c>
      <c r="AS8" s="28"/>
      <c r="AT8" s="30" t="n">
        <v>18.341684581508</v>
      </c>
      <c r="AU8" s="30" t="n">
        <v>11.0086482803685</v>
      </c>
      <c r="AV8" s="30" t="n">
        <v>11.6830258426861</v>
      </c>
      <c r="AX8" s="30" t="n">
        <v>22.9917039777399</v>
      </c>
      <c r="AY8" s="30" t="n">
        <v>14.3754391825945</v>
      </c>
      <c r="AZ8" s="26"/>
      <c r="BA8" s="37" t="n">
        <v>2010</v>
      </c>
      <c r="BB8" s="38" t="n">
        <f aca="false">K16</f>
        <v>25.7676163032657</v>
      </c>
      <c r="BC8" s="38" t="n">
        <f aca="false">L16</f>
        <v>13.3223910914371</v>
      </c>
      <c r="BD8" s="38" t="n">
        <f aca="false">M16</f>
        <v>15.9002565754673</v>
      </c>
      <c r="BE8" s="38" t="n">
        <f aca="false">Table2!E42</f>
        <v>11.2828343915688</v>
      </c>
      <c r="BF8" s="33" t="n">
        <f aca="false">BE8/BD8</f>
        <v>0.709600775183544</v>
      </c>
      <c r="BG8" s="39" t="n">
        <f aca="false">K50</f>
        <v>12.4452252118286</v>
      </c>
      <c r="BH8" s="35" t="e">
        <f aca="false">INDEX(#REF!,BJ8,1)</f>
        <v>#REF!</v>
      </c>
      <c r="BI8" s="36" t="e">
        <f aca="false">BE8+BH8</f>
        <v>#REF!</v>
      </c>
      <c r="BJ8" s="0" t="n">
        <f aca="false">12-BK8+2</f>
        <v>11</v>
      </c>
      <c r="BK8" s="0" t="n">
        <f aca="false">BK7+1</f>
        <v>3</v>
      </c>
    </row>
    <row r="9" customFormat="false" ht="12.75" hidden="false" customHeight="false" outlineLevel="0" collapsed="false">
      <c r="A9" s="23" t="s">
        <v>39</v>
      </c>
      <c r="B9" s="24"/>
      <c r="C9" s="25" t="n">
        <f aca="false">2012_summary_COUNTY!I4</f>
        <v>26.8342454773887</v>
      </c>
      <c r="D9" s="25" t="n">
        <f aca="false">2012_summary_COUNTY!J4</f>
        <v>16.6739330755509</v>
      </c>
      <c r="E9" s="25" t="n">
        <f aca="false">2012_summary_COUNTY!K4</f>
        <v>19.8451654072848</v>
      </c>
      <c r="F9" s="26"/>
      <c r="G9" s="25" t="n">
        <v>25.1779866902607</v>
      </c>
      <c r="H9" s="25" t="n">
        <v>10.2426081644295</v>
      </c>
      <c r="I9" s="25" t="n">
        <v>12.9192813774671</v>
      </c>
      <c r="J9" s="26"/>
      <c r="K9" s="25" t="n">
        <v>24.768781244652</v>
      </c>
      <c r="L9" s="25" t="n">
        <v>15.0163616807922</v>
      </c>
      <c r="M9" s="25" t="n">
        <v>19.5463560771673</v>
      </c>
      <c r="N9" s="24"/>
      <c r="O9" s="25" t="n">
        <v>24.8467168616195</v>
      </c>
      <c r="P9" s="25" t="n">
        <v>8.42447806029271</v>
      </c>
      <c r="Q9" s="25" t="n">
        <v>10.8549061167184</v>
      </c>
      <c r="R9" s="24"/>
      <c r="S9" s="25" t="n">
        <v>25.2445458107761</v>
      </c>
      <c r="T9" s="25" t="n">
        <v>12.1897240073636</v>
      </c>
      <c r="U9" s="25" t="n">
        <v>15.7967651449897</v>
      </c>
      <c r="V9" s="24"/>
      <c r="W9" s="27" t="n">
        <v>25.3854691545707</v>
      </c>
      <c r="X9" s="27" t="n">
        <v>12.1073316891476</v>
      </c>
      <c r="Y9" s="27" t="n">
        <v>15.6458895197553</v>
      </c>
      <c r="Z9" s="24"/>
      <c r="AA9" s="27" t="n">
        <v>27.2361949845581</v>
      </c>
      <c r="AB9" s="27" t="n">
        <v>13.3131320759135</v>
      </c>
      <c r="AC9" s="27" t="n">
        <v>17.2119921640955</v>
      </c>
      <c r="AD9" s="28"/>
      <c r="AE9" s="27" t="n">
        <v>26.3469273186655</v>
      </c>
      <c r="AF9" s="27" t="n">
        <v>10.9114720254111</v>
      </c>
      <c r="AG9" s="27" t="n">
        <v>12.8858921320797</v>
      </c>
      <c r="AH9" s="28"/>
      <c r="AI9" s="27" t="n">
        <v>27.6584020838506</v>
      </c>
      <c r="AJ9" s="27" t="n">
        <v>16.1501130840323</v>
      </c>
      <c r="AK9" s="27" t="n">
        <v>19.0724601261019</v>
      </c>
      <c r="AL9" s="28"/>
      <c r="AM9" s="29" t="n">
        <v>26.3394687223848</v>
      </c>
      <c r="AN9" s="29" t="n">
        <v>15.47908903704</v>
      </c>
      <c r="AO9" s="29" t="n">
        <v>19.88665146467</v>
      </c>
      <c r="AP9" s="28"/>
      <c r="AQ9" s="30" t="n">
        <v>27.46</v>
      </c>
      <c r="AR9" s="30" t="n">
        <v>25.43</v>
      </c>
      <c r="AS9" s="28"/>
      <c r="AT9" s="30" t="n">
        <v>20.3779524683667</v>
      </c>
      <c r="AU9" s="30" t="n">
        <v>12.9185454540163</v>
      </c>
      <c r="AV9" s="30" t="n">
        <v>13.0445556255194</v>
      </c>
      <c r="AX9" s="30" t="n">
        <v>26.9875718024838</v>
      </c>
      <c r="AY9" s="30" t="n">
        <v>17.6883322061698</v>
      </c>
      <c r="AZ9" s="26"/>
      <c r="BA9" s="40" t="n">
        <v>2009</v>
      </c>
      <c r="BB9" s="31" t="n">
        <f aca="false">O16</f>
        <v>25.6296742833333</v>
      </c>
      <c r="BC9" s="32" t="n">
        <f aca="false">P16</f>
        <v>11.0702301602509</v>
      </c>
      <c r="BD9" s="32" t="n">
        <f aca="false">Q16</f>
        <v>13.1707708844446</v>
      </c>
      <c r="BE9" s="32" t="n">
        <f aca="false">Table2!E55</f>
        <v>9.41520565353697</v>
      </c>
      <c r="BF9" s="33" t="n">
        <f aca="false">BE9/BD9</f>
        <v>0.714856080645729</v>
      </c>
      <c r="BG9" s="41" t="n">
        <f aca="false">O50</f>
        <v>14.5306815325489</v>
      </c>
      <c r="BH9" s="35" t="e">
        <f aca="false">INDEX(#REF!,BJ9,1)</f>
        <v>#REF!</v>
      </c>
      <c r="BI9" s="42" t="e">
        <f aca="false">BE9+BH9</f>
        <v>#REF!</v>
      </c>
      <c r="BJ9" s="0" t="n">
        <f aca="false">12-BK9+2</f>
        <v>10</v>
      </c>
      <c r="BK9" s="0" t="n">
        <f aca="false">BK8+1</f>
        <v>4</v>
      </c>
    </row>
    <row r="10" customFormat="false" ht="12.75" hidden="false" customHeight="false" outlineLevel="0" collapsed="false">
      <c r="A10" s="23" t="s">
        <v>40</v>
      </c>
      <c r="B10" s="24"/>
      <c r="C10" s="25" t="n">
        <f aca="false">2012_summary_COUNTY!I5</f>
        <v>26.7755031239784</v>
      </c>
      <c r="D10" s="25" t="n">
        <f aca="false">2012_summary_COUNTY!J5</f>
        <v>16.7954725408526</v>
      </c>
      <c r="E10" s="25" t="n">
        <f aca="false">2012_summary_COUNTY!K5</f>
        <v>21.5269149734292</v>
      </c>
      <c r="F10" s="26"/>
      <c r="G10" s="25" t="n">
        <v>23.2973868330149</v>
      </c>
      <c r="H10" s="25" t="n">
        <v>8.1697114095393</v>
      </c>
      <c r="I10" s="25" t="n">
        <v>10.2168594988069</v>
      </c>
      <c r="J10" s="26"/>
      <c r="K10" s="25" t="n">
        <v>23.7315270276859</v>
      </c>
      <c r="L10" s="25" t="n">
        <v>10.2030628555627</v>
      </c>
      <c r="M10" s="25" t="n">
        <v>12.6276398417743</v>
      </c>
      <c r="N10" s="24"/>
      <c r="O10" s="25" t="n">
        <v>23.6496232578171</v>
      </c>
      <c r="P10" s="25" t="n">
        <v>7.74849943600309</v>
      </c>
      <c r="Q10" s="25" t="n">
        <v>9.54803851616848</v>
      </c>
      <c r="R10" s="24"/>
      <c r="S10" s="25" t="n">
        <v>24.4891276037802</v>
      </c>
      <c r="T10" s="25" t="n">
        <v>11.3440088825044</v>
      </c>
      <c r="U10" s="25" t="n">
        <v>14.2374238243631</v>
      </c>
      <c r="V10" s="24"/>
      <c r="W10" s="27" t="n">
        <v>24.16584402144</v>
      </c>
      <c r="X10" s="27" t="n">
        <v>11.2539520613354</v>
      </c>
      <c r="Y10" s="27" t="n">
        <v>14.0597067244526</v>
      </c>
      <c r="Z10" s="24"/>
      <c r="AA10" s="27" t="n">
        <v>25.5939061004295</v>
      </c>
      <c r="AB10" s="27" t="n">
        <v>11.7751906749684</v>
      </c>
      <c r="AC10" s="27" t="n">
        <v>15.2150803419965</v>
      </c>
      <c r="AD10" s="28"/>
      <c r="AE10" s="27" t="n">
        <v>25.3965680645205</v>
      </c>
      <c r="AF10" s="27" t="n">
        <v>10.9254680350434</v>
      </c>
      <c r="AG10" s="27" t="n">
        <v>13.3094873519218</v>
      </c>
      <c r="AH10" s="28"/>
      <c r="AI10" s="27" t="n">
        <v>25.0391557718277</v>
      </c>
      <c r="AJ10" s="27" t="n">
        <v>13.190270612564</v>
      </c>
      <c r="AK10" s="27" t="n">
        <v>16.0684868898294</v>
      </c>
      <c r="AL10" s="28"/>
      <c r="AM10" s="29" t="n">
        <v>25.6823777212596</v>
      </c>
      <c r="AN10" s="29" t="n">
        <v>14.6061486414632</v>
      </c>
      <c r="AO10" s="29" t="n">
        <v>19.3390236676275</v>
      </c>
      <c r="AP10" s="28"/>
      <c r="AQ10" s="30" t="n">
        <v>27.27</v>
      </c>
      <c r="AR10" s="30" t="n">
        <v>24.86</v>
      </c>
      <c r="AS10" s="28"/>
      <c r="AT10" s="30" t="n">
        <v>13.7214315226828</v>
      </c>
      <c r="AU10" s="30" t="n">
        <v>10.6092040520086</v>
      </c>
      <c r="AV10" s="30" t="n">
        <v>11.8371356859438</v>
      </c>
      <c r="AX10" s="30" t="n">
        <v>19.1459403444754</v>
      </c>
      <c r="AY10" s="30" t="n">
        <v>14.9590375874746</v>
      </c>
      <c r="AZ10" s="26"/>
      <c r="BA10" s="43" t="n">
        <v>2008</v>
      </c>
      <c r="BB10" s="44" t="n">
        <f aca="false">S16</f>
        <v>26.4302481445189</v>
      </c>
      <c r="BC10" s="45" t="n">
        <f aca="false">T16</f>
        <v>13.6496454978131</v>
      </c>
      <c r="BD10" s="45" t="n">
        <f aca="false">U16</f>
        <v>16.2614367140259</v>
      </c>
      <c r="BE10" s="45" t="n">
        <f aca="false">Table2!E68</f>
        <v>12.5641705912564</v>
      </c>
      <c r="BF10" s="46" t="n">
        <f aca="false">BE10/BD10</f>
        <v>0.77263594922209</v>
      </c>
      <c r="BG10" s="41" t="n">
        <f aca="false">S50</f>
        <v>12.7806645260179</v>
      </c>
      <c r="BH10" s="35" t="e">
        <f aca="false">INDEX(#REF!,BJ10,1)</f>
        <v>#REF!</v>
      </c>
      <c r="BI10" s="42" t="e">
        <f aca="false">BE10+BH10</f>
        <v>#REF!</v>
      </c>
      <c r="BJ10" s="0" t="n">
        <f aca="false">12-BK10+2</f>
        <v>9</v>
      </c>
      <c r="BK10" s="0" t="n">
        <f aca="false">BK9+1</f>
        <v>5</v>
      </c>
    </row>
    <row r="11" customFormat="false" ht="12.75" hidden="false" customHeight="false" outlineLevel="0" collapsed="false">
      <c r="A11" s="23" t="s">
        <v>41</v>
      </c>
      <c r="B11" s="24"/>
      <c r="C11" s="25" t="n">
        <f aca="false">2012_summary_COUNTY!I6</f>
        <v>25.0490428108837</v>
      </c>
      <c r="D11" s="25" t="n">
        <f aca="false">2012_summary_COUNTY!J6</f>
        <v>17.0527137637719</v>
      </c>
      <c r="E11" s="25" t="n">
        <f aca="false">2012_summary_COUNTY!K6</f>
        <v>21.1596155999889</v>
      </c>
      <c r="F11" s="26"/>
      <c r="G11" s="25" t="n">
        <v>27.9691353156967</v>
      </c>
      <c r="H11" s="25" t="n">
        <v>13.026857261334</v>
      </c>
      <c r="I11" s="25" t="n">
        <v>15.477633148358</v>
      </c>
      <c r="J11" s="26"/>
      <c r="K11" s="25" t="n">
        <v>29.0208523238198</v>
      </c>
      <c r="L11" s="25" t="n">
        <v>17.3094506876526</v>
      </c>
      <c r="M11" s="25" t="n">
        <v>20.6387815479049</v>
      </c>
      <c r="N11" s="24"/>
      <c r="O11" s="25" t="n">
        <v>27.3332788093413</v>
      </c>
      <c r="P11" s="25" t="n">
        <v>11.0877217314118</v>
      </c>
      <c r="Q11" s="25" t="n">
        <v>13.2074835177793</v>
      </c>
      <c r="R11" s="24"/>
      <c r="S11" s="25" t="n">
        <v>27.4415865465937</v>
      </c>
      <c r="T11" s="25" t="n">
        <v>14.1903319929603</v>
      </c>
      <c r="U11" s="25" t="n">
        <v>16.9332576386126</v>
      </c>
      <c r="V11" s="24"/>
      <c r="W11" s="27" t="n">
        <v>29.0370253950686</v>
      </c>
      <c r="X11" s="27" t="n">
        <v>15.7334891439447</v>
      </c>
      <c r="Y11" s="27" t="n">
        <v>18.8064993666731</v>
      </c>
      <c r="Z11" s="24"/>
      <c r="AA11" s="27" t="n">
        <v>29.7171907402513</v>
      </c>
      <c r="AB11" s="27" t="n">
        <v>16.8083929833501</v>
      </c>
      <c r="AC11" s="27" t="n">
        <v>20.3173392995144</v>
      </c>
      <c r="AD11" s="28"/>
      <c r="AE11" s="27" t="n">
        <v>29.6499849817993</v>
      </c>
      <c r="AF11" s="27" t="n">
        <v>15.0470438937108</v>
      </c>
      <c r="AG11" s="27" t="n">
        <v>17.7101816467523</v>
      </c>
      <c r="AH11" s="28"/>
      <c r="AI11" s="27" t="n">
        <v>29.6176378357583</v>
      </c>
      <c r="AJ11" s="27" t="n">
        <v>15.2997724912102</v>
      </c>
      <c r="AK11" s="27" t="n">
        <v>18.0076400313135</v>
      </c>
      <c r="AL11" s="28"/>
      <c r="AM11" s="29" t="n">
        <v>29.8288008627533</v>
      </c>
      <c r="AN11" s="29" t="n">
        <v>17.1835943444556</v>
      </c>
      <c r="AO11" s="29" t="n">
        <v>20.8840189310518</v>
      </c>
      <c r="AP11" s="28"/>
      <c r="AQ11" s="30" t="n">
        <v>30.41</v>
      </c>
      <c r="AR11" s="30" t="n">
        <v>27.83</v>
      </c>
      <c r="AS11" s="28"/>
      <c r="AT11" s="30" t="n">
        <v>20.4512035246382</v>
      </c>
      <c r="AU11" s="30" t="n">
        <v>13.5537726899103</v>
      </c>
      <c r="AV11" s="30" t="n">
        <v>13.908256225497</v>
      </c>
      <c r="AX11" s="30" t="n">
        <v>24.4288886495685</v>
      </c>
      <c r="AY11" s="30" t="n">
        <v>16.8124043893741</v>
      </c>
      <c r="AZ11" s="26"/>
      <c r="BA11" s="43" t="n">
        <v>2007</v>
      </c>
      <c r="BB11" s="44" t="n">
        <f aca="false">W16</f>
        <v>26.2802430264895</v>
      </c>
      <c r="BC11" s="45" t="n">
        <f aca="false">X16</f>
        <v>14.845772811346</v>
      </c>
      <c r="BD11" s="45" t="n">
        <f aca="false">Y16</f>
        <v>17.7036615480345</v>
      </c>
      <c r="BE11" s="47" t="n">
        <f aca="false">Table2!E81</f>
        <v>13.0141283142532</v>
      </c>
      <c r="BF11" s="46" t="n">
        <f aca="false">BE11/BD11</f>
        <v>0.735109416712617</v>
      </c>
      <c r="BG11" s="41" t="n">
        <f aca="false">W50</f>
        <v>11.4344702151435</v>
      </c>
      <c r="BH11" s="35" t="e">
        <f aca="false">INDEX(#REF!,BJ11,1)</f>
        <v>#REF!</v>
      </c>
      <c r="BI11" s="42" t="e">
        <f aca="false">BE11+BH11</f>
        <v>#REF!</v>
      </c>
      <c r="BJ11" s="0" t="n">
        <f aca="false">12-BK11+2</f>
        <v>8</v>
      </c>
      <c r="BK11" s="0" t="n">
        <f aca="false">BK10+1</f>
        <v>6</v>
      </c>
    </row>
    <row r="12" customFormat="false" ht="12.75" hidden="false" customHeight="false" outlineLevel="0" collapsed="false">
      <c r="A12" s="23" t="s">
        <v>42</v>
      </c>
      <c r="B12" s="24"/>
      <c r="C12" s="25" t="n">
        <f aca="false">2012_summary_COUNTY!I7</f>
        <v>27.2720653920672</v>
      </c>
      <c r="D12" s="25" t="n">
        <f aca="false">2012_summary_COUNTY!J7</f>
        <v>17.538616857546</v>
      </c>
      <c r="E12" s="25" t="n">
        <f aca="false">2012_summary_COUNTY!K7</f>
        <v>22.8495550048309</v>
      </c>
      <c r="F12" s="26"/>
      <c r="G12" s="25" t="n">
        <v>25.2931810925703</v>
      </c>
      <c r="H12" s="25" t="n">
        <v>11.3428200721197</v>
      </c>
      <c r="I12" s="25" t="n">
        <v>13.4718247750255</v>
      </c>
      <c r="J12" s="26"/>
      <c r="K12" s="25" t="n">
        <v>24.5782070731284</v>
      </c>
      <c r="L12" s="25" t="n">
        <v>13.4331870363301</v>
      </c>
      <c r="M12" s="25" t="n">
        <v>15.923903453095</v>
      </c>
      <c r="N12" s="24"/>
      <c r="O12" s="25" t="n">
        <v>24.6108118844518</v>
      </c>
      <c r="P12" s="25" t="n">
        <v>9.42659205324107</v>
      </c>
      <c r="Q12" s="25" t="n">
        <v>11.217625806772</v>
      </c>
      <c r="R12" s="24"/>
      <c r="S12" s="25" t="n">
        <v>25.17973342345</v>
      </c>
      <c r="T12" s="25" t="n">
        <v>12.4845311481172</v>
      </c>
      <c r="U12" s="25" t="n">
        <v>14.8663454539241</v>
      </c>
      <c r="V12" s="24"/>
      <c r="W12" s="27" t="n">
        <v>25.1531429013933</v>
      </c>
      <c r="X12" s="27" t="n">
        <v>11.8258091242599</v>
      </c>
      <c r="Y12" s="27" t="n">
        <v>14.1507857192352</v>
      </c>
      <c r="Z12" s="24"/>
      <c r="AA12" s="27" t="n">
        <v>27.0583569038317</v>
      </c>
      <c r="AB12" s="27" t="n">
        <v>14.9009078540865</v>
      </c>
      <c r="AC12" s="27" t="n">
        <v>17.790647379828</v>
      </c>
      <c r="AD12" s="28"/>
      <c r="AE12" s="27" t="n">
        <v>26.3733045600867</v>
      </c>
      <c r="AF12" s="27" t="n">
        <v>12.0188156286679</v>
      </c>
      <c r="AG12" s="27" t="n">
        <v>14.2867178154255</v>
      </c>
      <c r="AH12" s="28"/>
      <c r="AI12" s="27" t="n">
        <v>26.5781885381572</v>
      </c>
      <c r="AJ12" s="27" t="n">
        <v>13.2996848734094</v>
      </c>
      <c r="AK12" s="27" t="n">
        <v>15.8092819368378</v>
      </c>
      <c r="AL12" s="28"/>
      <c r="AM12" s="29" t="n">
        <v>26.798042025703</v>
      </c>
      <c r="AN12" s="29" t="n">
        <v>15.1597306467797</v>
      </c>
      <c r="AO12" s="29" t="n">
        <v>18.1372946867827</v>
      </c>
      <c r="AP12" s="28"/>
      <c r="AQ12" s="30" t="n">
        <v>27.72</v>
      </c>
      <c r="AR12" s="30" t="n">
        <v>25.48</v>
      </c>
      <c r="AS12" s="28"/>
      <c r="AT12" s="30" t="n">
        <v>15.6797427378303</v>
      </c>
      <c r="AU12" s="30" t="n">
        <v>11.1942148156384</v>
      </c>
      <c r="AV12" s="30" t="n">
        <v>11.5799492837637</v>
      </c>
      <c r="AX12" s="30" t="n">
        <v>18.3368701727349</v>
      </c>
      <c r="AY12" s="30" t="n">
        <v>13.7620442976839</v>
      </c>
      <c r="AZ12" s="26"/>
      <c r="BA12" s="48" t="n">
        <v>2006</v>
      </c>
      <c r="BB12" s="44" t="n">
        <f aca="false">AA16</f>
        <v>27.1957107531601</v>
      </c>
      <c r="BC12" s="45" t="n">
        <f aca="false">AB16</f>
        <v>14.5252527154765</v>
      </c>
      <c r="BD12" s="45" t="n">
        <f aca="false">AC16</f>
        <v>17.3606693342472</v>
      </c>
      <c r="BE12" s="47" t="n">
        <f aca="false">Table2!E94</f>
        <v>13.4542832749176</v>
      </c>
      <c r="BF12" s="46" t="n">
        <f aca="false">BE12/BD12</f>
        <v>0.774986437209334</v>
      </c>
      <c r="BG12" s="41" t="n">
        <f aca="false">AA50</f>
        <v>12.6704580376836</v>
      </c>
      <c r="BH12" s="35" t="e">
        <f aca="false">INDEX(#REF!,BJ12,1)</f>
        <v>#REF!</v>
      </c>
      <c r="BI12" s="42" t="e">
        <f aca="false">BE12+BH12</f>
        <v>#REF!</v>
      </c>
      <c r="BJ12" s="0" t="n">
        <f aca="false">12-BK12+2</f>
        <v>7</v>
      </c>
      <c r="BK12" s="0" t="n">
        <f aca="false">BK11+1</f>
        <v>7</v>
      </c>
    </row>
    <row r="13" customFormat="false" ht="12.75" hidden="false" customHeight="false" outlineLevel="0" collapsed="false">
      <c r="A13" s="23" t="s">
        <v>43</v>
      </c>
      <c r="B13" s="24"/>
      <c r="C13" s="25" t="n">
        <f aca="false">2012_summary_COUNTY!I8</f>
        <v>30.2693122342782</v>
      </c>
      <c r="D13" s="25" t="n">
        <f aca="false">2012_summary_COUNTY!J8</f>
        <v>22.5188999322198</v>
      </c>
      <c r="E13" s="25" t="n">
        <f aca="false">2012_summary_COUNTY!K8</f>
        <v>26.6242452719099</v>
      </c>
      <c r="F13" s="26"/>
      <c r="G13" s="25" t="n">
        <v>26.681940701733</v>
      </c>
      <c r="H13" s="25" t="n">
        <v>14.4154345954553</v>
      </c>
      <c r="I13" s="25" t="n">
        <v>17.0845789428508</v>
      </c>
      <c r="J13" s="26"/>
      <c r="K13" s="25" t="n">
        <v>26.5642977079713</v>
      </c>
      <c r="L13" s="25" t="n">
        <v>13.2139746579841</v>
      </c>
      <c r="M13" s="25" t="n">
        <v>15.6563025975533</v>
      </c>
      <c r="N13" s="24"/>
      <c r="O13" s="25" t="n">
        <v>26.5979115024321</v>
      </c>
      <c r="P13" s="25" t="n">
        <v>13.1197985395135</v>
      </c>
      <c r="Q13" s="25" t="n">
        <v>15.5372883680084</v>
      </c>
      <c r="R13" s="24"/>
      <c r="S13" s="25" t="n">
        <v>27.5721954609614</v>
      </c>
      <c r="T13" s="25" t="n">
        <v>14.5905542435257</v>
      </c>
      <c r="U13" s="25" t="n">
        <v>17.2880950781884</v>
      </c>
      <c r="V13" s="24"/>
      <c r="W13" s="27" t="n">
        <v>27.0261414677948</v>
      </c>
      <c r="X13" s="27" t="n">
        <v>17.6543142387513</v>
      </c>
      <c r="Y13" s="27" t="n">
        <v>20.9621868118444</v>
      </c>
      <c r="Z13" s="24"/>
      <c r="AA13" s="27" t="n">
        <v>27.1212970056</v>
      </c>
      <c r="AB13" s="27" t="n">
        <v>12.6252327441442</v>
      </c>
      <c r="AC13" s="27" t="n">
        <v>14.9972490680292</v>
      </c>
      <c r="AD13" s="28"/>
      <c r="AE13" s="27" t="n">
        <v>27.4864791642376</v>
      </c>
      <c r="AF13" s="27" t="n">
        <v>16.4434784637027</v>
      </c>
      <c r="AG13" s="27" t="n">
        <v>19.4467089273904</v>
      </c>
      <c r="AH13" s="28"/>
      <c r="AI13" s="27" t="n">
        <v>27.885379468949</v>
      </c>
      <c r="AJ13" s="27" t="n">
        <v>15.7048435711665</v>
      </c>
      <c r="AK13" s="27" t="n">
        <v>18.5731700474951</v>
      </c>
      <c r="AL13" s="28"/>
      <c r="AM13" s="29" t="n">
        <v>27.9327010152593</v>
      </c>
      <c r="AN13" s="29" t="n">
        <v>17.6346485184291</v>
      </c>
      <c r="AO13" s="29" t="n">
        <v>21.0833689603477</v>
      </c>
      <c r="AP13" s="28"/>
      <c r="AQ13" s="30" t="n">
        <v>27.85</v>
      </c>
      <c r="AR13" s="30" t="n">
        <v>25.31</v>
      </c>
      <c r="AS13" s="28"/>
      <c r="AT13" s="30" t="n">
        <v>17.3601271031136</v>
      </c>
      <c r="AU13" s="30" t="n">
        <v>12.4010716109491</v>
      </c>
      <c r="AV13" s="30" t="n">
        <v>14.3506369010899</v>
      </c>
      <c r="AX13" s="30" t="n">
        <v>20.2394210795913</v>
      </c>
      <c r="AY13" s="30" t="n">
        <v>15.1873947218207</v>
      </c>
      <c r="AZ13" s="26"/>
      <c r="BA13" s="48" t="n">
        <v>2005</v>
      </c>
      <c r="BB13" s="49" t="n">
        <f aca="false">AE16</f>
        <v>27.0137063683802</v>
      </c>
      <c r="BC13" s="47" t="n">
        <f aca="false">AF16</f>
        <v>14.2716557245101</v>
      </c>
      <c r="BD13" s="47" t="n">
        <f aca="false">AG16</f>
        <v>16.8166090261061</v>
      </c>
      <c r="BE13" s="47" t="n">
        <f aca="false">Table2!E107</f>
        <v>12.2911939722272</v>
      </c>
      <c r="BF13" s="46" t="n">
        <f aca="false">BE13/BD13</f>
        <v>0.730896101178679</v>
      </c>
      <c r="BG13" s="41" t="n">
        <f aca="false">AE50</f>
        <v>12.7420506438702</v>
      </c>
      <c r="BH13" s="35" t="e">
        <f aca="false">INDEX(#REF!,BJ13,1)</f>
        <v>#REF!</v>
      </c>
      <c r="BI13" s="42" t="e">
        <f aca="false">BE13+BH13</f>
        <v>#REF!</v>
      </c>
      <c r="BJ13" s="0" t="n">
        <f aca="false">12-BK13+2</f>
        <v>6</v>
      </c>
      <c r="BK13" s="0" t="n">
        <f aca="false">BK12+1</f>
        <v>8</v>
      </c>
    </row>
    <row r="14" customFormat="false" ht="12.75" hidden="false" customHeight="false" outlineLevel="0" collapsed="false">
      <c r="A14" s="23" t="s">
        <v>44</v>
      </c>
      <c r="B14" s="24"/>
      <c r="C14" s="25" t="n">
        <f aca="false">2012_summary_COUNTY!I9</f>
        <v>29.0946626060274</v>
      </c>
      <c r="D14" s="25" t="n">
        <f aca="false">2012_summary_COUNTY!J9</f>
        <v>20.1515791451883</v>
      </c>
      <c r="E14" s="25" t="n">
        <f aca="false">2012_summary_COUNTY!K9</f>
        <v>23.8254525603277</v>
      </c>
      <c r="F14" s="26"/>
      <c r="G14" s="25" t="n">
        <v>25.7610141436463</v>
      </c>
      <c r="H14" s="25" t="n">
        <v>11.7891497097923</v>
      </c>
      <c r="I14" s="25" t="n">
        <v>13.9138004046548</v>
      </c>
      <c r="J14" s="26"/>
      <c r="K14" s="25" t="n">
        <v>25.5377429562986</v>
      </c>
      <c r="L14" s="25" t="n">
        <v>12.6524467942336</v>
      </c>
      <c r="M14" s="25" t="n">
        <v>14.9795179927574</v>
      </c>
      <c r="N14" s="24"/>
      <c r="O14" s="25" t="n">
        <v>25.3957364324609</v>
      </c>
      <c r="P14" s="25" t="n">
        <v>10.7361387029671</v>
      </c>
      <c r="Q14" s="25" t="n">
        <v>12.6971129317866</v>
      </c>
      <c r="R14" s="24"/>
      <c r="S14" s="25" t="n">
        <v>26.2289281286661</v>
      </c>
      <c r="T14" s="25" t="n">
        <v>13.5260549291648</v>
      </c>
      <c r="U14" s="25" t="n">
        <v>15.9940273625279</v>
      </c>
      <c r="V14" s="24"/>
      <c r="W14" s="27" t="n">
        <v>26.0867305485286</v>
      </c>
      <c r="X14" s="27" t="n">
        <v>14.8377000478167</v>
      </c>
      <c r="Y14" s="27" t="n">
        <v>17.5466020872354</v>
      </c>
      <c r="Z14" s="24"/>
      <c r="AA14" s="27" t="n">
        <v>26.917830011943</v>
      </c>
      <c r="AB14" s="27" t="n">
        <v>16.0912504246753</v>
      </c>
      <c r="AC14" s="27" t="n">
        <v>19.0458345262423</v>
      </c>
      <c r="AD14" s="28"/>
      <c r="AE14" s="27" t="n">
        <v>27.0045318519159</v>
      </c>
      <c r="AF14" s="27" t="n">
        <v>14.3896166399027</v>
      </c>
      <c r="AG14" s="27" t="n">
        <v>16.8888780962102</v>
      </c>
      <c r="AH14" s="28"/>
      <c r="AI14" s="27" t="n">
        <v>27.1748789693932</v>
      </c>
      <c r="AJ14" s="27" t="n">
        <v>15.10500104256</v>
      </c>
      <c r="AK14" s="27" t="n">
        <v>17.7285140830999</v>
      </c>
      <c r="AL14" s="28"/>
      <c r="AM14" s="29" t="n">
        <v>27.125337358249</v>
      </c>
      <c r="AN14" s="29" t="n">
        <v>16.070605578824</v>
      </c>
      <c r="AO14" s="29" t="n">
        <v>18.9897596364548</v>
      </c>
      <c r="AP14" s="28"/>
      <c r="AQ14" s="30" t="n">
        <v>29.66</v>
      </c>
      <c r="AR14" s="30" t="n">
        <v>26.79</v>
      </c>
      <c r="AS14" s="28"/>
      <c r="AT14" s="30" t="n">
        <v>20.1326858829771</v>
      </c>
      <c r="AU14" s="30" t="n">
        <v>13.0010189281138</v>
      </c>
      <c r="AV14" s="30" t="n">
        <v>13.6239485138111</v>
      </c>
      <c r="AX14" s="30" t="n">
        <v>22.9371369371521</v>
      </c>
      <c r="AY14" s="30" t="n">
        <v>15.4085020980942</v>
      </c>
      <c r="AZ14" s="26"/>
      <c r="BA14" s="48" t="n">
        <v>2004</v>
      </c>
      <c r="BB14" s="44" t="n">
        <f aca="false">AI16</f>
        <v>27.3674461464964</v>
      </c>
      <c r="BC14" s="45" t="n">
        <f aca="false">AJ16</f>
        <v>14.695763116212</v>
      </c>
      <c r="BD14" s="45" t="n">
        <f aca="false">AK16</f>
        <v>17.3211840759809</v>
      </c>
      <c r="BE14" s="45" t="n">
        <f aca="false">Table2!E120</f>
        <v>15.08141549301</v>
      </c>
      <c r="BF14" s="46" t="n">
        <f aca="false">BE14/BD14</f>
        <v>0.870691947320347</v>
      </c>
      <c r="BG14" s="41" t="n">
        <f aca="false">AI50</f>
        <v>12.6716830302843</v>
      </c>
      <c r="BH14" s="35" t="e">
        <f aca="false">INDEX(#REF!,BJ14,1)</f>
        <v>#REF!</v>
      </c>
      <c r="BI14" s="42" t="e">
        <f aca="false">BE14+BH14</f>
        <v>#REF!</v>
      </c>
      <c r="BJ14" s="0" t="n">
        <f aca="false">12-BK14+2</f>
        <v>5</v>
      </c>
      <c r="BK14" s="0" t="n">
        <f aca="false">BK13+1</f>
        <v>9</v>
      </c>
    </row>
    <row r="15" customFormat="false" ht="12.75" hidden="false" customHeight="false" outlineLevel="0" collapsed="false">
      <c r="A15" s="23" t="s">
        <v>45</v>
      </c>
      <c r="B15" s="24"/>
      <c r="C15" s="25" t="n">
        <f aca="false">2012_summary_COUNTY!I10</f>
        <v>22.7209976976111</v>
      </c>
      <c r="D15" s="25" t="n">
        <f aca="false">2012_summary_COUNTY!J10</f>
        <v>13.6154478458863</v>
      </c>
      <c r="E15" s="25" t="n">
        <f aca="false">2012_summary_COUNTY!K10</f>
        <v>16.0638460409319</v>
      </c>
      <c r="F15" s="26"/>
      <c r="G15" s="25" t="n">
        <v>25.6774763579648</v>
      </c>
      <c r="H15" s="25" t="n">
        <v>13.2782068444369</v>
      </c>
      <c r="I15" s="25" t="n">
        <v>15.8993512516836</v>
      </c>
      <c r="J15" s="26"/>
      <c r="K15" s="25" t="n">
        <v>23.7795333781724</v>
      </c>
      <c r="L15" s="25" t="n">
        <v>13.5957366868513</v>
      </c>
      <c r="M15" s="25" t="n">
        <v>16.1854640245902</v>
      </c>
      <c r="N15" s="24"/>
      <c r="O15" s="25" t="n">
        <v>22.7012656769218</v>
      </c>
      <c r="P15" s="25" t="n">
        <v>8.97443129509141</v>
      </c>
      <c r="Q15" s="25" t="n">
        <v>10.6834752073152</v>
      </c>
      <c r="R15" s="24"/>
      <c r="S15" s="25" t="n">
        <v>22.252869026287</v>
      </c>
      <c r="T15" s="25" t="n">
        <v>10.5667133748985</v>
      </c>
      <c r="U15" s="25" t="n">
        <v>12.6346157207488</v>
      </c>
      <c r="V15" s="24"/>
      <c r="W15" s="27" t="n">
        <v>24.7441301630043</v>
      </c>
      <c r="X15" s="27" t="n">
        <v>9.95918329447152</v>
      </c>
      <c r="Y15" s="27" t="n">
        <v>11.9404833716357</v>
      </c>
      <c r="Z15" s="24"/>
      <c r="AA15" s="27" t="n">
        <v>24.357283542736</v>
      </c>
      <c r="AB15" s="27" t="n">
        <v>13.2134867232867</v>
      </c>
      <c r="AC15" s="27" t="n">
        <v>15.9239249202059</v>
      </c>
      <c r="AD15" s="28"/>
      <c r="AE15" s="27" t="n">
        <v>24.8371148847524</v>
      </c>
      <c r="AF15" s="27" t="n">
        <v>10.7999428851965</v>
      </c>
      <c r="AG15" s="27" t="n">
        <v>12.2559981814404</v>
      </c>
      <c r="AH15" s="28"/>
      <c r="AI15" s="27" t="n">
        <v>23.9642535370015</v>
      </c>
      <c r="AJ15" s="27" t="n">
        <v>8.79856801993139</v>
      </c>
      <c r="AK15" s="27" t="n">
        <v>9.98479666030165</v>
      </c>
      <c r="AL15" s="28"/>
      <c r="AM15" s="29" t="n">
        <v>24.3603422760512</v>
      </c>
      <c r="AN15" s="29" t="n">
        <v>12.5047954840623</v>
      </c>
      <c r="AO15" s="29" t="n">
        <v>14.8086570470834</v>
      </c>
      <c r="AP15" s="28"/>
      <c r="AQ15" s="30" t="n">
        <v>28.76</v>
      </c>
      <c r="AR15" s="30" t="n">
        <v>25.53</v>
      </c>
      <c r="AS15" s="28"/>
      <c r="AT15" s="30" t="n">
        <v>16.4147009975172</v>
      </c>
      <c r="AU15" s="30" t="n">
        <v>10.9308177103324</v>
      </c>
      <c r="AV15" s="30" t="n">
        <v>10.5877619910934</v>
      </c>
      <c r="AX15" s="30" t="n">
        <v>20.1623291983676</v>
      </c>
      <c r="AY15" s="30" t="n">
        <v>13.9742257130385</v>
      </c>
      <c r="AZ15" s="26"/>
      <c r="BA15" s="48" t="n">
        <v>2003</v>
      </c>
      <c r="BB15" s="44" t="n">
        <f aca="false">AM16</f>
        <v>27.3986081333852</v>
      </c>
      <c r="BC15" s="45" t="n">
        <f aca="false">AN16</f>
        <v>16.3518446718228</v>
      </c>
      <c r="BD15" s="45" t="n">
        <f aca="false">AO16</f>
        <v>19.6021069289705</v>
      </c>
      <c r="BE15" s="45" t="n">
        <f aca="false">Table2!E136</f>
        <v>14.7033294953667</v>
      </c>
      <c r="BF15" s="46" t="n">
        <f aca="false">BE15/BD15</f>
        <v>0.750089240337541</v>
      </c>
      <c r="BG15" s="41" t="n">
        <f aca="false">AM50</f>
        <v>11.0467634615624</v>
      </c>
      <c r="BH15" s="35" t="e">
        <f aca="false">INDEX(#REF!,BJ15,1)</f>
        <v>#REF!</v>
      </c>
      <c r="BI15" s="42" t="e">
        <f aca="false">BE15+BH15</f>
        <v>#REF!</v>
      </c>
      <c r="BJ15" s="0" t="n">
        <f aca="false">12-BK15+2</f>
        <v>4</v>
      </c>
      <c r="BK15" s="0" t="n">
        <f aca="false">BK14+1</f>
        <v>10</v>
      </c>
    </row>
    <row r="16" s="55" customFormat="true" ht="25.5" hidden="false" customHeight="false" outlineLevel="0" collapsed="false">
      <c r="A16" s="50" t="s">
        <v>46</v>
      </c>
      <c r="B16" s="51"/>
      <c r="C16" s="52" t="n">
        <f aca="false">2012_summary_COUNTY!I11</f>
        <v>26.0302628860568</v>
      </c>
      <c r="D16" s="52" t="n">
        <f aca="false">2012_summary_COUNTY!J11</f>
        <v>18.1440707902798</v>
      </c>
      <c r="E16" s="52" t="n">
        <f aca="false">2012_summary_COUNTY!K11</f>
        <v>21.9177545916687</v>
      </c>
      <c r="F16" s="53"/>
      <c r="G16" s="52" t="n">
        <v>23.6913206200629</v>
      </c>
      <c r="H16" s="52" t="n">
        <v>11.3170534378317</v>
      </c>
      <c r="I16" s="52" t="n">
        <v>13.441934566979</v>
      </c>
      <c r="J16" s="53"/>
      <c r="K16" s="52" t="n">
        <v>25.7676163032657</v>
      </c>
      <c r="L16" s="52" t="n">
        <v>13.3223910914371</v>
      </c>
      <c r="M16" s="52" t="n">
        <v>15.9002565754673</v>
      </c>
      <c r="N16" s="51"/>
      <c r="O16" s="54" t="n">
        <v>25.6296742833333</v>
      </c>
      <c r="P16" s="54" t="n">
        <v>11.0702301602509</v>
      </c>
      <c r="Q16" s="54" t="n">
        <v>13.1707708844446</v>
      </c>
      <c r="R16" s="51"/>
      <c r="S16" s="54" t="n">
        <f aca="false">SUMPRODUCT(S$7:S$15,$W$22:$W$30)/$W$31</f>
        <v>26.4302481445189</v>
      </c>
      <c r="T16" s="54" t="n">
        <f aca="false">SUMPRODUCT(T$7:T$15,$W$22:$W$30)/$W$31</f>
        <v>13.6496454978131</v>
      </c>
      <c r="U16" s="54" t="n">
        <f aca="false">SUMPRODUCT(U$7:U$15,$W$22:$W$30)/$W$31</f>
        <v>16.2614367140259</v>
      </c>
      <c r="V16" s="51"/>
      <c r="W16" s="54" t="n">
        <f aca="false">SUMPRODUCT(W$7:W$15,$W$22:$W$30)/$W$31</f>
        <v>26.2802430264895</v>
      </c>
      <c r="X16" s="54" t="n">
        <f aca="false">SUMPRODUCT(X$7:X$15,$W$22:$W$30)/$W$31</f>
        <v>14.845772811346</v>
      </c>
      <c r="Y16" s="54" t="n">
        <f aca="false">SUMPRODUCT(Y$7:Y$15,$W$22:$W$30)/$W$31</f>
        <v>17.7036615480345</v>
      </c>
      <c r="Z16" s="51"/>
      <c r="AA16" s="54" t="n">
        <f aca="false">SUMPRODUCT(AA$7:AA$15,AA$22:AA$30)/AA$31</f>
        <v>27.1957107531601</v>
      </c>
      <c r="AB16" s="54" t="n">
        <f aca="false">SUMPRODUCT(AB$7:AB$15,AB$22:AB$30)/AB31</f>
        <v>14.5252527154765</v>
      </c>
      <c r="AC16" s="54" t="n">
        <f aca="false">SUMPRODUCT(AC$7:AC$15,AC$22:AC$30)/AC31</f>
        <v>17.3606693342472</v>
      </c>
      <c r="AE16" s="54" t="n">
        <f aca="false">SUMPRODUCT(AE$7:AE$15,AE$22:AE$30)/AE$31</f>
        <v>27.0137063683802</v>
      </c>
      <c r="AF16" s="54" t="n">
        <f aca="false">SUMPRODUCT(AF$7:AF$15,AF$22:AF$30)/AF31</f>
        <v>14.2716557245101</v>
      </c>
      <c r="AG16" s="54" t="n">
        <f aca="false">SUMPRODUCT(AG$7:AG$15,AG$22:AG$30)/AG31</f>
        <v>16.8166090261061</v>
      </c>
      <c r="AI16" s="54" t="n">
        <f aca="false">SUMPRODUCT(AI$7:AI$15,AI$22:AI$30)/AI31</f>
        <v>27.3674461464964</v>
      </c>
      <c r="AJ16" s="54" t="n">
        <f aca="false">SUMPRODUCT(AJ$7:AJ$15,AJ$22:AJ$30)/AJ31</f>
        <v>14.695763116212</v>
      </c>
      <c r="AK16" s="54" t="n">
        <f aca="false">SUMPRODUCT(AK$7:AK$15,AK$22:AK$30)/AK31</f>
        <v>17.3211840759809</v>
      </c>
      <c r="AM16" s="56" t="n">
        <f aca="false">SUMPRODUCT(AM$7:AM$15,AM$22:AM$30)/AM31</f>
        <v>27.3986081333852</v>
      </c>
      <c r="AN16" s="56" t="n">
        <f aca="false">SUMPRODUCT(AN$7:AN$15,AN$22:AN$30)/AN31</f>
        <v>16.3518446718228</v>
      </c>
      <c r="AO16" s="56" t="n">
        <f aca="false">SUMPRODUCT(AO$7:AO$15,AO$22:AO$30)/AO31</f>
        <v>19.6021069289705</v>
      </c>
      <c r="AQ16" s="56" t="n">
        <f aca="false">SUMPRODUCT(AQ$7:AQ$15,AQ$22:AQ$30)/AQ31</f>
        <v>28.4815697909367</v>
      </c>
      <c r="AR16" s="56" t="n">
        <f aca="false">SUMPRODUCT(AR$7:AR$15,AR$22:AR$30)/AR31</f>
        <v>25.8623817774664</v>
      </c>
      <c r="AT16" s="56" t="n">
        <f aca="false">SUMPRODUCT(AT$7:AT$15,AT$22:AT$30)/AT31</f>
        <v>18.0564561578004</v>
      </c>
      <c r="AU16" s="56" t="n">
        <f aca="false">SUMPRODUCT(AU$7:AU$15,AU$22:AU$30)/AU31</f>
        <v>12.2977266502305</v>
      </c>
      <c r="AV16" s="56" t="n">
        <f aca="false">SUMPRODUCT(AV$7:AV$15,AV$22:AV$30)/AV31</f>
        <v>13.3575760280164</v>
      </c>
      <c r="AX16" s="56" t="n">
        <f aca="false">SUMPRODUCT(AX$7:AX$15,AX$22:AX$30)/AX31</f>
        <v>21.1498635703514</v>
      </c>
      <c r="AY16" s="56" t="n">
        <f aca="false">SUMPRODUCT(AY$7:AY$15,AY$22:AY$30)/AY31</f>
        <v>15.053777341568</v>
      </c>
      <c r="AZ16" s="57"/>
      <c r="BA16" s="48" t="n">
        <v>2000</v>
      </c>
      <c r="BB16" s="44" t="n">
        <f aca="false">AQ16</f>
        <v>28.4815697909367</v>
      </c>
      <c r="BC16" s="45" t="n">
        <f aca="false">AT16</f>
        <v>18.0564561578004</v>
      </c>
      <c r="BD16" s="45" t="n">
        <f aca="false">AX16</f>
        <v>21.1498635703514</v>
      </c>
      <c r="BE16" s="45" t="n">
        <v>14.1144586077917</v>
      </c>
      <c r="BF16" s="46" t="n">
        <f aca="false">BE16/BD16</f>
        <v>0.667354593604936</v>
      </c>
      <c r="BG16" s="41" t="n">
        <f aca="false">AQ50</f>
        <v>10.4251136331363</v>
      </c>
      <c r="BH16" s="35" t="e">
        <f aca="false">INDEX(#REF!,BJ16,1)</f>
        <v>#REF!</v>
      </c>
      <c r="BI16" s="42" t="e">
        <f aca="false">BE16+BH16</f>
        <v>#REF!</v>
      </c>
      <c r="BJ16" s="0" t="n">
        <f aca="false">12-BK16+2</f>
        <v>3</v>
      </c>
      <c r="BK16" s="0" t="n">
        <f aca="false">BK15+1</f>
        <v>11</v>
      </c>
    </row>
    <row r="17" s="55" customFormat="true" ht="13.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8"/>
      <c r="AB17" s="58"/>
      <c r="AC17" s="58"/>
      <c r="AE17" s="58"/>
      <c r="AF17" s="58"/>
      <c r="AG17" s="58"/>
      <c r="AI17" s="58"/>
      <c r="AJ17" s="58"/>
      <c r="AK17" s="58"/>
      <c r="AM17" s="57"/>
      <c r="AN17" s="57"/>
      <c r="AO17" s="57"/>
      <c r="AQ17" s="57"/>
      <c r="AR17" s="57"/>
      <c r="AT17" s="57"/>
      <c r="AU17" s="57"/>
      <c r="AV17" s="57"/>
      <c r="AX17" s="57"/>
      <c r="AY17" s="57"/>
      <c r="AZ17" s="57"/>
      <c r="BA17" s="59" t="s">
        <v>47</v>
      </c>
      <c r="BB17" s="60" t="n">
        <f aca="false">AR16</f>
        <v>25.8623817774664</v>
      </c>
      <c r="BC17" s="61" t="n">
        <f aca="false">AU16</f>
        <v>12.2977266502305</v>
      </c>
      <c r="BD17" s="61" t="n">
        <f aca="false">AY16</f>
        <v>15.053777341568</v>
      </c>
      <c r="BE17" s="61" t="n">
        <v>11.6669246289863</v>
      </c>
      <c r="BF17" s="62" t="n">
        <f aca="false">BE17/BD17</f>
        <v>0.77501642041499</v>
      </c>
      <c r="BG17" s="63" t="n">
        <f aca="false">AR50</f>
        <v>13.5646551272359</v>
      </c>
      <c r="BH17" s="35" t="e">
        <f aca="false">INDEX(#REF!,BJ17,1)</f>
        <v>#REF!</v>
      </c>
      <c r="BI17" s="64" t="e">
        <f aca="false">BE17+BH17</f>
        <v>#REF!</v>
      </c>
      <c r="BJ17" s="0" t="n">
        <f aca="false">12-BK17+2</f>
        <v>2</v>
      </c>
      <c r="BK17" s="0" t="n">
        <f aca="false">BK16+1</f>
        <v>12</v>
      </c>
    </row>
    <row r="18" customFormat="false" ht="12.75" hidden="false" customHeight="false" outlineLevel="0" collapsed="false">
      <c r="A18" s="65" t="s">
        <v>48</v>
      </c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24"/>
      <c r="AB18" s="66"/>
      <c r="AC18" s="67"/>
      <c r="AD18" s="0" t="s">
        <v>49</v>
      </c>
      <c r="AE18" s="24"/>
      <c r="AF18" s="66"/>
      <c r="AG18" s="67"/>
      <c r="AI18" s="24"/>
      <c r="AJ18" s="66"/>
      <c r="AK18" s="67"/>
      <c r="AM18" s="9"/>
      <c r="AN18" s="68"/>
      <c r="AO18" s="4"/>
      <c r="AQ18" s="39"/>
      <c r="AT18" s="68"/>
      <c r="BA18" s="55"/>
      <c r="BB18" s="55"/>
      <c r="BC18" s="55"/>
      <c r="BD18" s="55"/>
      <c r="BE18" s="55"/>
      <c r="BH18" s="69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24"/>
      <c r="AB19" s="66"/>
      <c r="AC19" s="67"/>
      <c r="AD19" s="0" t="s">
        <v>50</v>
      </c>
      <c r="AE19" s="24"/>
      <c r="AF19" s="66"/>
      <c r="AG19" s="67"/>
      <c r="AI19" s="24"/>
      <c r="AJ19" s="66"/>
      <c r="AK19" s="67"/>
      <c r="AM19" s="9"/>
      <c r="AN19" s="68"/>
      <c r="AO19" s="4"/>
      <c r="AQ19" s="39"/>
      <c r="AT19" s="68"/>
    </row>
    <row r="20" customFormat="false" ht="12.75" hidden="false" customHeight="false" outlineLevel="0" collapsed="false">
      <c r="AA20" s="24"/>
      <c r="AB20" s="66"/>
      <c r="AC20" s="70"/>
      <c r="AE20" s="24"/>
      <c r="AF20" s="66"/>
      <c r="AG20" s="70"/>
      <c r="AI20" s="24"/>
      <c r="AJ20" s="66"/>
      <c r="AK20" s="70"/>
      <c r="AM20" s="9"/>
      <c r="AN20" s="68"/>
      <c r="AQ20" s="39"/>
      <c r="AS20" s="68"/>
    </row>
    <row r="21" customFormat="false" ht="30.75" hidden="false" customHeight="true" outlineLevel="0" collapsed="false">
      <c r="A21" s="11" t="s">
        <v>16</v>
      </c>
      <c r="B21" s="12"/>
      <c r="C21" s="13" t="s">
        <v>51</v>
      </c>
      <c r="D21" s="12"/>
      <c r="E21" s="12"/>
      <c r="F21" s="12"/>
      <c r="G21" s="13" t="s">
        <v>51</v>
      </c>
      <c r="H21" s="12"/>
      <c r="I21" s="12"/>
      <c r="J21" s="12"/>
      <c r="K21" s="13" t="s">
        <v>51</v>
      </c>
      <c r="L21" s="12"/>
      <c r="M21" s="12"/>
      <c r="N21" s="12"/>
      <c r="O21" s="13" t="s">
        <v>51</v>
      </c>
      <c r="P21" s="12"/>
      <c r="Q21" s="12"/>
      <c r="R21" s="12"/>
      <c r="S21" s="13" t="s">
        <v>51</v>
      </c>
      <c r="T21" s="12"/>
      <c r="U21" s="12"/>
      <c r="V21" s="12"/>
      <c r="W21" s="13" t="s">
        <v>51</v>
      </c>
      <c r="X21" s="12"/>
      <c r="Y21" s="12"/>
      <c r="Z21" s="12"/>
      <c r="AA21" s="13" t="s">
        <v>51</v>
      </c>
      <c r="AB21" s="13" t="s">
        <v>51</v>
      </c>
      <c r="AC21" s="13" t="s">
        <v>51</v>
      </c>
      <c r="AE21" s="13" t="s">
        <v>51</v>
      </c>
      <c r="AF21" s="13" t="s">
        <v>51</v>
      </c>
      <c r="AG21" s="13" t="s">
        <v>51</v>
      </c>
      <c r="AI21" s="13" t="s">
        <v>51</v>
      </c>
      <c r="AJ21" s="13" t="s">
        <v>51</v>
      </c>
      <c r="AK21" s="13" t="s">
        <v>51</v>
      </c>
      <c r="AM21" s="15" t="s">
        <v>51</v>
      </c>
      <c r="AN21" s="15" t="s">
        <v>51</v>
      </c>
      <c r="AO21" s="15" t="s">
        <v>51</v>
      </c>
      <c r="AQ21" s="15" t="s">
        <v>51</v>
      </c>
      <c r="AR21" s="15" t="s">
        <v>51</v>
      </c>
      <c r="AS21" s="15"/>
      <c r="AT21" s="15" t="s">
        <v>51</v>
      </c>
      <c r="AU21" s="15" t="s">
        <v>51</v>
      </c>
      <c r="AV21" s="15" t="s">
        <v>51</v>
      </c>
      <c r="AX21" s="15" t="s">
        <v>51</v>
      </c>
      <c r="AY21" s="15" t="s">
        <v>51</v>
      </c>
    </row>
    <row r="22" customFormat="false" ht="12.75" hidden="false" customHeight="false" outlineLevel="0" collapsed="false">
      <c r="A22" s="23" t="s">
        <v>37</v>
      </c>
      <c r="B22" s="24"/>
      <c r="C22" s="71" t="n">
        <f aca="false">2012_summary_COUNTY!E2</f>
        <v>45827</v>
      </c>
      <c r="D22" s="24"/>
      <c r="E22" s="24"/>
      <c r="F22" s="24"/>
      <c r="G22" s="71" t="n">
        <v>45796</v>
      </c>
      <c r="H22" s="24"/>
      <c r="I22" s="24"/>
      <c r="J22" s="24"/>
      <c r="K22" s="71" t="n">
        <v>44780</v>
      </c>
      <c r="L22" s="24"/>
      <c r="M22" s="24"/>
      <c r="N22" s="24"/>
      <c r="O22" s="72" t="n">
        <v>45237</v>
      </c>
      <c r="P22" s="24"/>
      <c r="Q22" s="24"/>
      <c r="R22" s="24"/>
      <c r="S22" s="72" t="n">
        <v>44438</v>
      </c>
      <c r="T22" s="24"/>
      <c r="U22" s="24"/>
      <c r="V22" s="24"/>
      <c r="W22" s="65" t="n">
        <v>45139</v>
      </c>
      <c r="X22" s="24"/>
      <c r="Y22" s="24"/>
      <c r="Z22" s="24"/>
      <c r="AA22" s="72" t="n">
        <v>45266</v>
      </c>
      <c r="AB22" s="72" t="n">
        <v>45266</v>
      </c>
      <c r="AC22" s="72" t="n">
        <v>45266</v>
      </c>
      <c r="AD22" s="28"/>
      <c r="AE22" s="73" t="n">
        <v>46500</v>
      </c>
      <c r="AF22" s="73" t="n">
        <v>46500</v>
      </c>
      <c r="AG22" s="73" t="n">
        <v>46500</v>
      </c>
      <c r="AH22" s="28"/>
      <c r="AI22" s="73" t="n">
        <v>46221</v>
      </c>
      <c r="AJ22" s="73" t="n">
        <v>46221</v>
      </c>
      <c r="AK22" s="73" t="n">
        <v>46221</v>
      </c>
      <c r="AL22" s="28"/>
      <c r="AM22" s="74" t="n">
        <v>46580</v>
      </c>
      <c r="AN22" s="74" t="n">
        <v>46580</v>
      </c>
      <c r="AO22" s="74" t="n">
        <v>46580</v>
      </c>
      <c r="AP22" s="28"/>
      <c r="AQ22" s="74" t="n">
        <v>49513</v>
      </c>
      <c r="AR22" s="74" t="n">
        <v>45770.7272727273</v>
      </c>
      <c r="AS22" s="74"/>
      <c r="AT22" s="74" t="n">
        <v>49513</v>
      </c>
      <c r="AU22" s="74" t="n">
        <v>45770.7272727273</v>
      </c>
      <c r="AV22" s="74" t="n">
        <v>24259.6339830253</v>
      </c>
      <c r="AX22" s="74" t="n">
        <v>49513</v>
      </c>
      <c r="AY22" s="74" t="n">
        <v>45770.7272727273</v>
      </c>
    </row>
    <row r="23" customFormat="false" ht="12.75" hidden="false" customHeight="false" outlineLevel="0" collapsed="false">
      <c r="A23" s="23" t="s">
        <v>38</v>
      </c>
      <c r="B23" s="24"/>
      <c r="C23" s="71" t="n">
        <f aca="false">2012_summary_COUNTY!E3</f>
        <v>10898</v>
      </c>
      <c r="D23" s="24"/>
      <c r="E23" s="24"/>
      <c r="F23" s="24"/>
      <c r="G23" s="71" t="n">
        <v>10579</v>
      </c>
      <c r="H23" s="24"/>
      <c r="I23" s="24"/>
      <c r="J23" s="24"/>
      <c r="K23" s="71" t="n">
        <v>16631</v>
      </c>
      <c r="L23" s="24"/>
      <c r="M23" s="24"/>
      <c r="N23" s="24"/>
      <c r="O23" s="72" t="n">
        <v>10853</v>
      </c>
      <c r="P23" s="24"/>
      <c r="Q23" s="24"/>
      <c r="R23" s="24"/>
      <c r="S23" s="72" t="n">
        <v>10964</v>
      </c>
      <c r="T23" s="24"/>
      <c r="U23" s="24"/>
      <c r="V23" s="24"/>
      <c r="W23" s="65" t="n">
        <v>11084</v>
      </c>
      <c r="X23" s="24"/>
      <c r="Y23" s="24"/>
      <c r="Z23" s="24"/>
      <c r="AA23" s="72" t="n">
        <v>11322</v>
      </c>
      <c r="AB23" s="72" t="n">
        <v>11322</v>
      </c>
      <c r="AC23" s="72" t="n">
        <v>11322</v>
      </c>
      <c r="AD23" s="28"/>
      <c r="AE23" s="73" t="n">
        <v>11344</v>
      </c>
      <c r="AF23" s="73" t="n">
        <v>11344</v>
      </c>
      <c r="AG23" s="73" t="n">
        <v>11344</v>
      </c>
      <c r="AH23" s="28"/>
      <c r="AI23" s="73" t="n">
        <v>10482</v>
      </c>
      <c r="AJ23" s="73" t="n">
        <v>10482</v>
      </c>
      <c r="AK23" s="73" t="n">
        <v>10482</v>
      </c>
      <c r="AL23" s="28"/>
      <c r="AM23" s="74" t="n">
        <v>11973</v>
      </c>
      <c r="AN23" s="74" t="n">
        <v>11973</v>
      </c>
      <c r="AO23" s="74" t="n">
        <v>11973</v>
      </c>
      <c r="AP23" s="28"/>
      <c r="AQ23" s="74" t="n">
        <v>11836</v>
      </c>
      <c r="AR23" s="74" t="n">
        <v>10635.7272727273</v>
      </c>
      <c r="AS23" s="74"/>
      <c r="AT23" s="74" t="n">
        <v>11836</v>
      </c>
      <c r="AU23" s="74" t="n">
        <v>10635.7272727273</v>
      </c>
      <c r="AV23" s="74" t="n">
        <v>6304.60069919559</v>
      </c>
      <c r="AX23" s="74" t="n">
        <v>11836</v>
      </c>
      <c r="AY23" s="74" t="n">
        <v>10635.7272727273</v>
      </c>
    </row>
    <row r="24" customFormat="false" ht="12.75" hidden="false" customHeight="false" outlineLevel="0" collapsed="false">
      <c r="A24" s="23" t="s">
        <v>39</v>
      </c>
      <c r="B24" s="24"/>
      <c r="C24" s="71" t="n">
        <f aca="false">2012_summary_COUNTY!E4</f>
        <v>10687</v>
      </c>
      <c r="D24" s="24"/>
      <c r="E24" s="24"/>
      <c r="F24" s="24"/>
      <c r="G24" s="71" t="n">
        <v>13227</v>
      </c>
      <c r="H24" s="24"/>
      <c r="I24" s="24"/>
      <c r="J24" s="24"/>
      <c r="K24" s="71" t="n">
        <v>15523</v>
      </c>
      <c r="L24" s="24"/>
      <c r="M24" s="24"/>
      <c r="N24" s="24"/>
      <c r="O24" s="72" t="n">
        <v>9579</v>
      </c>
      <c r="P24" s="24"/>
      <c r="Q24" s="24"/>
      <c r="R24" s="24"/>
      <c r="S24" s="72" t="n">
        <v>13533</v>
      </c>
      <c r="T24" s="24"/>
      <c r="U24" s="24"/>
      <c r="V24" s="24"/>
      <c r="W24" s="65" t="n">
        <v>9604</v>
      </c>
      <c r="X24" s="24"/>
      <c r="Y24" s="24"/>
      <c r="Z24" s="24"/>
      <c r="AA24" s="72" t="n">
        <v>9679</v>
      </c>
      <c r="AB24" s="72" t="n">
        <v>9679</v>
      </c>
      <c r="AC24" s="72" t="n">
        <v>9679</v>
      </c>
      <c r="AD24" s="28"/>
      <c r="AE24" s="73" t="n">
        <v>9758</v>
      </c>
      <c r="AF24" s="73" t="n">
        <v>9758</v>
      </c>
      <c r="AG24" s="73" t="n">
        <v>9758</v>
      </c>
      <c r="AH24" s="28"/>
      <c r="AI24" s="73" t="n">
        <v>9318</v>
      </c>
      <c r="AJ24" s="73" t="n">
        <v>9318</v>
      </c>
      <c r="AK24" s="73" t="n">
        <v>9318</v>
      </c>
      <c r="AL24" s="28"/>
      <c r="AM24" s="74" t="n">
        <v>10467</v>
      </c>
      <c r="AN24" s="74" t="n">
        <v>10467</v>
      </c>
      <c r="AO24" s="74" t="n">
        <v>10467</v>
      </c>
      <c r="AP24" s="28"/>
      <c r="AQ24" s="74" t="n">
        <v>7728</v>
      </c>
      <c r="AR24" s="74" t="n">
        <v>6967.63636363636</v>
      </c>
      <c r="AS24" s="74"/>
      <c r="AT24" s="74" t="n">
        <v>7728</v>
      </c>
      <c r="AU24" s="74" t="n">
        <v>6967.63636363636</v>
      </c>
      <c r="AV24" s="74" t="n">
        <v>3711.899338433</v>
      </c>
      <c r="AX24" s="74" t="n">
        <v>7728</v>
      </c>
      <c r="AY24" s="74" t="n">
        <v>6967.63636363636</v>
      </c>
    </row>
    <row r="25" customFormat="false" ht="12.75" hidden="false" customHeight="false" outlineLevel="0" collapsed="false">
      <c r="A25" s="23" t="s">
        <v>40</v>
      </c>
      <c r="B25" s="24"/>
      <c r="C25" s="71" t="n">
        <f aca="false">2012_summary_COUNTY!E5</f>
        <v>5382</v>
      </c>
      <c r="D25" s="24"/>
      <c r="E25" s="24"/>
      <c r="F25" s="24"/>
      <c r="G25" s="71" t="n">
        <v>5160</v>
      </c>
      <c r="H25" s="24"/>
      <c r="I25" s="24"/>
      <c r="J25" s="24"/>
      <c r="K25" s="71" t="n">
        <v>10481</v>
      </c>
      <c r="L25" s="24"/>
      <c r="M25" s="24"/>
      <c r="N25" s="24"/>
      <c r="O25" s="72" t="n">
        <v>6185</v>
      </c>
      <c r="P25" s="24"/>
      <c r="Q25" s="24"/>
      <c r="R25" s="24"/>
      <c r="S25" s="72" t="n">
        <v>5464</v>
      </c>
      <c r="T25" s="24"/>
      <c r="U25" s="24"/>
      <c r="V25" s="24"/>
      <c r="W25" s="65" t="n">
        <v>6353</v>
      </c>
      <c r="X25" s="24"/>
      <c r="Y25" s="24"/>
      <c r="Z25" s="24"/>
      <c r="AA25" s="72" t="n">
        <v>5260</v>
      </c>
      <c r="AB25" s="72" t="n">
        <v>5260</v>
      </c>
      <c r="AC25" s="72" t="n">
        <v>5260</v>
      </c>
      <c r="AD25" s="28"/>
      <c r="AE25" s="73" t="n">
        <v>5169</v>
      </c>
      <c r="AF25" s="73" t="n">
        <v>5169</v>
      </c>
      <c r="AG25" s="73" t="n">
        <v>5169</v>
      </c>
      <c r="AH25" s="28"/>
      <c r="AI25" s="73" t="n">
        <v>5839</v>
      </c>
      <c r="AJ25" s="73" t="n">
        <v>5839</v>
      </c>
      <c r="AK25" s="73" t="n">
        <v>5839</v>
      </c>
      <c r="AL25" s="28"/>
      <c r="AM25" s="74" t="n">
        <v>4603</v>
      </c>
      <c r="AN25" s="74" t="n">
        <v>4603</v>
      </c>
      <c r="AO25" s="74" t="n">
        <v>4603</v>
      </c>
      <c r="AP25" s="28"/>
      <c r="AQ25" s="74" t="n">
        <v>6179</v>
      </c>
      <c r="AR25" s="74" t="n">
        <v>5558</v>
      </c>
      <c r="AS25" s="74"/>
      <c r="AT25" s="74" t="n">
        <v>6179</v>
      </c>
      <c r="AU25" s="74" t="n">
        <v>5558</v>
      </c>
      <c r="AV25" s="74" t="n">
        <v>3822.63947068987</v>
      </c>
      <c r="AX25" s="74" t="n">
        <v>6179</v>
      </c>
      <c r="AY25" s="74" t="n">
        <v>5558</v>
      </c>
    </row>
    <row r="26" customFormat="false" ht="12.75" hidden="false" customHeight="false" outlineLevel="0" collapsed="false">
      <c r="A26" s="23" t="s">
        <v>41</v>
      </c>
      <c r="B26" s="24"/>
      <c r="C26" s="71" t="n">
        <f aca="false">2012_summary_COUNTY!E6</f>
        <v>18774</v>
      </c>
      <c r="D26" s="24"/>
      <c r="E26" s="24"/>
      <c r="F26" s="24"/>
      <c r="G26" s="71" t="n">
        <v>18382</v>
      </c>
      <c r="H26" s="24"/>
      <c r="I26" s="24"/>
      <c r="J26" s="24"/>
      <c r="K26" s="71" t="n">
        <v>21051</v>
      </c>
      <c r="L26" s="24"/>
      <c r="M26" s="24"/>
      <c r="N26" s="24"/>
      <c r="O26" s="72" t="n">
        <v>17749</v>
      </c>
      <c r="P26" s="24"/>
      <c r="Q26" s="24"/>
      <c r="R26" s="24"/>
      <c r="S26" s="72" t="n">
        <v>17839</v>
      </c>
      <c r="T26" s="24"/>
      <c r="U26" s="24"/>
      <c r="V26" s="24"/>
      <c r="W26" s="65" t="n">
        <v>18588</v>
      </c>
      <c r="X26" s="24"/>
      <c r="Y26" s="24"/>
      <c r="Z26" s="24"/>
      <c r="AA26" s="72" t="n">
        <v>18912</v>
      </c>
      <c r="AB26" s="72" t="n">
        <v>18912</v>
      </c>
      <c r="AC26" s="72" t="n">
        <v>18912</v>
      </c>
      <c r="AD26" s="28"/>
      <c r="AE26" s="73" t="n">
        <v>18730</v>
      </c>
      <c r="AF26" s="73" t="n">
        <v>18730</v>
      </c>
      <c r="AG26" s="73" t="n">
        <v>18730</v>
      </c>
      <c r="AH26" s="28"/>
      <c r="AI26" s="73" t="n">
        <v>19635</v>
      </c>
      <c r="AJ26" s="73" t="n">
        <v>19635</v>
      </c>
      <c r="AK26" s="73" t="n">
        <v>19635</v>
      </c>
      <c r="AL26" s="28"/>
      <c r="AM26" s="74" t="n">
        <v>19162</v>
      </c>
      <c r="AN26" s="74" t="n">
        <v>19162</v>
      </c>
      <c r="AO26" s="74" t="n">
        <v>19162</v>
      </c>
      <c r="AP26" s="28"/>
      <c r="AQ26" s="74" t="n">
        <v>19024</v>
      </c>
      <c r="AR26" s="74" t="n">
        <v>17398.8181818182</v>
      </c>
      <c r="AS26" s="74"/>
      <c r="AT26" s="74" t="n">
        <v>19024</v>
      </c>
      <c r="AU26" s="74" t="n">
        <v>17398.8181818182</v>
      </c>
      <c r="AV26" s="74" t="n">
        <v>8721.90618918697</v>
      </c>
      <c r="AX26" s="74" t="n">
        <v>19024</v>
      </c>
      <c r="AY26" s="74" t="n">
        <v>17398.8181818182</v>
      </c>
    </row>
    <row r="27" customFormat="false" ht="12.75" hidden="false" customHeight="false" outlineLevel="0" collapsed="false">
      <c r="A27" s="23" t="s">
        <v>42</v>
      </c>
      <c r="B27" s="24"/>
      <c r="C27" s="71" t="n">
        <f aca="false">2012_summary_COUNTY!E7</f>
        <v>77185</v>
      </c>
      <c r="D27" s="24"/>
      <c r="E27" s="24"/>
      <c r="F27" s="24"/>
      <c r="G27" s="71" t="n">
        <v>76623</v>
      </c>
      <c r="H27" s="24"/>
      <c r="I27" s="24"/>
      <c r="J27" s="24"/>
      <c r="K27" s="71" t="n">
        <v>70994</v>
      </c>
      <c r="L27" s="24"/>
      <c r="M27" s="24"/>
      <c r="N27" s="24"/>
      <c r="O27" s="72" t="n">
        <v>76669</v>
      </c>
      <c r="P27" s="24"/>
      <c r="Q27" s="24"/>
      <c r="R27" s="24"/>
      <c r="S27" s="72" t="n">
        <v>76929</v>
      </c>
      <c r="T27" s="24"/>
      <c r="U27" s="24"/>
      <c r="V27" s="24"/>
      <c r="W27" s="65" t="n">
        <v>76383</v>
      </c>
      <c r="X27" s="24"/>
      <c r="Y27" s="24"/>
      <c r="Z27" s="24"/>
      <c r="AA27" s="72" t="n">
        <v>75199</v>
      </c>
      <c r="AB27" s="72" t="n">
        <v>75199</v>
      </c>
      <c r="AC27" s="72" t="n">
        <v>75199</v>
      </c>
      <c r="AD27" s="28"/>
      <c r="AE27" s="73" t="n">
        <v>74192</v>
      </c>
      <c r="AF27" s="73" t="n">
        <v>74192</v>
      </c>
      <c r="AG27" s="73" t="n">
        <v>74192</v>
      </c>
      <c r="AH27" s="28"/>
      <c r="AI27" s="73" t="n">
        <v>75628</v>
      </c>
      <c r="AJ27" s="73" t="n">
        <v>75628</v>
      </c>
      <c r="AK27" s="73" t="n">
        <v>75628</v>
      </c>
      <c r="AL27" s="28"/>
      <c r="AM27" s="74" t="n">
        <v>76951</v>
      </c>
      <c r="AN27" s="74" t="n">
        <v>76951</v>
      </c>
      <c r="AO27" s="74" t="n">
        <v>76951</v>
      </c>
      <c r="AP27" s="28"/>
      <c r="AQ27" s="74" t="n">
        <v>75823</v>
      </c>
      <c r="AR27" s="74" t="n">
        <v>71870.5454545455</v>
      </c>
      <c r="AS27" s="74"/>
      <c r="AT27" s="74" t="n">
        <v>75823</v>
      </c>
      <c r="AU27" s="74" t="n">
        <v>71870.5454545455</v>
      </c>
      <c r="AV27" s="74" t="n">
        <v>36082.6412368826</v>
      </c>
      <c r="AX27" s="74" t="n">
        <v>75823</v>
      </c>
      <c r="AY27" s="74" t="n">
        <v>71870.5454545455</v>
      </c>
    </row>
    <row r="28" customFormat="false" ht="12.75" hidden="false" customHeight="false" outlineLevel="0" collapsed="false">
      <c r="A28" s="23" t="s">
        <v>43</v>
      </c>
      <c r="B28" s="24"/>
      <c r="C28" s="71" t="n">
        <f aca="false">2012_summary_COUNTY!E8</f>
        <v>115672</v>
      </c>
      <c r="D28" s="24"/>
      <c r="E28" s="24"/>
      <c r="F28" s="24"/>
      <c r="G28" s="71" t="n">
        <v>109472</v>
      </c>
      <c r="H28" s="24"/>
      <c r="I28" s="24"/>
      <c r="J28" s="24"/>
      <c r="K28" s="71" t="n">
        <v>91459</v>
      </c>
      <c r="L28" s="24"/>
      <c r="M28" s="24"/>
      <c r="N28" s="24"/>
      <c r="O28" s="72" t="n">
        <v>112990</v>
      </c>
      <c r="P28" s="24"/>
      <c r="Q28" s="24"/>
      <c r="R28" s="24"/>
      <c r="S28" s="72" t="n">
        <v>109623</v>
      </c>
      <c r="T28" s="24"/>
      <c r="U28" s="24"/>
      <c r="V28" s="24"/>
      <c r="W28" s="65" t="n">
        <v>113399</v>
      </c>
      <c r="X28" s="24"/>
      <c r="Y28" s="24"/>
      <c r="Z28" s="24"/>
      <c r="AA28" s="72" t="n">
        <v>111383</v>
      </c>
      <c r="AB28" s="72" t="n">
        <v>111383</v>
      </c>
      <c r="AC28" s="72" t="n">
        <v>111383</v>
      </c>
      <c r="AD28" s="28"/>
      <c r="AE28" s="73" t="n">
        <v>113513</v>
      </c>
      <c r="AF28" s="73" t="n">
        <v>113513</v>
      </c>
      <c r="AG28" s="73" t="n">
        <v>113513</v>
      </c>
      <c r="AH28" s="28"/>
      <c r="AI28" s="73" t="n">
        <v>110529</v>
      </c>
      <c r="AJ28" s="73" t="n">
        <v>110529</v>
      </c>
      <c r="AK28" s="73" t="n">
        <v>110529</v>
      </c>
      <c r="AL28" s="28"/>
      <c r="AM28" s="74" t="n">
        <v>116603</v>
      </c>
      <c r="AN28" s="74" t="n">
        <v>116603</v>
      </c>
      <c r="AO28" s="74" t="n">
        <v>116603</v>
      </c>
      <c r="AP28" s="28"/>
      <c r="AQ28" s="74" t="n">
        <v>116171</v>
      </c>
      <c r="AR28" s="74" t="n">
        <v>110729.090909091</v>
      </c>
      <c r="AS28" s="74"/>
      <c r="AT28" s="74" t="n">
        <v>116171</v>
      </c>
      <c r="AU28" s="74" t="n">
        <v>110729.090909091</v>
      </c>
      <c r="AV28" s="74" t="n">
        <v>55710.5807964924</v>
      </c>
      <c r="AX28" s="74" t="n">
        <v>116171</v>
      </c>
      <c r="AY28" s="74" t="n">
        <v>110729.090909091</v>
      </c>
    </row>
    <row r="29" customFormat="false" ht="12.75" hidden="false" customHeight="false" outlineLevel="0" collapsed="false">
      <c r="A29" s="23" t="s">
        <v>44</v>
      </c>
      <c r="B29" s="24"/>
      <c r="C29" s="71" t="n">
        <f aca="false">2012_summary_COUNTY!E9</f>
        <v>99704</v>
      </c>
      <c r="D29" s="24"/>
      <c r="E29" s="24"/>
      <c r="F29" s="24"/>
      <c r="G29" s="71" t="n">
        <v>96583.8</v>
      </c>
      <c r="H29" s="24"/>
      <c r="I29" s="24"/>
      <c r="J29" s="24"/>
      <c r="K29" s="71" t="n">
        <v>77584</v>
      </c>
      <c r="L29" s="24"/>
      <c r="M29" s="24"/>
      <c r="N29" s="24"/>
      <c r="O29" s="72" t="n">
        <v>97627</v>
      </c>
      <c r="P29" s="24"/>
      <c r="Q29" s="24"/>
      <c r="R29" s="24"/>
      <c r="S29" s="72" t="n">
        <v>98434</v>
      </c>
      <c r="T29" s="24"/>
      <c r="U29" s="24"/>
      <c r="V29" s="24"/>
      <c r="W29" s="65" t="n">
        <v>99038</v>
      </c>
      <c r="X29" s="24"/>
      <c r="Y29" s="24"/>
      <c r="Z29" s="24"/>
      <c r="AA29" s="72" t="n">
        <v>100077</v>
      </c>
      <c r="AB29" s="72" t="n">
        <v>100077</v>
      </c>
      <c r="AC29" s="72" t="n">
        <v>100077</v>
      </c>
      <c r="AD29" s="28"/>
      <c r="AE29" s="73" t="n">
        <v>102137</v>
      </c>
      <c r="AF29" s="73" t="n">
        <v>102137</v>
      </c>
      <c r="AG29" s="73" t="n">
        <v>102137</v>
      </c>
      <c r="AH29" s="28"/>
      <c r="AI29" s="73" t="n">
        <v>101149</v>
      </c>
      <c r="AJ29" s="73" t="n">
        <v>101149</v>
      </c>
      <c r="AK29" s="73" t="n">
        <v>101149</v>
      </c>
      <c r="AL29" s="28"/>
      <c r="AM29" s="74" t="n">
        <v>101809</v>
      </c>
      <c r="AN29" s="74" t="n">
        <v>101809</v>
      </c>
      <c r="AO29" s="74" t="n">
        <v>101809</v>
      </c>
      <c r="AP29" s="28"/>
      <c r="AQ29" s="74" t="n">
        <v>102327</v>
      </c>
      <c r="AR29" s="74" t="n">
        <v>97967.4545454545</v>
      </c>
      <c r="AS29" s="74"/>
      <c r="AT29" s="74" t="n">
        <v>102327</v>
      </c>
      <c r="AU29" s="74" t="n">
        <v>97967.4545454545</v>
      </c>
      <c r="AV29" s="74" t="n">
        <v>44723.2211140361</v>
      </c>
      <c r="AX29" s="74" t="n">
        <v>102327</v>
      </c>
      <c r="AY29" s="74" t="n">
        <v>97967.4545454545</v>
      </c>
    </row>
    <row r="30" customFormat="false" ht="12.75" hidden="false" customHeight="false" outlineLevel="0" collapsed="false">
      <c r="A30" s="23" t="s">
        <v>45</v>
      </c>
      <c r="B30" s="24"/>
      <c r="C30" s="71" t="n">
        <f aca="false">2012_summary_COUNTY!E10</f>
        <v>2626</v>
      </c>
      <c r="D30" s="24"/>
      <c r="E30" s="24"/>
      <c r="F30" s="24"/>
      <c r="G30" s="71" t="n">
        <v>2646</v>
      </c>
      <c r="H30" s="24"/>
      <c r="I30" s="24"/>
      <c r="J30" s="24"/>
      <c r="K30" s="71" t="n">
        <v>5384</v>
      </c>
      <c r="L30" s="24"/>
      <c r="M30" s="24"/>
      <c r="N30" s="24"/>
      <c r="O30" s="72" t="n">
        <v>2485</v>
      </c>
      <c r="P30" s="24"/>
      <c r="Q30" s="24"/>
      <c r="R30" s="24"/>
      <c r="S30" s="72" t="n">
        <v>2426</v>
      </c>
      <c r="T30" s="24"/>
      <c r="U30" s="24"/>
      <c r="V30" s="24"/>
      <c r="W30" s="65" t="n">
        <v>2537</v>
      </c>
      <c r="X30" s="24"/>
      <c r="Y30" s="24"/>
      <c r="Z30" s="24"/>
      <c r="AA30" s="72" t="n">
        <v>2423</v>
      </c>
      <c r="AB30" s="72" t="n">
        <v>2423</v>
      </c>
      <c r="AC30" s="72" t="n">
        <v>2423</v>
      </c>
      <c r="AD30" s="28"/>
      <c r="AE30" s="73" t="n">
        <v>2486</v>
      </c>
      <c r="AF30" s="73" t="n">
        <v>2486</v>
      </c>
      <c r="AG30" s="73" t="n">
        <v>2486</v>
      </c>
      <c r="AH30" s="28"/>
      <c r="AI30" s="73" t="n">
        <v>2098</v>
      </c>
      <c r="AJ30" s="73" t="n">
        <v>2098</v>
      </c>
      <c r="AK30" s="73" t="n">
        <v>2098</v>
      </c>
      <c r="AL30" s="28"/>
      <c r="AM30" s="74" t="n">
        <v>2399</v>
      </c>
      <c r="AN30" s="74" t="n">
        <v>2399</v>
      </c>
      <c r="AO30" s="74" t="n">
        <v>2399</v>
      </c>
      <c r="AP30" s="28"/>
      <c r="AQ30" s="74" t="n">
        <v>2381</v>
      </c>
      <c r="AR30" s="74" t="n">
        <v>1999.90909090909</v>
      </c>
      <c r="AS30" s="74"/>
      <c r="AT30" s="74" t="n">
        <v>2381</v>
      </c>
      <c r="AU30" s="74" t="n">
        <v>1999.90909090909</v>
      </c>
      <c r="AV30" s="74" t="n">
        <v>1371.34451258611</v>
      </c>
      <c r="AX30" s="74" t="n">
        <v>2381</v>
      </c>
      <c r="AY30" s="74" t="n">
        <v>1999.90909090909</v>
      </c>
    </row>
    <row r="31" customFormat="false" ht="12.75" hidden="false" customHeight="false" outlineLevel="0" collapsed="false">
      <c r="A31" s="24" t="s">
        <v>52</v>
      </c>
      <c r="B31" s="24"/>
      <c r="C31" s="75" t="n">
        <f aca="false">SUM(C22:C30)</f>
        <v>386755</v>
      </c>
      <c r="D31" s="24"/>
      <c r="E31" s="24"/>
      <c r="F31" s="24"/>
      <c r="G31" s="75" t="n">
        <v>378468.8</v>
      </c>
      <c r="H31" s="24"/>
      <c r="I31" s="24"/>
      <c r="J31" s="24"/>
      <c r="K31" s="75" t="n">
        <v>353887</v>
      </c>
      <c r="L31" s="24"/>
      <c r="M31" s="24"/>
      <c r="N31" s="24"/>
      <c r="O31" s="76" t="n">
        <f aca="false">SUM(O22:O30)</f>
        <v>379374</v>
      </c>
      <c r="P31" s="24"/>
      <c r="Q31" s="24"/>
      <c r="R31" s="24"/>
      <c r="S31" s="76" t="n">
        <f aca="false">SUM(S22:S30)</f>
        <v>379650</v>
      </c>
      <c r="T31" s="24"/>
      <c r="U31" s="24"/>
      <c r="V31" s="24"/>
      <c r="W31" s="76" t="n">
        <f aca="false">SUM(W22:W30)</f>
        <v>382125</v>
      </c>
      <c r="X31" s="24"/>
      <c r="Y31" s="24"/>
      <c r="Z31" s="24"/>
      <c r="AA31" s="73" t="n">
        <f aca="false">SUM(AA22:AA30)</f>
        <v>379521</v>
      </c>
      <c r="AB31" s="73" t="n">
        <f aca="false">SUM(AB22:AB30)</f>
        <v>379521</v>
      </c>
      <c r="AC31" s="73" t="n">
        <f aca="false">SUM(AC22:AC30)</f>
        <v>379521</v>
      </c>
      <c r="AE31" s="73" t="n">
        <f aca="false">SUM(AE22:AE30)</f>
        <v>383829</v>
      </c>
      <c r="AF31" s="73" t="n">
        <f aca="false">SUM(AF22:AF30)</f>
        <v>383829</v>
      </c>
      <c r="AG31" s="73" t="n">
        <f aca="false">SUM(AG22:AG30)</f>
        <v>383829</v>
      </c>
      <c r="AI31" s="73" t="n">
        <f aca="false">SUM(AI22:AI30)</f>
        <v>380899</v>
      </c>
      <c r="AJ31" s="73" t="n">
        <f aca="false">SUM(AJ22:AJ30)</f>
        <v>380899</v>
      </c>
      <c r="AK31" s="73" t="n">
        <f aca="false">SUM(AK22:AK30)</f>
        <v>380899</v>
      </c>
      <c r="AM31" s="74" t="n">
        <f aca="false">SUM(AM22:AM30)</f>
        <v>390547</v>
      </c>
      <c r="AN31" s="74" t="n">
        <f aca="false">SUM(AN22:AN30)</f>
        <v>390547</v>
      </c>
      <c r="AO31" s="74" t="n">
        <f aca="false">SUM(AO22:AO30)</f>
        <v>390547</v>
      </c>
      <c r="AQ31" s="74" t="n">
        <f aca="false">SUM(AQ22:AQ30)</f>
        <v>390982</v>
      </c>
      <c r="AR31" s="74" t="n">
        <f aca="false">SUM(AR22:AR30)</f>
        <v>368897.909090909</v>
      </c>
      <c r="AS31" s="74"/>
      <c r="AT31" s="74" t="n">
        <f aca="false">SUM(AT22:AT30)</f>
        <v>390982</v>
      </c>
      <c r="AU31" s="74" t="n">
        <f aca="false">SUM(AU22:AU30)</f>
        <v>368897.909090909</v>
      </c>
      <c r="AV31" s="74" t="n">
        <f aca="false">SUM(AV22:AV30)</f>
        <v>184708.467340528</v>
      </c>
      <c r="AX31" s="74" t="n">
        <f aca="false">SUM(AX22:AX30)</f>
        <v>390982</v>
      </c>
      <c r="AY31" s="74" t="n">
        <f aca="false">SUM(AY22:AY30)</f>
        <v>368897.909090909</v>
      </c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E32" s="77"/>
      <c r="AF32" s="77"/>
      <c r="AG32" s="77"/>
      <c r="AI32" s="77"/>
      <c r="AJ32" s="77"/>
      <c r="AK32" s="77"/>
      <c r="AM32" s="78"/>
      <c r="AN32" s="78"/>
      <c r="AO32" s="78"/>
      <c r="AQ32" s="78"/>
      <c r="AR32" s="78"/>
      <c r="AS32" s="78"/>
      <c r="AT32" s="78"/>
      <c r="AU32" s="78"/>
      <c r="AV32" s="78"/>
      <c r="AX32" s="78"/>
      <c r="AY32" s="78"/>
    </row>
    <row r="33" customFormat="false" ht="12.75" hidden="false" customHeight="false" outlineLevel="0" collapsed="false">
      <c r="AD33" s="79" t="s">
        <v>53</v>
      </c>
      <c r="AE33" s="79"/>
      <c r="AI33" s="79"/>
      <c r="AM33" s="9"/>
    </row>
    <row r="34" customFormat="false" ht="12.75" hidden="false" customHeight="false" outlineLevel="0" collapsed="false">
      <c r="AD34" s="80" t="s">
        <v>54</v>
      </c>
      <c r="AF34" s="0" t="s">
        <v>55</v>
      </c>
      <c r="AJ34" s="0" t="s">
        <v>55</v>
      </c>
      <c r="AM34" s="9"/>
    </row>
    <row r="35" customFormat="false" ht="12.75" hidden="false" customHeight="false" outlineLevel="0" collapsed="false">
      <c r="AD35" s="81" t="s">
        <v>56</v>
      </c>
      <c r="AF35" s="0" t="s">
        <v>57</v>
      </c>
      <c r="AJ35" s="0" t="s">
        <v>57</v>
      </c>
      <c r="AM35" s="9"/>
    </row>
    <row r="36" customFormat="false" ht="12.75" hidden="false" customHeight="false" outlineLevel="0" collapsed="false">
      <c r="AD36" s="81" t="s">
        <v>58</v>
      </c>
      <c r="AF36" s="0" t="s">
        <v>59</v>
      </c>
      <c r="AJ36" s="0" t="s">
        <v>59</v>
      </c>
      <c r="AM36" s="9"/>
    </row>
    <row r="37" customFormat="false" ht="12.75" hidden="false" customHeight="false" outlineLevel="0" collapsed="false">
      <c r="AD37" s="80" t="s">
        <v>60</v>
      </c>
      <c r="AE37" s="9"/>
      <c r="AI37" s="9"/>
      <c r="AM37" s="9"/>
    </row>
    <row r="38" customFormat="false" ht="12.75" hidden="false" customHeight="false" outlineLevel="0" collapsed="false">
      <c r="AM38" s="9"/>
    </row>
    <row r="39" customFormat="false" ht="12.75" hidden="false" customHeight="false" outlineLevel="0" collapsed="false">
      <c r="AM39" s="9"/>
    </row>
    <row r="40" customFormat="false" ht="25.5" hidden="false" customHeight="false" outlineLevel="0" collapsed="false">
      <c r="A40" s="11" t="s">
        <v>16</v>
      </c>
      <c r="B40" s="12"/>
      <c r="C40" s="13" t="s">
        <v>61</v>
      </c>
      <c r="D40" s="12"/>
      <c r="E40" s="12"/>
      <c r="F40" s="12"/>
      <c r="G40" s="13" t="s">
        <v>61</v>
      </c>
      <c r="H40" s="12"/>
      <c r="I40" s="12"/>
      <c r="J40" s="12"/>
      <c r="K40" s="13" t="s">
        <v>61</v>
      </c>
      <c r="L40" s="12"/>
      <c r="M40" s="12"/>
      <c r="N40" s="12"/>
      <c r="O40" s="13" t="s">
        <v>61</v>
      </c>
      <c r="P40" s="12"/>
      <c r="Q40" s="12"/>
      <c r="R40" s="12"/>
      <c r="S40" s="13" t="s">
        <v>61</v>
      </c>
      <c r="T40" s="12"/>
      <c r="U40" s="12"/>
      <c r="V40" s="12"/>
      <c r="W40" s="13" t="s">
        <v>61</v>
      </c>
      <c r="X40" s="12"/>
      <c r="Y40" s="12"/>
      <c r="Z40" s="12"/>
      <c r="AA40" s="13" t="s">
        <v>61</v>
      </c>
      <c r="AB40" s="12"/>
      <c r="AC40" s="12"/>
      <c r="AE40" s="13" t="s">
        <v>61</v>
      </c>
      <c r="AI40" s="13" t="s">
        <v>61</v>
      </c>
      <c r="AM40" s="13" t="s">
        <v>61</v>
      </c>
      <c r="AQ40" s="13" t="s">
        <v>61</v>
      </c>
      <c r="AR40" s="13" t="s">
        <v>61</v>
      </c>
    </row>
    <row r="41" customFormat="false" ht="12.75" hidden="false" customHeight="false" outlineLevel="0" collapsed="false">
      <c r="A41" s="23" t="s">
        <v>37</v>
      </c>
      <c r="B41" s="24"/>
      <c r="C41" s="27" t="n">
        <f aca="false">C7-D7</f>
        <v>8.33695594695657</v>
      </c>
      <c r="D41" s="24"/>
      <c r="E41" s="24"/>
      <c r="F41" s="24"/>
      <c r="G41" s="27" t="n">
        <v>14.1169872549439</v>
      </c>
      <c r="H41" s="24"/>
      <c r="I41" s="24"/>
      <c r="J41" s="24"/>
      <c r="K41" s="27" t="n">
        <v>12.0479526536638</v>
      </c>
      <c r="L41" s="24"/>
      <c r="M41" s="24"/>
      <c r="N41" s="24"/>
      <c r="O41" s="27" t="n">
        <f aca="false">O7-P7</f>
        <v>14.2163599941673</v>
      </c>
      <c r="P41" s="24"/>
      <c r="Q41" s="24"/>
      <c r="R41" s="24"/>
      <c r="S41" s="27" t="n">
        <f aca="false">S7-T7</f>
        <v>12.5503296689465</v>
      </c>
      <c r="T41" s="24"/>
      <c r="U41" s="24"/>
      <c r="V41" s="24"/>
      <c r="W41" s="27" t="n">
        <f aca="false">W7-X7</f>
        <v>11.7344354817708</v>
      </c>
      <c r="X41" s="24"/>
      <c r="Y41" s="24"/>
      <c r="Z41" s="24"/>
      <c r="AA41" s="27" t="n">
        <f aca="false">AA7-AB7</f>
        <v>12.7341887079637</v>
      </c>
      <c r="AB41" s="24"/>
      <c r="AC41" s="24"/>
      <c r="AD41" s="28"/>
      <c r="AE41" s="27" t="n">
        <f aca="false">AE7-AF7</f>
        <v>12.4257643865554</v>
      </c>
      <c r="AI41" s="27" t="n">
        <f aca="false">AI7-AJ7</f>
        <v>13.223397573175</v>
      </c>
      <c r="AM41" s="27" t="n">
        <f aca="false">AM7-AN7</f>
        <v>10.6551511303092</v>
      </c>
      <c r="AQ41" s="27" t="n">
        <f aca="false">AQ7-AT7</f>
        <v>10.0717029033454</v>
      </c>
      <c r="AR41" s="27" t="n">
        <f aca="false">AR7-AU7</f>
        <v>13.2425026815819</v>
      </c>
    </row>
    <row r="42" customFormat="false" ht="12.75" hidden="false" customHeight="false" outlineLevel="0" collapsed="false">
      <c r="A42" s="23" t="s">
        <v>38</v>
      </c>
      <c r="B42" s="24"/>
      <c r="C42" s="27" t="n">
        <f aca="false">C8-D8</f>
        <v>8.15850361777505</v>
      </c>
      <c r="D42" s="24"/>
      <c r="E42" s="24"/>
      <c r="F42" s="24"/>
      <c r="G42" s="27" t="n">
        <v>13.569520397731</v>
      </c>
      <c r="H42" s="24"/>
      <c r="I42" s="24"/>
      <c r="J42" s="24"/>
      <c r="K42" s="27" t="n">
        <v>15.5265233504652</v>
      </c>
      <c r="L42" s="24"/>
      <c r="M42" s="24"/>
      <c r="N42" s="24"/>
      <c r="O42" s="27" t="n">
        <f aca="false">O8-P8</f>
        <v>15.9516414710827</v>
      </c>
      <c r="P42" s="24"/>
      <c r="Q42" s="24"/>
      <c r="R42" s="24"/>
      <c r="S42" s="27" t="n">
        <f aca="false">S8-T8</f>
        <v>11.9593095754411</v>
      </c>
      <c r="T42" s="24"/>
      <c r="U42" s="24"/>
      <c r="V42" s="24"/>
      <c r="W42" s="27" t="n">
        <f aca="false">W8-X8</f>
        <v>13.5825666991731</v>
      </c>
      <c r="X42" s="24"/>
      <c r="Y42" s="24"/>
      <c r="Z42" s="24"/>
      <c r="AA42" s="27" t="n">
        <f aca="false">AA8-AB8</f>
        <v>12.4857803287218</v>
      </c>
      <c r="AB42" s="24"/>
      <c r="AC42" s="24"/>
      <c r="AD42" s="28"/>
      <c r="AE42" s="27" t="n">
        <f aca="false">AE8-AF8</f>
        <v>15.1779576258326</v>
      </c>
      <c r="AI42" s="27" t="n">
        <f aca="false">AI8-AJ8</f>
        <v>14.7566069354595</v>
      </c>
      <c r="AM42" s="27" t="n">
        <f aca="false">AM8-AN8</f>
        <v>13.42356196072</v>
      </c>
      <c r="AQ42" s="27" t="n">
        <f aca="false">AQ8-AT8</f>
        <v>9.59831541849203</v>
      </c>
      <c r="AR42" s="27" t="n">
        <f aca="false">AR8-AU8</f>
        <v>13.8113517196315</v>
      </c>
    </row>
    <row r="43" customFormat="false" ht="12.75" hidden="false" customHeight="false" outlineLevel="0" collapsed="false">
      <c r="A43" s="23" t="s">
        <v>39</v>
      </c>
      <c r="B43" s="24"/>
      <c r="C43" s="27" t="n">
        <f aca="false">C9-D9</f>
        <v>10.1603124018378</v>
      </c>
      <c r="D43" s="24"/>
      <c r="E43" s="24"/>
      <c r="F43" s="24"/>
      <c r="G43" s="27" t="n">
        <v>14.9353785258312</v>
      </c>
      <c r="H43" s="24"/>
      <c r="I43" s="24"/>
      <c r="J43" s="24"/>
      <c r="K43" s="27" t="n">
        <v>9.75241956385987</v>
      </c>
      <c r="L43" s="24"/>
      <c r="M43" s="24"/>
      <c r="N43" s="24"/>
      <c r="O43" s="27" t="n">
        <f aca="false">O9-P9</f>
        <v>16.4222388013268</v>
      </c>
      <c r="P43" s="24"/>
      <c r="Q43" s="24"/>
      <c r="R43" s="24"/>
      <c r="S43" s="27" t="n">
        <f aca="false">S9-T9</f>
        <v>13.0548218034125</v>
      </c>
      <c r="T43" s="24"/>
      <c r="U43" s="24"/>
      <c r="V43" s="24"/>
      <c r="W43" s="27" t="n">
        <f aca="false">W9-X9</f>
        <v>13.2781374654232</v>
      </c>
      <c r="X43" s="24"/>
      <c r="Y43" s="24"/>
      <c r="Z43" s="24"/>
      <c r="AA43" s="27" t="n">
        <f aca="false">AA9-AB9</f>
        <v>13.9230629086446</v>
      </c>
      <c r="AB43" s="24"/>
      <c r="AC43" s="24"/>
      <c r="AD43" s="28"/>
      <c r="AE43" s="27" t="n">
        <f aca="false">AE9-AF9</f>
        <v>15.4354552932544</v>
      </c>
      <c r="AI43" s="27" t="n">
        <f aca="false">AI9-AJ9</f>
        <v>11.5082889998183</v>
      </c>
      <c r="AM43" s="27" t="n">
        <f aca="false">AM9-AN9</f>
        <v>10.8603796853448</v>
      </c>
      <c r="AQ43" s="27" t="n">
        <f aca="false">AQ9-AT9</f>
        <v>7.0820475316333</v>
      </c>
      <c r="AR43" s="27" t="n">
        <f aca="false">AR9-AU9</f>
        <v>12.5114545459837</v>
      </c>
    </row>
    <row r="44" customFormat="false" ht="12.75" hidden="false" customHeight="false" outlineLevel="0" collapsed="false">
      <c r="A44" s="23" t="s">
        <v>40</v>
      </c>
      <c r="B44" s="24"/>
      <c r="C44" s="27" t="n">
        <f aca="false">C10-D10</f>
        <v>9.98003058312575</v>
      </c>
      <c r="D44" s="24"/>
      <c r="E44" s="24"/>
      <c r="F44" s="24"/>
      <c r="G44" s="27" t="n">
        <v>15.1276754234756</v>
      </c>
      <c r="H44" s="24"/>
      <c r="I44" s="24"/>
      <c r="J44" s="24"/>
      <c r="K44" s="27" t="n">
        <v>13.5284641721232</v>
      </c>
      <c r="L44" s="24"/>
      <c r="M44" s="24"/>
      <c r="N44" s="24"/>
      <c r="O44" s="27" t="n">
        <f aca="false">O10-P10</f>
        <v>15.901123821814</v>
      </c>
      <c r="P44" s="24"/>
      <c r="Q44" s="24"/>
      <c r="R44" s="24"/>
      <c r="S44" s="27" t="n">
        <f aca="false">S10-T10</f>
        <v>13.1451187212758</v>
      </c>
      <c r="T44" s="24"/>
      <c r="U44" s="24"/>
      <c r="V44" s="24"/>
      <c r="W44" s="27" t="n">
        <f aca="false">W10-X10</f>
        <v>12.9118919601046</v>
      </c>
      <c r="X44" s="24"/>
      <c r="Y44" s="24"/>
      <c r="Z44" s="24"/>
      <c r="AA44" s="27" t="n">
        <f aca="false">AA10-AB10</f>
        <v>13.8187154254612</v>
      </c>
      <c r="AB44" s="24"/>
      <c r="AC44" s="24"/>
      <c r="AD44" s="28"/>
      <c r="AE44" s="27" t="n">
        <f aca="false">AE10-AF10</f>
        <v>14.4711000294771</v>
      </c>
      <c r="AI44" s="27" t="n">
        <f aca="false">AI10-AJ10</f>
        <v>11.8488851592636</v>
      </c>
      <c r="AM44" s="27" t="n">
        <f aca="false">AM10-AN10</f>
        <v>11.0762290797964</v>
      </c>
      <c r="AQ44" s="27" t="n">
        <f aca="false">AQ10-AT10</f>
        <v>13.5485684773172</v>
      </c>
      <c r="AR44" s="27" t="n">
        <f aca="false">AR10-AU10</f>
        <v>14.2507959479914</v>
      </c>
    </row>
    <row r="45" customFormat="false" ht="12.75" hidden="false" customHeight="false" outlineLevel="0" collapsed="false">
      <c r="A45" s="23" t="s">
        <v>41</v>
      </c>
      <c r="B45" s="24"/>
      <c r="C45" s="27" t="n">
        <f aca="false">C11-D11</f>
        <v>7.99632904711179</v>
      </c>
      <c r="D45" s="24"/>
      <c r="E45" s="24"/>
      <c r="F45" s="24"/>
      <c r="G45" s="27" t="n">
        <v>14.9422780543627</v>
      </c>
      <c r="H45" s="24"/>
      <c r="I45" s="24"/>
      <c r="J45" s="24"/>
      <c r="K45" s="27" t="n">
        <v>11.7114016361672</v>
      </c>
      <c r="L45" s="24"/>
      <c r="M45" s="24"/>
      <c r="N45" s="24"/>
      <c r="O45" s="27" t="n">
        <f aca="false">O11-P11</f>
        <v>16.2455570779295</v>
      </c>
      <c r="P45" s="24"/>
      <c r="Q45" s="24"/>
      <c r="R45" s="24"/>
      <c r="S45" s="27" t="n">
        <f aca="false">S11-T11</f>
        <v>13.2512545536333</v>
      </c>
      <c r="T45" s="24"/>
      <c r="U45" s="24"/>
      <c r="V45" s="24"/>
      <c r="W45" s="27" t="n">
        <f aca="false">W11-X11</f>
        <v>13.303536251124</v>
      </c>
      <c r="X45" s="24"/>
      <c r="Y45" s="24"/>
      <c r="Z45" s="24"/>
      <c r="AA45" s="27" t="n">
        <f aca="false">AA11-AB11</f>
        <v>12.9087977569012</v>
      </c>
      <c r="AB45" s="24"/>
      <c r="AC45" s="24"/>
      <c r="AD45" s="28"/>
      <c r="AE45" s="27" t="n">
        <f aca="false">AE11-AF11</f>
        <v>14.6029410880885</v>
      </c>
      <c r="AI45" s="27" t="n">
        <f aca="false">AI11-AJ11</f>
        <v>14.3178653445481</v>
      </c>
      <c r="AM45" s="27" t="n">
        <f aca="false">AM11-AN11</f>
        <v>12.6452065182977</v>
      </c>
      <c r="AQ45" s="27" t="n">
        <f aca="false">AQ11-AT11</f>
        <v>9.95879647536178</v>
      </c>
      <c r="AR45" s="27" t="n">
        <f aca="false">AR11-AU11</f>
        <v>14.2762273100897</v>
      </c>
    </row>
    <row r="46" customFormat="false" ht="12.75" hidden="false" customHeight="false" outlineLevel="0" collapsed="false">
      <c r="A46" s="23" t="s">
        <v>42</v>
      </c>
      <c r="B46" s="24"/>
      <c r="C46" s="27" t="n">
        <f aca="false">C12-D12</f>
        <v>9.73344853452119</v>
      </c>
      <c r="D46" s="24"/>
      <c r="E46" s="24"/>
      <c r="F46" s="24"/>
      <c r="G46" s="27" t="n">
        <v>13.9503610204505</v>
      </c>
      <c r="H46" s="24"/>
      <c r="I46" s="24"/>
      <c r="J46" s="24"/>
      <c r="K46" s="27" t="n">
        <v>11.1450200367983</v>
      </c>
      <c r="L46" s="24"/>
      <c r="M46" s="24"/>
      <c r="N46" s="24"/>
      <c r="O46" s="27" t="n">
        <f aca="false">O12-P12</f>
        <v>15.1842198312108</v>
      </c>
      <c r="P46" s="24"/>
      <c r="Q46" s="24"/>
      <c r="R46" s="24"/>
      <c r="S46" s="27" t="n">
        <f aca="false">S12-T12</f>
        <v>12.6952022753328</v>
      </c>
      <c r="T46" s="24"/>
      <c r="U46" s="24"/>
      <c r="V46" s="24"/>
      <c r="W46" s="27" t="n">
        <f aca="false">W12-X12</f>
        <v>13.3273337771334</v>
      </c>
      <c r="X46" s="24"/>
      <c r="Y46" s="24"/>
      <c r="Z46" s="24"/>
      <c r="AA46" s="27" t="n">
        <f aca="false">AA12-AB12</f>
        <v>12.1574490497452</v>
      </c>
      <c r="AB46" s="24"/>
      <c r="AC46" s="24"/>
      <c r="AD46" s="28"/>
      <c r="AE46" s="27" t="n">
        <f aca="false">AE12-AF12</f>
        <v>14.3544889314188</v>
      </c>
      <c r="AI46" s="27" t="n">
        <f aca="false">AI12-AJ12</f>
        <v>13.2785036647478</v>
      </c>
      <c r="AM46" s="27" t="n">
        <f aca="false">AM12-AN12</f>
        <v>11.6383113789234</v>
      </c>
      <c r="AQ46" s="27" t="n">
        <f aca="false">AQ12-AT12</f>
        <v>12.0402572621697</v>
      </c>
      <c r="AR46" s="27" t="n">
        <f aca="false">AR12-AU12</f>
        <v>14.2857851843616</v>
      </c>
    </row>
    <row r="47" customFormat="false" ht="12.75" hidden="false" customHeight="false" outlineLevel="0" collapsed="false">
      <c r="A47" s="23" t="s">
        <v>43</v>
      </c>
      <c r="B47" s="24"/>
      <c r="C47" s="27" t="n">
        <f aca="false">C13-D13</f>
        <v>7.75041230205843</v>
      </c>
      <c r="D47" s="24"/>
      <c r="E47" s="24"/>
      <c r="F47" s="24"/>
      <c r="G47" s="27" t="n">
        <v>12.2665061062777</v>
      </c>
      <c r="H47" s="24"/>
      <c r="I47" s="24"/>
      <c r="J47" s="24"/>
      <c r="K47" s="27" t="n">
        <v>13.3503230499872</v>
      </c>
      <c r="L47" s="24"/>
      <c r="M47" s="24"/>
      <c r="N47" s="24"/>
      <c r="O47" s="27" t="n">
        <f aca="false">O13-P13</f>
        <v>13.4781129629186</v>
      </c>
      <c r="P47" s="24"/>
      <c r="Q47" s="24"/>
      <c r="R47" s="24"/>
      <c r="S47" s="27" t="n">
        <f aca="false">S13-T13</f>
        <v>12.9816412174357</v>
      </c>
      <c r="T47" s="24"/>
      <c r="U47" s="24"/>
      <c r="V47" s="24"/>
      <c r="W47" s="27" t="n">
        <f aca="false">W13-X13</f>
        <v>9.37182722904353</v>
      </c>
      <c r="X47" s="24"/>
      <c r="Y47" s="24"/>
      <c r="Z47" s="24"/>
      <c r="AA47" s="27" t="n">
        <f aca="false">AA13-AB13</f>
        <v>14.4960642614557</v>
      </c>
      <c r="AB47" s="24"/>
      <c r="AC47" s="24"/>
      <c r="AD47" s="28"/>
      <c r="AE47" s="27" t="n">
        <f aca="false">AE13-AF13</f>
        <v>11.0430007005349</v>
      </c>
      <c r="AI47" s="27" t="n">
        <f aca="false">AI13-AJ13</f>
        <v>12.1805358977825</v>
      </c>
      <c r="AM47" s="27" t="n">
        <f aca="false">AM13-AN13</f>
        <v>10.2980524968302</v>
      </c>
      <c r="AQ47" s="27" t="n">
        <f aca="false">AQ13-AT13</f>
        <v>10.4898728968864</v>
      </c>
      <c r="AR47" s="27" t="n">
        <f aca="false">AR13-AU13</f>
        <v>12.9089283890509</v>
      </c>
    </row>
    <row r="48" customFormat="false" ht="12.75" hidden="false" customHeight="false" outlineLevel="0" collapsed="false">
      <c r="A48" s="23" t="s">
        <v>44</v>
      </c>
      <c r="B48" s="24"/>
      <c r="C48" s="27" t="n">
        <f aca="false">C14-D14</f>
        <v>8.94308346083914</v>
      </c>
      <c r="D48" s="24"/>
      <c r="E48" s="24"/>
      <c r="F48" s="24"/>
      <c r="G48" s="27" t="n">
        <v>13.971864433854</v>
      </c>
      <c r="H48" s="24"/>
      <c r="I48" s="24"/>
      <c r="J48" s="24"/>
      <c r="K48" s="27" t="n">
        <v>12.885296162065</v>
      </c>
      <c r="L48" s="24"/>
      <c r="M48" s="24"/>
      <c r="N48" s="24"/>
      <c r="O48" s="27" t="n">
        <f aca="false">O14-P14</f>
        <v>14.6595977294938</v>
      </c>
      <c r="P48" s="24"/>
      <c r="Q48" s="24"/>
      <c r="R48" s="24"/>
      <c r="S48" s="27" t="n">
        <f aca="false">S14-T14</f>
        <v>12.7028731995013</v>
      </c>
      <c r="T48" s="24"/>
      <c r="U48" s="24"/>
      <c r="V48" s="24"/>
      <c r="W48" s="27" t="n">
        <f aca="false">W14-X14</f>
        <v>11.2490305007118</v>
      </c>
      <c r="X48" s="24"/>
      <c r="Y48" s="24"/>
      <c r="Z48" s="24"/>
      <c r="AA48" s="27" t="n">
        <f aca="false">AA14-AB14</f>
        <v>10.8265795872676</v>
      </c>
      <c r="AB48" s="24"/>
      <c r="AC48" s="24"/>
      <c r="AD48" s="28"/>
      <c r="AE48" s="27" t="n">
        <f aca="false">AE14-AF14</f>
        <v>12.6149152120132</v>
      </c>
      <c r="AI48" s="27" t="n">
        <f aca="false">AI14-AJ14</f>
        <v>12.0698779268332</v>
      </c>
      <c r="AM48" s="27" t="n">
        <f aca="false">AM14-AN14</f>
        <v>11.0547317794251</v>
      </c>
      <c r="AQ48" s="27" t="n">
        <f aca="false">AQ14-AT14</f>
        <v>9.52731411702286</v>
      </c>
      <c r="AR48" s="27" t="n">
        <f aca="false">AR14-AU14</f>
        <v>13.7889810718862</v>
      </c>
    </row>
    <row r="49" customFormat="false" ht="12.75" hidden="false" customHeight="false" outlineLevel="0" collapsed="false">
      <c r="A49" s="23" t="s">
        <v>45</v>
      </c>
      <c r="B49" s="24"/>
      <c r="C49" s="27" t="n">
        <f aca="false">C15-D15</f>
        <v>9.10554985172481</v>
      </c>
      <c r="D49" s="24"/>
      <c r="E49" s="24"/>
      <c r="F49" s="24"/>
      <c r="G49" s="27" t="n">
        <v>12.3992695135279</v>
      </c>
      <c r="H49" s="24"/>
      <c r="I49" s="24"/>
      <c r="J49" s="24"/>
      <c r="K49" s="27" t="n">
        <v>10.183796691321</v>
      </c>
      <c r="L49" s="24"/>
      <c r="M49" s="24"/>
      <c r="N49" s="24"/>
      <c r="O49" s="27" t="n">
        <f aca="false">O15-P15</f>
        <v>13.7268343818304</v>
      </c>
      <c r="P49" s="24"/>
      <c r="Q49" s="24"/>
      <c r="R49" s="24"/>
      <c r="S49" s="27" t="n">
        <f aca="false">S15-T15</f>
        <v>11.6861556513885</v>
      </c>
      <c r="T49" s="24"/>
      <c r="U49" s="24"/>
      <c r="V49" s="24"/>
      <c r="W49" s="27" t="n">
        <f aca="false">W15-X15</f>
        <v>14.7849468685328</v>
      </c>
      <c r="X49" s="24"/>
      <c r="Y49" s="24"/>
      <c r="Z49" s="24"/>
      <c r="AA49" s="27" t="n">
        <f aca="false">AA15-AB15</f>
        <v>11.1437968194493</v>
      </c>
      <c r="AB49" s="24"/>
      <c r="AC49" s="24"/>
      <c r="AD49" s="28"/>
      <c r="AE49" s="27" t="n">
        <f aca="false">AE15-AF15</f>
        <v>14.0371719995559</v>
      </c>
      <c r="AI49" s="27" t="n">
        <f aca="false">AI15-AJ15</f>
        <v>15.1656855170701</v>
      </c>
      <c r="AM49" s="27" t="n">
        <f aca="false">AM15-AN15</f>
        <v>11.8555467919888</v>
      </c>
      <c r="AQ49" s="27" t="n">
        <f aca="false">AQ15-AT15</f>
        <v>12.3452990024828</v>
      </c>
      <c r="AR49" s="27" t="n">
        <f aca="false">AR15-AU15</f>
        <v>14.5991822896676</v>
      </c>
    </row>
    <row r="50" customFormat="false" ht="25.5" hidden="false" customHeight="false" outlineLevel="0" collapsed="false">
      <c r="A50" s="50" t="s">
        <v>46</v>
      </c>
      <c r="B50" s="51"/>
      <c r="C50" s="54" t="n">
        <f aca="false">SUMPRODUCT(C$41:C$49,C$22:C$30)/C$31</f>
        <v>8.65339091053987</v>
      </c>
      <c r="D50" s="51"/>
      <c r="E50" s="51"/>
      <c r="F50" s="51"/>
      <c r="G50" s="54" t="n">
        <v>13.5661201476378</v>
      </c>
      <c r="H50" s="51"/>
      <c r="I50" s="51"/>
      <c r="J50" s="51"/>
      <c r="K50" s="54" t="n">
        <v>12.4452252118286</v>
      </c>
      <c r="L50" s="51"/>
      <c r="M50" s="51"/>
      <c r="N50" s="51"/>
      <c r="O50" s="54" t="n">
        <f aca="false">SUMPRODUCT(O$41:O$49,O$22:O$30)/O$31</f>
        <v>14.5306815325489</v>
      </c>
      <c r="P50" s="51"/>
      <c r="Q50" s="51"/>
      <c r="R50" s="51"/>
      <c r="S50" s="54" t="n">
        <f aca="false">SUMPRODUCT(S$41:S$49,S$22:S$30)/S$31</f>
        <v>12.7806645260179</v>
      </c>
      <c r="T50" s="51"/>
      <c r="U50" s="51"/>
      <c r="V50" s="51"/>
      <c r="W50" s="54" t="n">
        <f aca="false">SUMPRODUCT(W$41:W$49,W$22:W$30)/W$31</f>
        <v>11.4344702151435</v>
      </c>
      <c r="X50" s="51"/>
      <c r="Y50" s="51"/>
      <c r="Z50" s="51"/>
      <c r="AA50" s="54" t="n">
        <f aca="false">SUMPRODUCT(AA$41:AA$49,AA$22:AA$30)/AA$31</f>
        <v>12.6704580376836</v>
      </c>
      <c r="AB50" s="51"/>
      <c r="AC50" s="51"/>
      <c r="AE50" s="54" t="n">
        <f aca="false">SUMPRODUCT(AE$41:AE$49,AE$22:AE$30)/AE$31</f>
        <v>12.7420506438702</v>
      </c>
      <c r="AI50" s="54" t="n">
        <f aca="false">SUMPRODUCT(AI$41:AI$49,AI$22:AI$30)/AI$31</f>
        <v>12.6716830302843</v>
      </c>
      <c r="AM50" s="54" t="n">
        <f aca="false">SUMPRODUCT(AM$41:AM$49,AM$22:AM$30)/AM$31</f>
        <v>11.0467634615624</v>
      </c>
      <c r="AQ50" s="54" t="n">
        <f aca="false">SUMPRODUCT(AQ$41:AQ$49,AQ$22:AQ$30)/AQ$31</f>
        <v>10.4251136331363</v>
      </c>
      <c r="AR50" s="54" t="n">
        <f aca="false">SUMPRODUCT(AR$41:AR$49,AR$22:AR$30)/AR$31</f>
        <v>13.5646551272359</v>
      </c>
    </row>
  </sheetData>
  <mergeCells count="3">
    <mergeCell ref="AQ5:AR5"/>
    <mergeCell ref="AT5:AU5"/>
    <mergeCell ref="AX5:AY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.82"/>
    <col collapsed="false" customWidth="true" hidden="false" outlineLevel="0" max="5" min="3" style="0" width="15.82"/>
    <col collapsed="false" customWidth="true" hidden="false" outlineLevel="0" max="6" min="6" style="0" width="2.82"/>
    <col collapsed="false" customWidth="true" hidden="false" outlineLevel="0" max="7" min="7" style="70" width="15.82"/>
    <col collapsed="false" customWidth="true" hidden="false" outlineLevel="0" max="8" min="8" style="0" width="2.82"/>
    <col collapsed="false" customWidth="true" hidden="false" outlineLevel="0" max="9" min="9" style="0" width="15.82"/>
    <col collapsed="false" customWidth="true" hidden="false" outlineLevel="0" max="10" min="10" style="0" width="13.82"/>
  </cols>
  <sheetData>
    <row r="1" customFormat="false" ht="18" hidden="false" customHeight="false" outlineLevel="0" collapsed="false">
      <c r="A1" s="1" t="s">
        <v>62</v>
      </c>
    </row>
    <row r="2" customFormat="false" ht="18" hidden="false" customHeight="false" outlineLevel="0" collapsed="false">
      <c r="A2" s="1" t="s">
        <v>1</v>
      </c>
    </row>
    <row r="3" customFormat="false" ht="18" hidden="false" customHeight="false" outlineLevel="0" collapsed="false">
      <c r="A3" s="1" t="s">
        <v>63</v>
      </c>
    </row>
    <row r="4" customFormat="false" ht="18" hidden="false" customHeight="false" outlineLevel="0" collapsed="false">
      <c r="A4" s="1"/>
    </row>
    <row r="5" customFormat="false" ht="38.25" hidden="false" customHeight="false" outlineLevel="0" collapsed="false">
      <c r="A5" s="82"/>
      <c r="B5" s="83"/>
      <c r="C5" s="84" t="s">
        <v>64</v>
      </c>
      <c r="D5" s="84" t="s">
        <v>65</v>
      </c>
      <c r="E5" s="84" t="s">
        <v>66</v>
      </c>
      <c r="F5" s="83"/>
      <c r="G5" s="85" t="s">
        <v>67</v>
      </c>
      <c r="H5" s="83"/>
      <c r="I5" s="84" t="s">
        <v>68</v>
      </c>
    </row>
    <row r="6" customFormat="false" ht="13.5" hidden="false" customHeight="false" outlineLevel="0" collapsed="false">
      <c r="A6" s="86" t="s">
        <v>16</v>
      </c>
      <c r="B6" s="12"/>
      <c r="C6" s="87" t="s">
        <v>69</v>
      </c>
      <c r="D6" s="87" t="s">
        <v>70</v>
      </c>
      <c r="E6" s="87" t="s">
        <v>71</v>
      </c>
      <c r="F6" s="12"/>
      <c r="G6" s="88" t="s">
        <v>72</v>
      </c>
      <c r="H6" s="12"/>
      <c r="I6" s="87"/>
    </row>
    <row r="7" customFormat="false" ht="12.75" hidden="false" customHeight="false" outlineLevel="0" collapsed="false">
      <c r="A7" s="23" t="s">
        <v>37</v>
      </c>
      <c r="B7" s="24"/>
      <c r="C7" s="89" t="n">
        <f aca="false">2012_summary_COUNTY!C2</f>
        <v>71669.287038401</v>
      </c>
      <c r="D7" s="90" t="n">
        <f aca="false">Table1!C22</f>
        <v>45827</v>
      </c>
      <c r="E7" s="91" t="n">
        <f aca="false">C7/D7*12</f>
        <v>18.7669156711286</v>
      </c>
      <c r="F7" s="24"/>
      <c r="G7" s="92" t="n">
        <f aca="false">Table1!E7</f>
        <v>22.8655119735509</v>
      </c>
      <c r="H7" s="24"/>
      <c r="I7" s="93" t="n">
        <f aca="false">E7/G7</f>
        <v>0.82075204320099</v>
      </c>
    </row>
    <row r="8" customFormat="false" ht="12.75" hidden="false" customHeight="false" outlineLevel="0" collapsed="false">
      <c r="A8" s="23" t="s">
        <v>38</v>
      </c>
      <c r="B8" s="24"/>
      <c r="C8" s="89" t="n">
        <f aca="false">2012_summary_COUNTY!C3</f>
        <v>14598.6470564767</v>
      </c>
      <c r="D8" s="90" t="n">
        <f aca="false">Table1!C23</f>
        <v>10898</v>
      </c>
      <c r="E8" s="29" t="n">
        <f aca="false">C8/D8*12</f>
        <v>16.0748545308975</v>
      </c>
      <c r="F8" s="24"/>
      <c r="G8" s="92" t="n">
        <f aca="false">Table1!E8</f>
        <v>24.5371563693317</v>
      </c>
      <c r="H8" s="24"/>
      <c r="I8" s="94" t="n">
        <f aca="false">E8/G8</f>
        <v>0.655122960824791</v>
      </c>
    </row>
    <row r="9" customFormat="false" ht="12.75" hidden="false" customHeight="false" outlineLevel="0" collapsed="false">
      <c r="A9" s="23" t="s">
        <v>39</v>
      </c>
      <c r="B9" s="24"/>
      <c r="C9" s="89" t="n">
        <f aca="false">2012_summary_COUNTY!C4</f>
        <v>13135.0973980439</v>
      </c>
      <c r="D9" s="90" t="n">
        <f aca="false">Table1!C24</f>
        <v>10687</v>
      </c>
      <c r="E9" s="29" t="n">
        <f aca="false">C9/D9*12</f>
        <v>14.7488695402383</v>
      </c>
      <c r="F9" s="24"/>
      <c r="G9" s="92" t="n">
        <f aca="false">Table1!E9</f>
        <v>19.8451654072848</v>
      </c>
      <c r="H9" s="24"/>
      <c r="I9" s="94" t="n">
        <f aca="false">E9/G9</f>
        <v>0.743197108088817</v>
      </c>
    </row>
    <row r="10" customFormat="false" ht="12.75" hidden="false" customHeight="false" outlineLevel="0" collapsed="false">
      <c r="A10" s="23" t="s">
        <v>40</v>
      </c>
      <c r="B10" s="24"/>
      <c r="C10" s="89" t="n">
        <f aca="false">2012_summary_COUNTY!C5</f>
        <v>6336.82264132993</v>
      </c>
      <c r="D10" s="90" t="n">
        <f aca="false">Table1!C25</f>
        <v>5382</v>
      </c>
      <c r="E10" s="29" t="n">
        <f aca="false">C10/D10*12</f>
        <v>14.1289245068672</v>
      </c>
      <c r="F10" s="24"/>
      <c r="G10" s="92" t="n">
        <f aca="false">Table1!E10</f>
        <v>21.5269149734292</v>
      </c>
      <c r="H10" s="24"/>
      <c r="I10" s="94" t="n">
        <f aca="false">E10/G10</f>
        <v>0.656337637060703</v>
      </c>
    </row>
    <row r="11" customFormat="false" ht="12.75" hidden="false" customHeight="false" outlineLevel="0" collapsed="false">
      <c r="A11" s="23" t="s">
        <v>41</v>
      </c>
      <c r="B11" s="24"/>
      <c r="C11" s="89" t="n">
        <f aca="false">2012_summary_COUNTY!C6</f>
        <v>24711.5045281432</v>
      </c>
      <c r="D11" s="90" t="n">
        <f aca="false">Table1!C26</f>
        <v>18774</v>
      </c>
      <c r="E11" s="29" t="n">
        <f aca="false">C11/D11*12</f>
        <v>15.795145112268</v>
      </c>
      <c r="F11" s="24"/>
      <c r="G11" s="92" t="n">
        <f aca="false">Table1!E11</f>
        <v>21.1596155999889</v>
      </c>
      <c r="H11" s="24"/>
      <c r="I11" s="94" t="n">
        <f aca="false">E11/G11</f>
        <v>0.746475995162986</v>
      </c>
    </row>
    <row r="12" customFormat="false" ht="12.75" hidden="false" customHeight="false" outlineLevel="0" collapsed="false">
      <c r="A12" s="23" t="s">
        <v>42</v>
      </c>
      <c r="B12" s="24"/>
      <c r="C12" s="89" t="n">
        <f aca="false">2012_summary_COUNTY!C7</f>
        <v>97987.4666496343</v>
      </c>
      <c r="D12" s="90" t="n">
        <f aca="false">Table1!C27</f>
        <v>77185</v>
      </c>
      <c r="E12" s="29" t="n">
        <f aca="false">C12/D12*12</f>
        <v>15.2341724401841</v>
      </c>
      <c r="F12" s="24"/>
      <c r="G12" s="92" t="n">
        <f aca="false">Table1!E12</f>
        <v>22.8495550048309</v>
      </c>
      <c r="H12" s="24"/>
      <c r="I12" s="94" t="n">
        <f aca="false">E12/G12</f>
        <v>0.666716373118133</v>
      </c>
    </row>
    <row r="13" customFormat="false" ht="12.75" hidden="false" customHeight="false" outlineLevel="0" collapsed="false">
      <c r="A13" s="23" t="s">
        <v>43</v>
      </c>
      <c r="B13" s="24"/>
      <c r="C13" s="89" t="n">
        <f aca="false">2012_summary_COUNTY!C8</f>
        <v>173812.311832709</v>
      </c>
      <c r="D13" s="90" t="n">
        <f aca="false">Table1!C28</f>
        <v>115672</v>
      </c>
      <c r="E13" s="29" t="n">
        <f aca="false">C13/D13*12</f>
        <v>18.0315698007513</v>
      </c>
      <c r="F13" s="24"/>
      <c r="G13" s="92" t="n">
        <f aca="false">Table1!E13</f>
        <v>26.6242452719099</v>
      </c>
      <c r="H13" s="24"/>
      <c r="I13" s="94" t="n">
        <f aca="false">E13/G13</f>
        <v>0.677261256294678</v>
      </c>
    </row>
    <row r="14" customFormat="false" ht="12.75" hidden="false" customHeight="false" outlineLevel="0" collapsed="false">
      <c r="A14" s="23" t="s">
        <v>44</v>
      </c>
      <c r="B14" s="24"/>
      <c r="C14" s="89" t="n">
        <f aca="false">2012_summary_COUNTY!C9</f>
        <v>130371.683381361</v>
      </c>
      <c r="D14" s="90" t="n">
        <f aca="false">Table1!C29</f>
        <v>99704</v>
      </c>
      <c r="E14" s="29" t="n">
        <f aca="false">C14/D14*12</f>
        <v>15.6910475063823</v>
      </c>
      <c r="F14" s="24"/>
      <c r="G14" s="92" t="n">
        <f aca="false">Table1!E14</f>
        <v>23.8254525603277</v>
      </c>
      <c r="H14" s="24"/>
      <c r="I14" s="94" t="n">
        <f aca="false">E14/G14</f>
        <v>0.658583398013173</v>
      </c>
    </row>
    <row r="15" customFormat="false" ht="12.75" hidden="false" customHeight="false" outlineLevel="0" collapsed="false">
      <c r="A15" s="23" t="s">
        <v>45</v>
      </c>
      <c r="B15" s="24"/>
      <c r="C15" s="89" t="n">
        <f aca="false">2012_summary_COUNTY!C10</f>
        <v>3481.21948068289</v>
      </c>
      <c r="D15" s="90" t="n">
        <f aca="false">Table1!C30</f>
        <v>2626</v>
      </c>
      <c r="E15" s="56" t="n">
        <f aca="false">C15/D15*12</f>
        <v>15.9080859741792</v>
      </c>
      <c r="F15" s="24"/>
      <c r="G15" s="92" t="n">
        <f aca="false">Table1!E15</f>
        <v>16.0638460409319</v>
      </c>
      <c r="H15" s="24"/>
      <c r="I15" s="95" t="n">
        <f aca="false">E15/G15</f>
        <v>0.990303687774662</v>
      </c>
    </row>
    <row r="16" customFormat="false" ht="12.75" hidden="false" customHeight="false" outlineLevel="0" collapsed="false">
      <c r="A16" s="11" t="s">
        <v>73</v>
      </c>
      <c r="B16" s="24"/>
      <c r="C16" s="75" t="n">
        <f aca="false">SUM(C7:C15)</f>
        <v>536104.040006782</v>
      </c>
      <c r="D16" s="75" t="n">
        <f aca="false">SUM(D7:D15)</f>
        <v>386755</v>
      </c>
      <c r="E16" s="56" t="n">
        <f aca="false">C16/D16*12</f>
        <v>16.633911597992</v>
      </c>
      <c r="F16" s="24"/>
      <c r="G16" s="92" t="n">
        <f aca="false">Table1!E16</f>
        <v>21.9177545916687</v>
      </c>
      <c r="H16" s="24"/>
      <c r="I16" s="95" t="n">
        <f aca="false">E16/G16</f>
        <v>0.758924073559743</v>
      </c>
    </row>
    <row r="17" customFormat="false" ht="12.75" hidden="false" customHeight="false" outlineLevel="0" collapsed="false">
      <c r="A17" s="12"/>
      <c r="B17" s="24"/>
      <c r="C17" s="96"/>
      <c r="D17" s="96"/>
      <c r="E17" s="57"/>
      <c r="F17" s="24"/>
      <c r="G17" s="97"/>
      <c r="H17" s="24"/>
      <c r="I17" s="98"/>
    </row>
    <row r="18" customFormat="false" ht="38.25" hidden="false" customHeight="false" outlineLevel="0" collapsed="false">
      <c r="A18" s="82"/>
      <c r="B18" s="83"/>
      <c r="C18" s="84" t="s">
        <v>74</v>
      </c>
      <c r="D18" s="84" t="s">
        <v>75</v>
      </c>
      <c r="E18" s="84" t="s">
        <v>76</v>
      </c>
      <c r="F18" s="83"/>
      <c r="G18" s="85" t="s">
        <v>77</v>
      </c>
      <c r="H18" s="83"/>
      <c r="I18" s="84" t="s">
        <v>78</v>
      </c>
    </row>
    <row r="19" customFormat="false" ht="13.5" hidden="false" customHeight="false" outlineLevel="0" collapsed="false">
      <c r="A19" s="86" t="s">
        <v>16</v>
      </c>
      <c r="B19" s="12"/>
      <c r="C19" s="87" t="s">
        <v>69</v>
      </c>
      <c r="D19" s="87" t="s">
        <v>70</v>
      </c>
      <c r="E19" s="87" t="s">
        <v>71</v>
      </c>
      <c r="F19" s="12"/>
      <c r="G19" s="88" t="s">
        <v>72</v>
      </c>
      <c r="H19" s="12"/>
      <c r="I19" s="87"/>
    </row>
    <row r="20" customFormat="false" ht="12.75" hidden="false" customHeight="false" outlineLevel="0" collapsed="false">
      <c r="A20" s="23" t="s">
        <v>37</v>
      </c>
      <c r="B20" s="24"/>
      <c r="C20" s="75" t="n">
        <v>53956.4128236525</v>
      </c>
      <c r="D20" s="90" t="n">
        <v>45796</v>
      </c>
      <c r="E20" s="91" t="n">
        <v>14.1382861796626</v>
      </c>
      <c r="F20" s="24"/>
      <c r="G20" s="92" t="n">
        <v>13.951000899712</v>
      </c>
      <c r="H20" s="24"/>
      <c r="I20" s="93" t="n">
        <v>1.0134245049009</v>
      </c>
    </row>
    <row r="21" customFormat="false" ht="12.75" hidden="false" customHeight="false" outlineLevel="0" collapsed="false">
      <c r="A21" s="23" t="s">
        <v>38</v>
      </c>
      <c r="B21" s="24"/>
      <c r="C21" s="75" t="n">
        <v>9838.19505847764</v>
      </c>
      <c r="D21" s="90" t="n">
        <v>10579</v>
      </c>
      <c r="E21" s="29" t="n">
        <v>11.1596881275859</v>
      </c>
      <c r="F21" s="24"/>
      <c r="G21" s="92" t="n">
        <v>13.4121761772983</v>
      </c>
      <c r="H21" s="24"/>
      <c r="I21" s="94" t="n">
        <v>0.832056482114741</v>
      </c>
    </row>
    <row r="22" customFormat="false" ht="12.75" hidden="false" customHeight="false" outlineLevel="0" collapsed="false">
      <c r="A22" s="23" t="s">
        <v>39</v>
      </c>
      <c r="B22" s="24"/>
      <c r="C22" s="75" t="n">
        <v>7407.30365489134</v>
      </c>
      <c r="D22" s="90" t="n">
        <v>13227</v>
      </c>
      <c r="E22" s="29" t="n">
        <v>6.72016661818221</v>
      </c>
      <c r="F22" s="24"/>
      <c r="G22" s="92" t="n">
        <v>12.9192813774671</v>
      </c>
      <c r="H22" s="24"/>
      <c r="I22" s="94" t="n">
        <v>0.52016566725631</v>
      </c>
    </row>
    <row r="23" customFormat="false" ht="12.75" hidden="false" customHeight="false" outlineLevel="0" collapsed="false">
      <c r="A23" s="23" t="s">
        <v>40</v>
      </c>
      <c r="B23" s="24"/>
      <c r="C23" s="75" t="n">
        <v>4284.3057939058</v>
      </c>
      <c r="D23" s="90" t="n">
        <v>5160</v>
      </c>
      <c r="E23" s="29" t="n">
        <v>9.96350184629256</v>
      </c>
      <c r="F23" s="24"/>
      <c r="G23" s="92" t="n">
        <v>10.2168594988069</v>
      </c>
      <c r="H23" s="24"/>
      <c r="I23" s="94" t="n">
        <v>0.975202002871434</v>
      </c>
    </row>
    <row r="24" customFormat="false" ht="12.75" hidden="false" customHeight="false" outlineLevel="0" collapsed="false">
      <c r="A24" s="23" t="s">
        <v>41</v>
      </c>
      <c r="B24" s="24"/>
      <c r="C24" s="75" t="n">
        <v>17441.0418166585</v>
      </c>
      <c r="D24" s="90" t="n">
        <v>18382</v>
      </c>
      <c r="E24" s="29" t="n">
        <v>11.3857307039442</v>
      </c>
      <c r="F24" s="24"/>
      <c r="G24" s="92" t="n">
        <v>15.477633148358</v>
      </c>
      <c r="H24" s="24"/>
      <c r="I24" s="94" t="n">
        <v>0.735624794489468</v>
      </c>
    </row>
    <row r="25" customFormat="false" ht="12.75" hidden="false" customHeight="false" outlineLevel="0" collapsed="false">
      <c r="A25" s="23" t="s">
        <v>42</v>
      </c>
      <c r="B25" s="24"/>
      <c r="C25" s="75" t="n">
        <v>77363.1158198072</v>
      </c>
      <c r="D25" s="90" t="n">
        <v>76623</v>
      </c>
      <c r="E25" s="29" t="n">
        <v>12.1159102337116</v>
      </c>
      <c r="F25" s="24"/>
      <c r="G25" s="92" t="n">
        <v>13.4718247750255</v>
      </c>
      <c r="H25" s="24"/>
      <c r="I25" s="94" t="n">
        <v>0.899351827687999</v>
      </c>
    </row>
    <row r="26" customFormat="false" ht="12.75" hidden="false" customHeight="false" outlineLevel="0" collapsed="false">
      <c r="A26" s="23" t="s">
        <v>43</v>
      </c>
      <c r="B26" s="24"/>
      <c r="C26" s="75" t="n">
        <v>131326.522385998</v>
      </c>
      <c r="D26" s="90" t="n">
        <v>109472</v>
      </c>
      <c r="E26" s="29" t="n">
        <v>14.3956287327534</v>
      </c>
      <c r="F26" s="24"/>
      <c r="G26" s="92" t="n">
        <v>17.0845789428508</v>
      </c>
      <c r="H26" s="24"/>
      <c r="I26" s="94" t="n">
        <v>0.842609512409283</v>
      </c>
    </row>
    <row r="27" customFormat="false" ht="12.75" hidden="false" customHeight="false" outlineLevel="0" collapsed="false">
      <c r="A27" s="23" t="s">
        <v>44</v>
      </c>
      <c r="B27" s="24"/>
      <c r="C27" s="75" t="n">
        <v>108099.436690389</v>
      </c>
      <c r="D27" s="90" t="n">
        <v>96583.8</v>
      </c>
      <c r="E27" s="29" t="n">
        <v>13.4307538146632</v>
      </c>
      <c r="F27" s="24"/>
      <c r="G27" s="92" t="n">
        <v>13.9138004046548</v>
      </c>
      <c r="H27" s="24"/>
      <c r="I27" s="94" t="n">
        <v>0.965282915095578</v>
      </c>
    </row>
    <row r="28" customFormat="false" ht="12.75" hidden="false" customHeight="false" outlineLevel="0" collapsed="false">
      <c r="A28" s="23" t="s">
        <v>45</v>
      </c>
      <c r="B28" s="24"/>
      <c r="C28" s="75" t="n">
        <v>2800.85911045232</v>
      </c>
      <c r="D28" s="90" t="n">
        <v>2646</v>
      </c>
      <c r="E28" s="56" t="n">
        <v>12.7023088909402</v>
      </c>
      <c r="F28" s="24"/>
      <c r="G28" s="92" t="n">
        <v>15.8993512516836</v>
      </c>
      <c r="H28" s="24"/>
      <c r="I28" s="95" t="n">
        <v>0.798919948988182</v>
      </c>
    </row>
    <row r="29" customFormat="false" ht="12.75" hidden="false" customHeight="false" outlineLevel="0" collapsed="false">
      <c r="A29" s="11" t="s">
        <v>73</v>
      </c>
      <c r="B29" s="24"/>
      <c r="C29" s="75" t="n">
        <v>412517.193154233</v>
      </c>
      <c r="D29" s="75" t="n">
        <v>378468.8</v>
      </c>
      <c r="E29" s="56" t="n">
        <v>13.0795624840166</v>
      </c>
      <c r="F29" s="24"/>
      <c r="G29" s="92" t="n">
        <v>13.441934566979</v>
      </c>
      <c r="H29" s="24"/>
      <c r="I29" s="95" t="n">
        <v>0.973041671854839</v>
      </c>
    </row>
    <row r="30" customFormat="false" ht="12.75" hidden="false" customHeight="false" outlineLevel="0" collapsed="false">
      <c r="A30" s="12"/>
      <c r="B30" s="24"/>
      <c r="C30" s="96"/>
      <c r="D30" s="96"/>
      <c r="E30" s="57"/>
      <c r="F30" s="24"/>
      <c r="G30" s="97"/>
      <c r="H30" s="24"/>
      <c r="I30" s="98"/>
    </row>
    <row r="31" customFormat="false" ht="38.25" hidden="false" customHeight="false" outlineLevel="0" collapsed="false">
      <c r="A31" s="82"/>
      <c r="B31" s="83"/>
      <c r="C31" s="84" t="s">
        <v>79</v>
      </c>
      <c r="D31" s="84" t="s">
        <v>80</v>
      </c>
      <c r="E31" s="84" t="s">
        <v>81</v>
      </c>
      <c r="F31" s="83"/>
      <c r="G31" s="85" t="s">
        <v>82</v>
      </c>
      <c r="H31" s="83"/>
      <c r="I31" s="84" t="s">
        <v>83</v>
      </c>
    </row>
    <row r="32" customFormat="false" ht="13.5" hidden="false" customHeight="false" outlineLevel="0" collapsed="false">
      <c r="A32" s="86" t="s">
        <v>16</v>
      </c>
      <c r="B32" s="12"/>
      <c r="C32" s="87" t="s">
        <v>69</v>
      </c>
      <c r="D32" s="87" t="s">
        <v>70</v>
      </c>
      <c r="E32" s="87" t="s">
        <v>71</v>
      </c>
      <c r="F32" s="12"/>
      <c r="G32" s="88" t="s">
        <v>72</v>
      </c>
      <c r="H32" s="12"/>
      <c r="I32" s="87"/>
    </row>
    <row r="33" customFormat="false" ht="12.75" hidden="false" customHeight="false" outlineLevel="0" collapsed="false">
      <c r="A33" s="23" t="s">
        <v>37</v>
      </c>
      <c r="B33" s="24"/>
      <c r="C33" s="75" t="n">
        <v>44648.2229124661</v>
      </c>
      <c r="D33" s="90" t="n">
        <f aca="false">Table1!K22</f>
        <v>44780</v>
      </c>
      <c r="E33" s="91" t="n">
        <f aca="false">C33/D33*12</f>
        <v>11.9646868010182</v>
      </c>
      <c r="F33" s="24"/>
      <c r="G33" s="92" t="n">
        <f aca="false">Table1!M7</f>
        <v>16.8310082277656</v>
      </c>
      <c r="H33" s="24"/>
      <c r="I33" s="93" t="n">
        <f aca="false">E33/G33</f>
        <v>0.710871662535367</v>
      </c>
    </row>
    <row r="34" customFormat="false" ht="12.75" hidden="false" customHeight="false" outlineLevel="0" collapsed="false">
      <c r="A34" s="23" t="s">
        <v>38</v>
      </c>
      <c r="B34" s="24"/>
      <c r="C34" s="75" t="n">
        <v>14218.8255912979</v>
      </c>
      <c r="D34" s="90" t="n">
        <f aca="false">Table1!K23</f>
        <v>16631</v>
      </c>
      <c r="E34" s="29" t="n">
        <f aca="false">C34/D34*12</f>
        <v>10.2595097766565</v>
      </c>
      <c r="F34" s="24"/>
      <c r="G34" s="92" t="n">
        <f aca="false">Table1!M8</f>
        <v>11.4990883334409</v>
      </c>
      <c r="H34" s="24"/>
      <c r="I34" s="94" t="n">
        <f aca="false">E34/G34</f>
        <v>0.892202014556273</v>
      </c>
    </row>
    <row r="35" customFormat="false" ht="12.75" hidden="false" customHeight="false" outlineLevel="0" collapsed="false">
      <c r="A35" s="23" t="s">
        <v>39</v>
      </c>
      <c r="B35" s="24"/>
      <c r="C35" s="75" t="n">
        <v>13604.8385366318</v>
      </c>
      <c r="D35" s="90" t="n">
        <f aca="false">Table1!K24</f>
        <v>15523</v>
      </c>
      <c r="E35" s="29" t="n">
        <f aca="false">C35/D35*12</f>
        <v>10.5171720955731</v>
      </c>
      <c r="F35" s="24"/>
      <c r="G35" s="92" t="n">
        <f aca="false">Table1!M9</f>
        <v>19.5463560771673</v>
      </c>
      <c r="H35" s="24"/>
      <c r="I35" s="94" t="n">
        <f aca="false">E35/G35</f>
        <v>0.538063056564211</v>
      </c>
    </row>
    <row r="36" customFormat="false" ht="12.75" hidden="false" customHeight="false" outlineLevel="0" collapsed="false">
      <c r="A36" s="23" t="s">
        <v>40</v>
      </c>
      <c r="B36" s="24"/>
      <c r="C36" s="75" t="n">
        <v>9223.25830057296</v>
      </c>
      <c r="D36" s="90" t="n">
        <f aca="false">Table1!K25</f>
        <v>10481</v>
      </c>
      <c r="E36" s="29" t="n">
        <f aca="false">C36/D36*12</f>
        <v>10.5599751556985</v>
      </c>
      <c r="F36" s="24"/>
      <c r="G36" s="92" t="n">
        <f aca="false">Table1!M10</f>
        <v>12.6276398417743</v>
      </c>
      <c r="H36" s="24"/>
      <c r="I36" s="94" t="n">
        <f aca="false">E36/G36</f>
        <v>0.836258817009045</v>
      </c>
    </row>
    <row r="37" customFormat="false" ht="12.75" hidden="false" customHeight="false" outlineLevel="0" collapsed="false">
      <c r="A37" s="23" t="s">
        <v>41</v>
      </c>
      <c r="B37" s="24"/>
      <c r="C37" s="75" t="n">
        <v>20549.688491826</v>
      </c>
      <c r="D37" s="90" t="n">
        <f aca="false">Table1!K26</f>
        <v>21051</v>
      </c>
      <c r="E37" s="29" t="n">
        <f aca="false">C37/D37*12</f>
        <v>11.7142302931886</v>
      </c>
      <c r="F37" s="24"/>
      <c r="G37" s="92" t="n">
        <f aca="false">Table1!M11</f>
        <v>20.6387815479049</v>
      </c>
      <c r="H37" s="24"/>
      <c r="I37" s="94" t="n">
        <f aca="false">E37/G37</f>
        <v>0.567583423759709</v>
      </c>
    </row>
    <row r="38" customFormat="false" ht="12.75" hidden="false" customHeight="false" outlineLevel="0" collapsed="false">
      <c r="A38" s="23" t="s">
        <v>42</v>
      </c>
      <c r="B38" s="24"/>
      <c r="C38" s="75" t="n">
        <v>67309.7619327436</v>
      </c>
      <c r="D38" s="90" t="n">
        <f aca="false">Table1!K27</f>
        <v>70994</v>
      </c>
      <c r="E38" s="29" t="n">
        <f aca="false">C38/D38*12</f>
        <v>11.3772592499778</v>
      </c>
      <c r="F38" s="24"/>
      <c r="G38" s="92" t="n">
        <f aca="false">Table1!M12</f>
        <v>15.923903453095</v>
      </c>
      <c r="H38" s="24"/>
      <c r="I38" s="94" t="n">
        <f aca="false">E38/G38</f>
        <v>0.714476779106976</v>
      </c>
    </row>
    <row r="39" customFormat="false" ht="12.75" hidden="false" customHeight="false" outlineLevel="0" collapsed="false">
      <c r="A39" s="23" t="s">
        <v>43</v>
      </c>
      <c r="B39" s="24"/>
      <c r="C39" s="75" t="n">
        <v>84429.3304746648</v>
      </c>
      <c r="D39" s="90" t="n">
        <f aca="false">Table1!K28</f>
        <v>91459</v>
      </c>
      <c r="E39" s="29" t="n">
        <f aca="false">C39/D39*12</f>
        <v>11.0776628401358</v>
      </c>
      <c r="F39" s="24"/>
      <c r="G39" s="92" t="n">
        <f aca="false">Table1!M13</f>
        <v>15.6563025975533</v>
      </c>
      <c r="H39" s="24"/>
      <c r="I39" s="94" t="n">
        <f aca="false">E39/G39</f>
        <v>0.707552934105076</v>
      </c>
    </row>
    <row r="40" customFormat="false" ht="12.75" hidden="false" customHeight="false" outlineLevel="0" collapsed="false">
      <c r="A40" s="23" t="s">
        <v>44</v>
      </c>
      <c r="B40" s="24"/>
      <c r="C40" s="75" t="n">
        <v>73831.6443850103</v>
      </c>
      <c r="D40" s="90" t="n">
        <f aca="false">Table1!K29</f>
        <v>77584</v>
      </c>
      <c r="E40" s="29" t="n">
        <f aca="false">C40/D40*12</f>
        <v>11.4196191562709</v>
      </c>
      <c r="F40" s="24"/>
      <c r="G40" s="92" t="n">
        <f aca="false">Table1!M14</f>
        <v>14.9795179927574</v>
      </c>
      <c r="H40" s="24"/>
      <c r="I40" s="94" t="n">
        <f aca="false">E40/G40</f>
        <v>0.762348906139188</v>
      </c>
    </row>
    <row r="41" customFormat="false" ht="12.75" hidden="false" customHeight="false" outlineLevel="0" collapsed="false">
      <c r="A41" s="23" t="s">
        <v>45</v>
      </c>
      <c r="B41" s="24"/>
      <c r="C41" s="75" t="n">
        <v>4921.79723554631</v>
      </c>
      <c r="D41" s="90" t="n">
        <f aca="false">Table1!K30</f>
        <v>5384</v>
      </c>
      <c r="E41" s="56" t="n">
        <f aca="false">C41/D41*12</f>
        <v>10.9698303912622</v>
      </c>
      <c r="F41" s="24"/>
      <c r="G41" s="92" t="n">
        <f aca="false">Table1!M15</f>
        <v>16.1854640245902</v>
      </c>
      <c r="H41" s="24"/>
      <c r="I41" s="95" t="n">
        <f aca="false">E41/G41</f>
        <v>0.677758164646747</v>
      </c>
    </row>
    <row r="42" customFormat="false" ht="12.75" hidden="false" customHeight="false" outlineLevel="0" collapsed="false">
      <c r="A42" s="11" t="s">
        <v>73</v>
      </c>
      <c r="B42" s="24"/>
      <c r="C42" s="75" t="n">
        <f aca="false">SUM(C33:C41)</f>
        <v>332737.36786076</v>
      </c>
      <c r="D42" s="75" t="n">
        <f aca="false">SUM(D33:D41)</f>
        <v>353887</v>
      </c>
      <c r="E42" s="56" t="n">
        <f aca="false">C42/D42*12</f>
        <v>11.2828343915688</v>
      </c>
      <c r="F42" s="24"/>
      <c r="G42" s="92" t="n">
        <f aca="false">Table1!M16</f>
        <v>15.9002565754673</v>
      </c>
      <c r="H42" s="24"/>
      <c r="I42" s="95" t="n">
        <f aca="false">E42/G42</f>
        <v>0.709600775183544</v>
      </c>
    </row>
    <row r="43" customFormat="false" ht="18" hidden="false" customHeight="false" outlineLevel="0" collapsed="false">
      <c r="A43" s="1"/>
    </row>
    <row r="44" customFormat="false" ht="38.25" hidden="false" customHeight="false" outlineLevel="0" collapsed="false">
      <c r="A44" s="82"/>
      <c r="B44" s="83"/>
      <c r="C44" s="84" t="s">
        <v>84</v>
      </c>
      <c r="D44" s="84" t="s">
        <v>85</v>
      </c>
      <c r="E44" s="84" t="s">
        <v>86</v>
      </c>
      <c r="F44" s="83"/>
      <c r="G44" s="85" t="s">
        <v>87</v>
      </c>
      <c r="H44" s="83"/>
      <c r="I44" s="84" t="s">
        <v>88</v>
      </c>
    </row>
    <row r="45" customFormat="false" ht="13.5" hidden="false" customHeight="false" outlineLevel="0" collapsed="false">
      <c r="A45" s="86" t="s">
        <v>16</v>
      </c>
      <c r="B45" s="12"/>
      <c r="C45" s="87" t="s">
        <v>69</v>
      </c>
      <c r="D45" s="87" t="s">
        <v>70</v>
      </c>
      <c r="E45" s="87" t="s">
        <v>71</v>
      </c>
      <c r="F45" s="12"/>
      <c r="G45" s="88" t="s">
        <v>72</v>
      </c>
      <c r="H45" s="12"/>
      <c r="I45" s="87"/>
    </row>
    <row r="46" customFormat="false" ht="12.75" hidden="false" customHeight="false" outlineLevel="0" collapsed="false">
      <c r="A46" s="23" t="s">
        <v>37</v>
      </c>
      <c r="B46" s="24"/>
      <c r="C46" s="75" t="n">
        <v>40951.6622052709</v>
      </c>
      <c r="D46" s="90" t="n">
        <f aca="false">Table1!O22</f>
        <v>45237</v>
      </c>
      <c r="E46" s="91" t="n">
        <f aca="false">C46/D46*12</f>
        <v>10.8632302421304</v>
      </c>
      <c r="F46" s="24"/>
      <c r="G46" s="92" t="n">
        <f aca="false">Table1!Q7</f>
        <v>13.4822751518264</v>
      </c>
      <c r="H46" s="24"/>
      <c r="I46" s="93" t="n">
        <f aca="false">E46/G46</f>
        <v>0.80574162148432</v>
      </c>
    </row>
    <row r="47" customFormat="false" ht="12.75" hidden="false" customHeight="false" outlineLevel="0" collapsed="false">
      <c r="A47" s="23" t="s">
        <v>38</v>
      </c>
      <c r="B47" s="24"/>
      <c r="C47" s="75" t="n">
        <v>8223.11199904299</v>
      </c>
      <c r="D47" s="90" t="n">
        <f aca="false">Table1!O23</f>
        <v>10853</v>
      </c>
      <c r="E47" s="29" t="n">
        <f aca="false">C47/D47*12</f>
        <v>9.09217211725015</v>
      </c>
      <c r="F47" s="24"/>
      <c r="G47" s="92" t="n">
        <f aca="false">Table1!Q8</f>
        <v>11.3579874172932</v>
      </c>
      <c r="H47" s="24"/>
      <c r="I47" s="94" t="n">
        <f aca="false">E47/G47</f>
        <v>0.800509085210538</v>
      </c>
    </row>
    <row r="48" customFormat="false" ht="12.75" hidden="false" customHeight="false" outlineLevel="0" collapsed="false">
      <c r="A48" s="23" t="s">
        <v>39</v>
      </c>
      <c r="B48" s="24"/>
      <c r="C48" s="75" t="n">
        <v>6594.03350918024</v>
      </c>
      <c r="D48" s="90" t="n">
        <f aca="false">Table1!O24</f>
        <v>9579</v>
      </c>
      <c r="E48" s="29" t="n">
        <f aca="false">C48/D48*12</f>
        <v>8.26061197517098</v>
      </c>
      <c r="F48" s="24"/>
      <c r="G48" s="92" t="n">
        <f aca="false">Table1!Q9</f>
        <v>10.8549061167184</v>
      </c>
      <c r="H48" s="24"/>
      <c r="I48" s="94" t="n">
        <f aca="false">E48/G48</f>
        <v>0.761002618203046</v>
      </c>
    </row>
    <row r="49" customFormat="false" ht="12.75" hidden="false" customHeight="false" outlineLevel="0" collapsed="false">
      <c r="A49" s="23" t="s">
        <v>40</v>
      </c>
      <c r="B49" s="24"/>
      <c r="C49" s="75" t="n">
        <v>4525.38572844755</v>
      </c>
      <c r="D49" s="90" t="n">
        <f aca="false">Table1!O25</f>
        <v>6185</v>
      </c>
      <c r="E49" s="29" t="n">
        <f aca="false">C49/D49*12</f>
        <v>8.78005315139379</v>
      </c>
      <c r="F49" s="24"/>
      <c r="G49" s="92" t="n">
        <f aca="false">Table1!Q10</f>
        <v>9.54803851616848</v>
      </c>
      <c r="H49" s="24"/>
      <c r="I49" s="94" t="n">
        <f aca="false">E49/G49</f>
        <v>0.919566163932603</v>
      </c>
    </row>
    <row r="50" customFormat="false" ht="12.75" hidden="false" customHeight="false" outlineLevel="0" collapsed="false">
      <c r="A50" s="23" t="s">
        <v>41</v>
      </c>
      <c r="B50" s="24"/>
      <c r="C50" s="75" t="n">
        <v>12754.2764515075</v>
      </c>
      <c r="D50" s="90" t="n">
        <f aca="false">Table1!O26</f>
        <v>17749</v>
      </c>
      <c r="E50" s="29" t="n">
        <f aca="false">C50/D50*12</f>
        <v>8.62309524018764</v>
      </c>
      <c r="F50" s="24"/>
      <c r="G50" s="92" t="n">
        <f aca="false">Table1!Q11</f>
        <v>13.2074835177793</v>
      </c>
      <c r="H50" s="24"/>
      <c r="I50" s="94" t="n">
        <f aca="false">E50/G50</f>
        <v>0.652894643296705</v>
      </c>
    </row>
    <row r="51" customFormat="false" ht="12.75" hidden="false" customHeight="false" outlineLevel="0" collapsed="false">
      <c r="A51" s="23" t="s">
        <v>42</v>
      </c>
      <c r="B51" s="24"/>
      <c r="C51" s="75" t="n">
        <v>57427.6016522877</v>
      </c>
      <c r="D51" s="90" t="n">
        <f aca="false">Table1!O27</f>
        <v>76669</v>
      </c>
      <c r="E51" s="29" t="n">
        <f aca="false">C51/D51*12</f>
        <v>8.98839452487254</v>
      </c>
      <c r="F51" s="24"/>
      <c r="G51" s="92" t="n">
        <f aca="false">Table1!Q12</f>
        <v>11.217625806772</v>
      </c>
      <c r="H51" s="24"/>
      <c r="I51" s="94" t="n">
        <f aca="false">E51/G51</f>
        <v>0.801274233933379</v>
      </c>
    </row>
    <row r="52" customFormat="false" ht="12.75" hidden="false" customHeight="false" outlineLevel="0" collapsed="false">
      <c r="A52" s="23" t="s">
        <v>43</v>
      </c>
      <c r="B52" s="24"/>
      <c r="C52" s="75" t="n">
        <v>97802.4879607559</v>
      </c>
      <c r="D52" s="90" t="n">
        <f aca="false">Table1!O28</f>
        <v>112990</v>
      </c>
      <c r="E52" s="29" t="n">
        <f aca="false">C52/D52*12</f>
        <v>10.387024121861</v>
      </c>
      <c r="F52" s="24"/>
      <c r="G52" s="92" t="n">
        <f aca="false">Table1!Q13</f>
        <v>15.5372883680084</v>
      </c>
      <c r="H52" s="24"/>
      <c r="I52" s="94" t="n">
        <f aca="false">E52/G52</f>
        <v>0.668522323576622</v>
      </c>
    </row>
    <row r="53" customFormat="false" ht="12.75" hidden="false" customHeight="false" outlineLevel="0" collapsed="false">
      <c r="A53" s="23" t="s">
        <v>44</v>
      </c>
      <c r="B53" s="24"/>
      <c r="C53" s="75" t="n">
        <v>67588.0005922935</v>
      </c>
      <c r="D53" s="90" t="n">
        <f aca="false">Table1!O29</f>
        <v>97627</v>
      </c>
      <c r="E53" s="29" t="n">
        <f aca="false">C53/D53*12</f>
        <v>8.30770183563484</v>
      </c>
      <c r="F53" s="24"/>
      <c r="G53" s="92" t="n">
        <f aca="false">Table1!Q14</f>
        <v>12.6971129317866</v>
      </c>
      <c r="H53" s="24"/>
      <c r="I53" s="94" t="n">
        <f aca="false">E53/G53</f>
        <v>0.654298491339469</v>
      </c>
    </row>
    <row r="54" customFormat="false" ht="12.75" hidden="false" customHeight="false" outlineLevel="0" collapsed="false">
      <c r="A54" s="23" t="s">
        <v>45</v>
      </c>
      <c r="B54" s="24"/>
      <c r="C54" s="75" t="n">
        <v>1790.45903495803</v>
      </c>
      <c r="D54" s="90" t="n">
        <f aca="false">Table1!O30</f>
        <v>2485</v>
      </c>
      <c r="E54" s="56" t="n">
        <f aca="false">C54/D54*12</f>
        <v>8.64607984687981</v>
      </c>
      <c r="F54" s="24"/>
      <c r="G54" s="92" t="n">
        <f aca="false">Table1!Q15</f>
        <v>10.6834752073152</v>
      </c>
      <c r="H54" s="24"/>
      <c r="I54" s="95" t="n">
        <f aca="false">E54/G54</f>
        <v>0.809294698504069</v>
      </c>
    </row>
    <row r="55" customFormat="false" ht="12.75" hidden="false" customHeight="false" outlineLevel="0" collapsed="false">
      <c r="A55" s="11" t="s">
        <v>73</v>
      </c>
      <c r="B55" s="24"/>
      <c r="C55" s="75" t="n">
        <f aca="false">SUM(C46:C54)</f>
        <v>297657.019133744</v>
      </c>
      <c r="D55" s="90" t="n">
        <f aca="false">Table1!O31</f>
        <v>379374</v>
      </c>
      <c r="E55" s="56" t="n">
        <f aca="false">C55/D55*12</f>
        <v>9.41520565353697</v>
      </c>
      <c r="F55" s="24"/>
      <c r="G55" s="92" t="n">
        <f aca="false">Table1!Q16</f>
        <v>13.1707708844446</v>
      </c>
      <c r="H55" s="24"/>
      <c r="I55" s="95" t="n">
        <f aca="false">E55/G55</f>
        <v>0.714856080645729</v>
      </c>
    </row>
    <row r="56" customFormat="false" ht="18" hidden="false" customHeight="false" outlineLevel="0" collapsed="false">
      <c r="A56" s="1"/>
    </row>
    <row r="57" customFormat="false" ht="38.25" hidden="false" customHeight="false" outlineLevel="0" collapsed="false">
      <c r="A57" s="82"/>
      <c r="B57" s="83"/>
      <c r="C57" s="84" t="s">
        <v>89</v>
      </c>
      <c r="D57" s="84" t="s">
        <v>90</v>
      </c>
      <c r="E57" s="84" t="s">
        <v>91</v>
      </c>
      <c r="F57" s="83"/>
      <c r="G57" s="85" t="s">
        <v>92</v>
      </c>
      <c r="H57" s="83"/>
      <c r="I57" s="84" t="s">
        <v>93</v>
      </c>
    </row>
    <row r="58" customFormat="false" ht="13.5" hidden="false" customHeight="false" outlineLevel="0" collapsed="false">
      <c r="A58" s="86" t="s">
        <v>16</v>
      </c>
      <c r="B58" s="12"/>
      <c r="C58" s="87" t="s">
        <v>69</v>
      </c>
      <c r="D58" s="87" t="s">
        <v>70</v>
      </c>
      <c r="E58" s="87" t="s">
        <v>71</v>
      </c>
      <c r="F58" s="12"/>
      <c r="G58" s="88" t="s">
        <v>72</v>
      </c>
      <c r="H58" s="12"/>
      <c r="I58" s="87"/>
    </row>
    <row r="59" customFormat="false" ht="12.75" hidden="false" customHeight="false" outlineLevel="0" collapsed="false">
      <c r="A59" s="23" t="s">
        <v>37</v>
      </c>
      <c r="B59" s="24"/>
      <c r="C59" s="99" t="n">
        <v>54629.573077879</v>
      </c>
      <c r="D59" s="90" t="n">
        <f aca="false">Table1!S22</f>
        <v>44438</v>
      </c>
      <c r="E59" s="91" t="n">
        <f aca="false">C59/D59*12</f>
        <v>14.7521237889767</v>
      </c>
      <c r="F59" s="24"/>
      <c r="G59" s="92" t="n">
        <f aca="false">Table1!U7</f>
        <v>16.7196587502841</v>
      </c>
      <c r="H59" s="24"/>
      <c r="I59" s="93" t="n">
        <f aca="false">E59/G59</f>
        <v>0.882322062268529</v>
      </c>
    </row>
    <row r="60" customFormat="false" ht="12.75" hidden="false" customHeight="false" outlineLevel="0" collapsed="false">
      <c r="A60" s="23" t="s">
        <v>38</v>
      </c>
      <c r="B60" s="24"/>
      <c r="C60" s="99" t="n">
        <v>10796.7077222413</v>
      </c>
      <c r="D60" s="90" t="n">
        <f aca="false">Table1!S23</f>
        <v>10964</v>
      </c>
      <c r="E60" s="29" t="n">
        <f aca="false">C60/D60*12</f>
        <v>11.8169000973089</v>
      </c>
      <c r="F60" s="24"/>
      <c r="G60" s="92" t="n">
        <f aca="false">Table1!U8</f>
        <v>17.1612854953765</v>
      </c>
      <c r="H60" s="24"/>
      <c r="I60" s="94" t="n">
        <f aca="false">E60/G60</f>
        <v>0.688578958755311</v>
      </c>
    </row>
    <row r="61" customFormat="false" ht="12.75" hidden="false" customHeight="false" outlineLevel="0" collapsed="false">
      <c r="A61" s="23" t="s">
        <v>39</v>
      </c>
      <c r="B61" s="24"/>
      <c r="C61" s="99" t="n">
        <v>7599.06591969935</v>
      </c>
      <c r="D61" s="90" t="n">
        <f aca="false">Table1!S24</f>
        <v>13533</v>
      </c>
      <c r="E61" s="29" t="n">
        <f aca="false">C61/D61*12</f>
        <v>6.73825397446185</v>
      </c>
      <c r="F61" s="24"/>
      <c r="G61" s="92" t="n">
        <f aca="false">Table1!U9</f>
        <v>15.7967651449897</v>
      </c>
      <c r="H61" s="24"/>
      <c r="I61" s="94" t="n">
        <f aca="false">E61/G61</f>
        <v>0.426559103247734</v>
      </c>
    </row>
    <row r="62" customFormat="false" ht="12.75" hidden="false" customHeight="false" outlineLevel="0" collapsed="false">
      <c r="A62" s="23" t="s">
        <v>40</v>
      </c>
      <c r="B62" s="24"/>
      <c r="C62" s="99" t="n">
        <v>4386.99240757248</v>
      </c>
      <c r="D62" s="90" t="n">
        <f aca="false">Table1!S25</f>
        <v>5464</v>
      </c>
      <c r="E62" s="29" t="n">
        <f aca="false">C62/D62*12</f>
        <v>9.63468317914894</v>
      </c>
      <c r="F62" s="24"/>
      <c r="G62" s="92" t="n">
        <f aca="false">Table1!U10</f>
        <v>14.2374238243631</v>
      </c>
      <c r="H62" s="24"/>
      <c r="I62" s="94" t="n">
        <f aca="false">E62/G62</f>
        <v>0.676715345276302</v>
      </c>
    </row>
    <row r="63" customFormat="false" ht="12.75" hidden="false" customHeight="false" outlineLevel="0" collapsed="false">
      <c r="A63" s="23" t="s">
        <v>41</v>
      </c>
      <c r="B63" s="24"/>
      <c r="C63" s="99" t="n">
        <v>15908.4564294729</v>
      </c>
      <c r="D63" s="90" t="n">
        <f aca="false">Table1!S26</f>
        <v>17839</v>
      </c>
      <c r="E63" s="29" t="n">
        <f aca="false">C63/D63*12</f>
        <v>10.7013552975882</v>
      </c>
      <c r="F63" s="24"/>
      <c r="G63" s="92" t="n">
        <f aca="false">Table1!U11</f>
        <v>16.9332576386126</v>
      </c>
      <c r="H63" s="24"/>
      <c r="I63" s="94" t="n">
        <f aca="false">E63/G63</f>
        <v>0.63197262605785</v>
      </c>
    </row>
    <row r="64" customFormat="false" ht="12.75" hidden="false" customHeight="false" outlineLevel="0" collapsed="false">
      <c r="A64" s="23" t="s">
        <v>42</v>
      </c>
      <c r="B64" s="24"/>
      <c r="C64" s="99" t="n">
        <v>76245.3645439201</v>
      </c>
      <c r="D64" s="90" t="n">
        <f aca="false">Table1!S27</f>
        <v>76929</v>
      </c>
      <c r="E64" s="29" t="n">
        <f aca="false">C64/D64*12</f>
        <v>11.8933610800484</v>
      </c>
      <c r="F64" s="24"/>
      <c r="G64" s="92" t="n">
        <f aca="false">Table1!U12</f>
        <v>14.8663454539241</v>
      </c>
      <c r="H64" s="24"/>
      <c r="I64" s="94" t="n">
        <f aca="false">E64/G64</f>
        <v>0.800019151775398</v>
      </c>
    </row>
    <row r="65" customFormat="false" ht="12.75" hidden="false" customHeight="false" outlineLevel="0" collapsed="false">
      <c r="A65" s="23" t="s">
        <v>43</v>
      </c>
      <c r="B65" s="24"/>
      <c r="C65" s="99" t="n">
        <v>126493.843647095</v>
      </c>
      <c r="D65" s="90" t="n">
        <f aca="false">Table1!S28</f>
        <v>109623</v>
      </c>
      <c r="E65" s="29" t="n">
        <f aca="false">C65/D65*12</f>
        <v>13.8467851068219</v>
      </c>
      <c r="F65" s="24"/>
      <c r="G65" s="92" t="n">
        <f aca="false">Table1!U13</f>
        <v>17.2880950781884</v>
      </c>
      <c r="H65" s="24"/>
      <c r="I65" s="94" t="n">
        <f aca="false">E65/G65</f>
        <v>0.800943368497073</v>
      </c>
    </row>
    <row r="66" customFormat="false" ht="12.75" hidden="false" customHeight="false" outlineLevel="0" collapsed="false">
      <c r="A66" s="23" t="s">
        <v>44</v>
      </c>
      <c r="B66" s="24"/>
      <c r="C66" s="99" t="n">
        <v>99745.6542683601</v>
      </c>
      <c r="D66" s="90" t="n">
        <f aca="false">Table1!S29</f>
        <v>98434</v>
      </c>
      <c r="E66" s="29" t="n">
        <f aca="false">C66/D66*12</f>
        <v>12.1599025867111</v>
      </c>
      <c r="F66" s="24"/>
      <c r="G66" s="92" t="n">
        <f aca="false">Table1!U14</f>
        <v>15.9940273625279</v>
      </c>
      <c r="H66" s="24"/>
      <c r="I66" s="94" t="n">
        <f aca="false">E66/G66</f>
        <v>0.760277715617789</v>
      </c>
    </row>
    <row r="67" customFormat="false" ht="12.75" hidden="false" customHeight="false" outlineLevel="0" collapsed="false">
      <c r="A67" s="23" t="s">
        <v>45</v>
      </c>
      <c r="B67" s="24"/>
      <c r="C67" s="99" t="n">
        <v>1693.28906463393</v>
      </c>
      <c r="D67" s="90" t="n">
        <f aca="false">Table1!S30</f>
        <v>2426</v>
      </c>
      <c r="E67" s="56" t="n">
        <f aca="false">C67/D67*12</f>
        <v>8.37570848128902</v>
      </c>
      <c r="F67" s="24"/>
      <c r="G67" s="92" t="n">
        <f aca="false">Table1!U15</f>
        <v>12.6346157207488</v>
      </c>
      <c r="H67" s="24"/>
      <c r="I67" s="95" t="n">
        <f aca="false">E67/G67</f>
        <v>0.662917548614815</v>
      </c>
    </row>
    <row r="68" customFormat="false" ht="12.75" hidden="false" customHeight="false" outlineLevel="0" collapsed="false">
      <c r="A68" s="11" t="s">
        <v>73</v>
      </c>
      <c r="B68" s="24"/>
      <c r="C68" s="99" t="n">
        <f aca="false">SUM(C59:C67)</f>
        <v>397498.947080874</v>
      </c>
      <c r="D68" s="90" t="n">
        <f aca="false">Table1!S31</f>
        <v>379650</v>
      </c>
      <c r="E68" s="56" t="n">
        <f aca="false">C68/D68*12</f>
        <v>12.5641705912564</v>
      </c>
      <c r="F68" s="24"/>
      <c r="G68" s="92" t="n">
        <f aca="false">Table1!U16</f>
        <v>16.2614367140259</v>
      </c>
      <c r="H68" s="24"/>
      <c r="I68" s="95" t="n">
        <f aca="false">E68/G68</f>
        <v>0.77263594922209</v>
      </c>
    </row>
    <row r="69" customFormat="false" ht="18" hidden="false" customHeight="false" outlineLevel="0" collapsed="false">
      <c r="A69" s="1"/>
    </row>
    <row r="70" customFormat="false" ht="38.25" hidden="false" customHeight="false" outlineLevel="0" collapsed="false">
      <c r="A70" s="82"/>
      <c r="B70" s="83"/>
      <c r="C70" s="84" t="s">
        <v>94</v>
      </c>
      <c r="D70" s="84" t="s">
        <v>95</v>
      </c>
      <c r="E70" s="84" t="s">
        <v>96</v>
      </c>
      <c r="F70" s="83"/>
      <c r="G70" s="85" t="s">
        <v>97</v>
      </c>
      <c r="H70" s="83"/>
      <c r="I70" s="84" t="s">
        <v>98</v>
      </c>
    </row>
    <row r="71" customFormat="false" ht="13.5" hidden="false" customHeight="false" outlineLevel="0" collapsed="false">
      <c r="A71" s="86" t="s">
        <v>16</v>
      </c>
      <c r="B71" s="12"/>
      <c r="C71" s="87" t="s">
        <v>69</v>
      </c>
      <c r="D71" s="87" t="s">
        <v>70</v>
      </c>
      <c r="E71" s="87" t="s">
        <v>71</v>
      </c>
      <c r="F71" s="12"/>
      <c r="G71" s="88" t="s">
        <v>72</v>
      </c>
      <c r="H71" s="12"/>
      <c r="I71" s="87"/>
    </row>
    <row r="72" customFormat="false" ht="12.75" hidden="false" customHeight="false" outlineLevel="0" collapsed="false">
      <c r="A72" s="23" t="s">
        <v>37</v>
      </c>
      <c r="B72" s="24"/>
      <c r="C72" s="99" t="n">
        <v>57047.316208</v>
      </c>
      <c r="D72" s="90" t="n">
        <f aca="false">Table1!W22</f>
        <v>45139</v>
      </c>
      <c r="E72" s="91" t="n">
        <f aca="false">C72/D72*12</f>
        <v>15.1657722700104</v>
      </c>
      <c r="F72" s="24"/>
      <c r="G72" s="92" t="n">
        <f aca="false">Table1!Y7</f>
        <v>17.4679688113239</v>
      </c>
      <c r="H72" s="24"/>
      <c r="I72" s="93" t="n">
        <f aca="false">E72/G72</f>
        <v>0.868204679881207</v>
      </c>
    </row>
    <row r="73" customFormat="false" ht="12.75" hidden="false" customHeight="false" outlineLevel="0" collapsed="false">
      <c r="A73" s="23" t="s">
        <v>38</v>
      </c>
      <c r="B73" s="24"/>
      <c r="C73" s="99" t="n">
        <v>11018.935701</v>
      </c>
      <c r="D73" s="90" t="n">
        <f aca="false">Table1!W23</f>
        <v>11084</v>
      </c>
      <c r="E73" s="29" t="n">
        <f aca="false">C73/D73*12</f>
        <v>11.9295586802598</v>
      </c>
      <c r="F73" s="24"/>
      <c r="G73" s="92" t="n">
        <f aca="false">Table1!Y8</f>
        <v>14.5544481391438</v>
      </c>
      <c r="H73" s="24"/>
      <c r="I73" s="94" t="n">
        <f aca="false">E73/G73</f>
        <v>0.819650361608393</v>
      </c>
    </row>
    <row r="74" customFormat="false" ht="12.75" hidden="false" customHeight="false" outlineLevel="0" collapsed="false">
      <c r="A74" s="23" t="s">
        <v>39</v>
      </c>
      <c r="B74" s="24"/>
      <c r="C74" s="99" t="n">
        <v>8547.567813</v>
      </c>
      <c r="D74" s="90" t="n">
        <f aca="false">Table1!W24</f>
        <v>9604</v>
      </c>
      <c r="E74" s="29" t="n">
        <f aca="false">C74/D74*12</f>
        <v>10.6800097621824</v>
      </c>
      <c r="F74" s="24"/>
      <c r="G74" s="92" t="n">
        <f aca="false">Table1!Y9</f>
        <v>15.6458895197553</v>
      </c>
      <c r="H74" s="24"/>
      <c r="I74" s="94" t="n">
        <f aca="false">E74/G74</f>
        <v>0.682608026133465</v>
      </c>
    </row>
    <row r="75" customFormat="false" ht="12.75" hidden="false" customHeight="false" outlineLevel="0" collapsed="false">
      <c r="A75" s="23" t="s">
        <v>40</v>
      </c>
      <c r="B75" s="24"/>
      <c r="C75" s="99" t="n">
        <v>4249.942044</v>
      </c>
      <c r="D75" s="90" t="n">
        <f aca="false">Table1!W25</f>
        <v>6353</v>
      </c>
      <c r="E75" s="29" t="n">
        <f aca="false">C75/D75*12</f>
        <v>8.02759397575948</v>
      </c>
      <c r="F75" s="24"/>
      <c r="G75" s="92" t="n">
        <f aca="false">Table1!Y10</f>
        <v>14.0597067244526</v>
      </c>
      <c r="H75" s="24"/>
      <c r="I75" s="94" t="n">
        <f aca="false">E75/G75</f>
        <v>0.570964539523282</v>
      </c>
    </row>
    <row r="76" customFormat="false" ht="12.75" hidden="false" customHeight="false" outlineLevel="0" collapsed="false">
      <c r="A76" s="23" t="s">
        <v>41</v>
      </c>
      <c r="B76" s="24"/>
      <c r="C76" s="99" t="n">
        <v>16733.538024</v>
      </c>
      <c r="D76" s="90" t="n">
        <f aca="false">Table1!W26</f>
        <v>18588</v>
      </c>
      <c r="E76" s="29" t="n">
        <f aca="false">C76/D76*12</f>
        <v>10.8028005319561</v>
      </c>
      <c r="F76" s="24"/>
      <c r="G76" s="92" t="n">
        <f aca="false">Table1!Y11</f>
        <v>18.8064993666731</v>
      </c>
      <c r="H76" s="24"/>
      <c r="I76" s="94" t="n">
        <f aca="false">E76/G76</f>
        <v>0.574418466793436</v>
      </c>
    </row>
    <row r="77" customFormat="false" ht="12.75" hidden="false" customHeight="false" outlineLevel="0" collapsed="false">
      <c r="A77" s="23" t="s">
        <v>42</v>
      </c>
      <c r="B77" s="24"/>
      <c r="C77" s="99" t="n">
        <v>81244.7311680001</v>
      </c>
      <c r="D77" s="90" t="n">
        <f aca="false">Table1!W27</f>
        <v>76383</v>
      </c>
      <c r="E77" s="29" t="n">
        <f aca="false">C77/D77*12</f>
        <v>12.7637926504065</v>
      </c>
      <c r="F77" s="24"/>
      <c r="G77" s="92" t="n">
        <f aca="false">Table1!Y12</f>
        <v>14.1507857192352</v>
      </c>
      <c r="H77" s="24"/>
      <c r="I77" s="94" t="n">
        <f aca="false">E77/G77</f>
        <v>0.901984731000246</v>
      </c>
    </row>
    <row r="78" customFormat="false" ht="12.75" hidden="false" customHeight="false" outlineLevel="0" collapsed="false">
      <c r="A78" s="23" t="s">
        <v>43</v>
      </c>
      <c r="B78" s="24"/>
      <c r="C78" s="99" t="n">
        <v>128903.489559</v>
      </c>
      <c r="D78" s="90" t="n">
        <f aca="false">Table1!W28</f>
        <v>113399</v>
      </c>
      <c r="E78" s="29" t="n">
        <f aca="false">C78/D78*12</f>
        <v>13.6407011940846</v>
      </c>
      <c r="F78" s="24"/>
      <c r="G78" s="92" t="n">
        <f aca="false">Table1!Y13</f>
        <v>20.9621868118444</v>
      </c>
      <c r="H78" s="24"/>
      <c r="I78" s="94" t="n">
        <f aca="false">E78/G78</f>
        <v>0.650728920437688</v>
      </c>
    </row>
    <row r="79" customFormat="false" ht="12.75" hidden="false" customHeight="false" outlineLevel="0" collapsed="false">
      <c r="A79" s="23" t="s">
        <v>44</v>
      </c>
      <c r="B79" s="24"/>
      <c r="C79" s="99" t="n">
        <v>104604.921304</v>
      </c>
      <c r="D79" s="90" t="n">
        <f aca="false">Table1!W29</f>
        <v>99038</v>
      </c>
      <c r="E79" s="29" t="n">
        <f aca="false">C79/D79*12</f>
        <v>12.6745194334296</v>
      </c>
      <c r="F79" s="24"/>
      <c r="G79" s="92" t="n">
        <f aca="false">Table1!Y14</f>
        <v>17.5466020872354</v>
      </c>
      <c r="H79" s="24"/>
      <c r="I79" s="94" t="n">
        <f aca="false">E79/G79</f>
        <v>0.72233469308852</v>
      </c>
    </row>
    <row r="80" customFormat="false" ht="12.75" hidden="false" customHeight="false" outlineLevel="0" collapsed="false">
      <c r="A80" s="23" t="s">
        <v>45</v>
      </c>
      <c r="B80" s="24"/>
      <c r="C80" s="99" t="n">
        <v>2068.206686</v>
      </c>
      <c r="D80" s="90" t="n">
        <f aca="false">Table1!W30</f>
        <v>2537</v>
      </c>
      <c r="E80" s="56" t="n">
        <f aca="false">C80/D80*12</f>
        <v>9.78260947260544</v>
      </c>
      <c r="F80" s="24"/>
      <c r="G80" s="92" t="n">
        <f aca="false">Table1!Y15</f>
        <v>11.9404833716357</v>
      </c>
      <c r="H80" s="24"/>
      <c r="I80" s="95" t="n">
        <f aca="false">E80/G80</f>
        <v>0.819280858917635</v>
      </c>
    </row>
    <row r="81" customFormat="false" ht="12.75" hidden="false" customHeight="false" outlineLevel="0" collapsed="false">
      <c r="A81" s="11" t="s">
        <v>73</v>
      </c>
      <c r="B81" s="24"/>
      <c r="C81" s="100" t="n">
        <v>414418.648507</v>
      </c>
      <c r="D81" s="90" t="n">
        <f aca="false">Table1!W31</f>
        <v>382125</v>
      </c>
      <c r="E81" s="56" t="n">
        <f aca="false">C81/D81*12</f>
        <v>13.0141283142532</v>
      </c>
      <c r="F81" s="24"/>
      <c r="G81" s="92" t="n">
        <f aca="false">Table1!Y16</f>
        <v>17.7036615480345</v>
      </c>
      <c r="H81" s="24"/>
      <c r="I81" s="95" t="n">
        <f aca="false">E81/G81</f>
        <v>0.735109416712617</v>
      </c>
    </row>
    <row r="83" s="83" customFormat="true" ht="38.25" hidden="false" customHeight="false" outlineLevel="0" collapsed="false">
      <c r="A83" s="82"/>
      <c r="C83" s="84" t="s">
        <v>99</v>
      </c>
      <c r="D83" s="84" t="s">
        <v>100</v>
      </c>
      <c r="E83" s="84" t="s">
        <v>101</v>
      </c>
      <c r="G83" s="85" t="s">
        <v>102</v>
      </c>
      <c r="I83" s="84" t="s">
        <v>103</v>
      </c>
    </row>
    <row r="84" customFormat="false" ht="13.5" hidden="false" customHeight="false" outlineLevel="0" collapsed="false">
      <c r="A84" s="86" t="s">
        <v>16</v>
      </c>
      <c r="B84" s="12"/>
      <c r="C84" s="87" t="s">
        <v>69</v>
      </c>
      <c r="D84" s="87" t="s">
        <v>70</v>
      </c>
      <c r="E84" s="87" t="s">
        <v>72</v>
      </c>
      <c r="F84" s="12"/>
      <c r="G84" s="88" t="s">
        <v>72</v>
      </c>
      <c r="H84" s="12"/>
      <c r="I84" s="87"/>
    </row>
    <row r="85" customFormat="false" ht="12.75" hidden="false" customHeight="false" outlineLevel="0" collapsed="false">
      <c r="A85" s="23" t="s">
        <v>37</v>
      </c>
      <c r="B85" s="24"/>
      <c r="C85" s="99" t="n">
        <v>55181.073343</v>
      </c>
      <c r="D85" s="90" t="n">
        <f aca="false">Table1!AA22</f>
        <v>45266</v>
      </c>
      <c r="E85" s="91" t="n">
        <f aca="false">C85/D85*12</f>
        <v>14.6284823071621</v>
      </c>
      <c r="F85" s="24"/>
      <c r="G85" s="92" t="n">
        <f aca="false">Table1!AC7</f>
        <v>17.5848089954121</v>
      </c>
      <c r="H85" s="24"/>
      <c r="I85" s="93" t="n">
        <f aca="false">E85/G85</f>
        <v>0.83188178563547</v>
      </c>
    </row>
    <row r="86" customFormat="false" ht="12.75" hidden="false" customHeight="false" outlineLevel="0" collapsed="false">
      <c r="A86" s="23" t="s">
        <v>38</v>
      </c>
      <c r="B86" s="24"/>
      <c r="C86" s="99" t="n">
        <v>12341.673004</v>
      </c>
      <c r="D86" s="90" t="n">
        <f aca="false">Table1!AA23</f>
        <v>11322</v>
      </c>
      <c r="E86" s="29" t="n">
        <f aca="false">C86/D86*12</f>
        <v>13.0807345034446</v>
      </c>
      <c r="F86" s="24"/>
      <c r="G86" s="92" t="n">
        <f aca="false">Table1!AC8</f>
        <v>18.4566127543305</v>
      </c>
      <c r="H86" s="24"/>
      <c r="I86" s="94" t="n">
        <f aca="false">E86/G86</f>
        <v>0.708728880946775</v>
      </c>
    </row>
    <row r="87" customFormat="false" ht="12.75" hidden="false" customHeight="false" outlineLevel="0" collapsed="false">
      <c r="A87" s="23" t="s">
        <v>39</v>
      </c>
      <c r="B87" s="24"/>
      <c r="C87" s="99" t="n">
        <v>9663.292705</v>
      </c>
      <c r="D87" s="90" t="n">
        <f aca="false">Table1!AA24</f>
        <v>9679</v>
      </c>
      <c r="E87" s="29" t="n">
        <f aca="false">C87/D87*12</f>
        <v>11.9805261349313</v>
      </c>
      <c r="F87" s="24"/>
      <c r="G87" s="92" t="n">
        <f aca="false">Table1!AC9</f>
        <v>17.2119921640955</v>
      </c>
      <c r="H87" s="24"/>
      <c r="I87" s="94" t="n">
        <f aca="false">E87/G87</f>
        <v>0.696056913151685</v>
      </c>
    </row>
    <row r="88" customFormat="false" ht="12.75" hidden="false" customHeight="false" outlineLevel="0" collapsed="false">
      <c r="A88" s="23" t="s">
        <v>40</v>
      </c>
      <c r="B88" s="24"/>
      <c r="C88" s="99" t="n">
        <v>4577.700708</v>
      </c>
      <c r="D88" s="90" t="n">
        <f aca="false">Table1!AA25</f>
        <v>5260</v>
      </c>
      <c r="E88" s="29" t="n">
        <f aca="false">C88/D88*12</f>
        <v>10.4434236684411</v>
      </c>
      <c r="F88" s="24"/>
      <c r="G88" s="92" t="n">
        <f aca="false">Table1!AC10</f>
        <v>15.2150803419965</v>
      </c>
      <c r="H88" s="24"/>
      <c r="I88" s="94" t="n">
        <f aca="false">E88/G88</f>
        <v>0.686386363640501</v>
      </c>
    </row>
    <row r="89" customFormat="false" ht="12.75" hidden="false" customHeight="false" outlineLevel="0" collapsed="false">
      <c r="A89" s="23" t="s">
        <v>41</v>
      </c>
      <c r="B89" s="24"/>
      <c r="C89" s="99" t="n">
        <v>20222.907552</v>
      </c>
      <c r="D89" s="90" t="n">
        <f aca="false">Table1!AA26</f>
        <v>18912</v>
      </c>
      <c r="E89" s="29" t="n">
        <f aca="false">C89/D89*12</f>
        <v>12.8317941319797</v>
      </c>
      <c r="F89" s="24"/>
      <c r="G89" s="92" t="n">
        <f aca="false">Table1!AC11</f>
        <v>20.3173392995144</v>
      </c>
      <c r="H89" s="24"/>
      <c r="I89" s="94" t="n">
        <f aca="false">E89/G89</f>
        <v>0.631568629278461</v>
      </c>
    </row>
    <row r="90" customFormat="false" ht="12.75" hidden="false" customHeight="false" outlineLevel="0" collapsed="false">
      <c r="A90" s="23" t="s">
        <v>42</v>
      </c>
      <c r="B90" s="24"/>
      <c r="C90" s="99" t="n">
        <v>79010.673731</v>
      </c>
      <c r="D90" s="90" t="n">
        <f aca="false">Table1!AA27</f>
        <v>75199</v>
      </c>
      <c r="E90" s="29" t="n">
        <f aca="false">C90/D90*12</f>
        <v>12.608253896621</v>
      </c>
      <c r="F90" s="24"/>
      <c r="G90" s="92" t="n">
        <f aca="false">Table1!AC12</f>
        <v>17.790647379828</v>
      </c>
      <c r="H90" s="24"/>
      <c r="I90" s="94" t="n">
        <f aca="false">E90/G90</f>
        <v>0.708701242143493</v>
      </c>
    </row>
    <row r="91" customFormat="false" ht="12.75" hidden="false" customHeight="false" outlineLevel="0" collapsed="false">
      <c r="A91" s="23" t="s">
        <v>43</v>
      </c>
      <c r="B91" s="24"/>
      <c r="C91" s="99" t="n">
        <v>123159.512096</v>
      </c>
      <c r="D91" s="90" t="n">
        <f aca="false">Table1!AA28</f>
        <v>111383</v>
      </c>
      <c r="E91" s="29" t="n">
        <f aca="false">C91/D91*12</f>
        <v>13.2687586539418</v>
      </c>
      <c r="F91" s="24"/>
      <c r="G91" s="92" t="n">
        <f aca="false">Table1!AC13</f>
        <v>14.9972490680292</v>
      </c>
      <c r="H91" s="24"/>
      <c r="I91" s="94" t="n">
        <f aca="false">E91/G91</f>
        <v>0.884746168697553</v>
      </c>
    </row>
    <row r="92" customFormat="false" ht="12.75" hidden="false" customHeight="false" outlineLevel="0" collapsed="false">
      <c r="A92" s="23" t="s">
        <v>44</v>
      </c>
      <c r="B92" s="24"/>
      <c r="C92" s="99" t="n">
        <v>118776.387336</v>
      </c>
      <c r="D92" s="90" t="n">
        <f aca="false">Table1!AA29</f>
        <v>100077</v>
      </c>
      <c r="E92" s="29" t="n">
        <f aca="false">C92/D92*12</f>
        <v>14.2421999863305</v>
      </c>
      <c r="F92" s="24"/>
      <c r="G92" s="92" t="n">
        <f aca="false">Table1!AC14</f>
        <v>19.0458345262423</v>
      </c>
      <c r="H92" s="24"/>
      <c r="I92" s="94" t="n">
        <f aca="false">E92/G92</f>
        <v>0.74778555734625</v>
      </c>
    </row>
    <row r="93" customFormat="false" ht="12.75" hidden="false" customHeight="false" outlineLevel="0" collapsed="false">
      <c r="A93" s="23" t="s">
        <v>45</v>
      </c>
      <c r="B93" s="24"/>
      <c r="C93" s="99" t="n">
        <v>2582.03309</v>
      </c>
      <c r="D93" s="90" t="n">
        <f aca="false">Table1!AA30</f>
        <v>2423</v>
      </c>
      <c r="E93" s="56" t="n">
        <f aca="false">C93/D93*12</f>
        <v>12.7876174494428</v>
      </c>
      <c r="F93" s="24"/>
      <c r="G93" s="92" t="n">
        <f aca="false">Table1!AC15</f>
        <v>15.9239249202059</v>
      </c>
      <c r="H93" s="24"/>
      <c r="I93" s="95" t="n">
        <f aca="false">E93/G93</f>
        <v>0.803044319382377</v>
      </c>
    </row>
    <row r="94" customFormat="false" ht="12.75" hidden="false" customHeight="false" outlineLevel="0" collapsed="false">
      <c r="A94" s="11" t="s">
        <v>73</v>
      </c>
      <c r="B94" s="24"/>
      <c r="C94" s="100" t="n">
        <f aca="false">SUM(C85:C93)</f>
        <v>425515.253565</v>
      </c>
      <c r="D94" s="90" t="n">
        <f aca="false">Table1!AA31</f>
        <v>379521</v>
      </c>
      <c r="E94" s="56" t="n">
        <f aca="false">C94/D94*12</f>
        <v>13.4542832749176</v>
      </c>
      <c r="F94" s="24"/>
      <c r="G94" s="92" t="n">
        <f aca="false">Table1!AC16</f>
        <v>17.3606693342472</v>
      </c>
      <c r="H94" s="24"/>
      <c r="I94" s="95" t="n">
        <f aca="false">E94/G94</f>
        <v>0.774986437209334</v>
      </c>
    </row>
    <row r="96" s="83" customFormat="true" ht="38.25" hidden="false" customHeight="false" outlineLevel="0" collapsed="false">
      <c r="A96" s="82"/>
      <c r="C96" s="84" t="s">
        <v>104</v>
      </c>
      <c r="D96" s="84" t="s">
        <v>105</v>
      </c>
      <c r="E96" s="84" t="s">
        <v>106</v>
      </c>
      <c r="G96" s="85" t="s">
        <v>107</v>
      </c>
      <c r="I96" s="84" t="s">
        <v>108</v>
      </c>
    </row>
    <row r="97" customFormat="false" ht="13.5" hidden="false" customHeight="false" outlineLevel="0" collapsed="false">
      <c r="A97" s="86" t="s">
        <v>16</v>
      </c>
      <c r="B97" s="12"/>
      <c r="C97" s="87" t="s">
        <v>69</v>
      </c>
      <c r="D97" s="87" t="s">
        <v>70</v>
      </c>
      <c r="E97" s="87" t="s">
        <v>72</v>
      </c>
      <c r="F97" s="12"/>
      <c r="G97" s="88" t="s">
        <v>72</v>
      </c>
      <c r="H97" s="12"/>
      <c r="I97" s="87"/>
    </row>
    <row r="98" customFormat="false" ht="12.75" hidden="false" customHeight="false" outlineLevel="0" collapsed="false">
      <c r="A98" s="23" t="s">
        <v>37</v>
      </c>
      <c r="B98" s="24"/>
      <c r="C98" s="99" t="n">
        <v>49232.639587512</v>
      </c>
      <c r="D98" s="90" t="n">
        <f aca="false">Table1!AE22</f>
        <v>46500</v>
      </c>
      <c r="E98" s="91" t="n">
        <f aca="false">C98/D98*12</f>
        <v>12.7051973129063</v>
      </c>
      <c r="F98" s="24"/>
      <c r="G98" s="92" t="n">
        <f aca="false">Table1!AG7</f>
        <v>16.4768844405008</v>
      </c>
      <c r="H98" s="24"/>
      <c r="I98" s="93" t="n">
        <f aca="false">E98/G98</f>
        <v>0.771092214598319</v>
      </c>
    </row>
    <row r="99" customFormat="false" ht="12.75" hidden="false" customHeight="false" outlineLevel="0" collapsed="false">
      <c r="A99" s="23" t="s">
        <v>38</v>
      </c>
      <c r="B99" s="24"/>
      <c r="C99" s="99" t="n">
        <v>10817.437567315</v>
      </c>
      <c r="D99" s="90" t="n">
        <f aca="false">Table1!AE23</f>
        <v>11344</v>
      </c>
      <c r="E99" s="29" t="n">
        <f aca="false">C99/D99*12</f>
        <v>11.4429875535772</v>
      </c>
      <c r="F99" s="24"/>
      <c r="G99" s="92" t="n">
        <f aca="false">Table1!AG8</f>
        <v>12.2898386264835</v>
      </c>
      <c r="H99" s="24"/>
      <c r="I99" s="94" t="n">
        <f aca="false">E99/G99</f>
        <v>0.93109339360393</v>
      </c>
    </row>
    <row r="100" customFormat="false" ht="12.75" hidden="false" customHeight="false" outlineLevel="0" collapsed="false">
      <c r="A100" s="23" t="s">
        <v>39</v>
      </c>
      <c r="B100" s="24"/>
      <c r="C100" s="99" t="n">
        <v>8533.419421073</v>
      </c>
      <c r="D100" s="90" t="n">
        <f aca="false">Table1!AE24</f>
        <v>9758</v>
      </c>
      <c r="E100" s="29" t="n">
        <f aca="false">C100/D100*12</f>
        <v>10.4940595463083</v>
      </c>
      <c r="F100" s="24"/>
      <c r="G100" s="92" t="n">
        <f aca="false">Table1!AG9</f>
        <v>12.8858921320797</v>
      </c>
      <c r="H100" s="24"/>
      <c r="I100" s="94" t="n">
        <f aca="false">E100/G100</f>
        <v>0.814383625033074</v>
      </c>
    </row>
    <row r="101" customFormat="false" ht="12.75" hidden="false" customHeight="false" outlineLevel="0" collapsed="false">
      <c r="A101" s="23" t="s">
        <v>40</v>
      </c>
      <c r="B101" s="24"/>
      <c r="C101" s="99" t="n">
        <v>4309.270675494</v>
      </c>
      <c r="D101" s="90" t="n">
        <f aca="false">Table1!AE25</f>
        <v>5169</v>
      </c>
      <c r="E101" s="29" t="n">
        <f aca="false">C101/D101*12</f>
        <v>10.004110680195</v>
      </c>
      <c r="F101" s="24"/>
      <c r="G101" s="92" t="n">
        <f aca="false">Table1!AG10</f>
        <v>13.3094873519218</v>
      </c>
      <c r="H101" s="24"/>
      <c r="I101" s="94" t="n">
        <f aca="false">E101/G101</f>
        <v>0.751652593046758</v>
      </c>
    </row>
    <row r="102" customFormat="false" ht="12.75" hidden="false" customHeight="false" outlineLevel="0" collapsed="false">
      <c r="A102" s="23" t="s">
        <v>41</v>
      </c>
      <c r="B102" s="24"/>
      <c r="C102" s="99" t="n">
        <v>18561.856162958</v>
      </c>
      <c r="D102" s="90" t="n">
        <f aca="false">Table1!AE26</f>
        <v>18730</v>
      </c>
      <c r="E102" s="29" t="n">
        <f aca="false">C102/D102*12</f>
        <v>11.892273035531</v>
      </c>
      <c r="F102" s="24"/>
      <c r="G102" s="92" t="n">
        <f aca="false">Table1!AG11</f>
        <v>17.7101816467523</v>
      </c>
      <c r="H102" s="24"/>
      <c r="I102" s="94" t="n">
        <f aca="false">E102/G102</f>
        <v>0.671493566397825</v>
      </c>
    </row>
    <row r="103" customFormat="false" ht="12.75" hidden="false" customHeight="false" outlineLevel="0" collapsed="false">
      <c r="A103" s="23" t="s">
        <v>42</v>
      </c>
      <c r="B103" s="24"/>
      <c r="C103" s="99" t="n">
        <v>78170.539952224</v>
      </c>
      <c r="D103" s="90" t="n">
        <f aca="false">Table1!AE27</f>
        <v>74192</v>
      </c>
      <c r="E103" s="29" t="n">
        <f aca="false">C103/D103*12</f>
        <v>12.6434990218176</v>
      </c>
      <c r="F103" s="24"/>
      <c r="G103" s="92" t="n">
        <f aca="false">Table1!AG12</f>
        <v>14.2867178154255</v>
      </c>
      <c r="H103" s="24"/>
      <c r="I103" s="94" t="n">
        <f aca="false">E103/G103</f>
        <v>0.884982764072393</v>
      </c>
    </row>
    <row r="104" customFormat="false" ht="12.75" hidden="false" customHeight="false" outlineLevel="0" collapsed="false">
      <c r="A104" s="23" t="s">
        <v>43</v>
      </c>
      <c r="B104" s="24"/>
      <c r="C104" s="99" t="n">
        <v>117504.294501907</v>
      </c>
      <c r="D104" s="90" t="n">
        <f aca="false">Table1!AE28</f>
        <v>113513</v>
      </c>
      <c r="E104" s="29" t="n">
        <f aca="false">C104/D104*12</f>
        <v>12.421938756115</v>
      </c>
      <c r="F104" s="24"/>
      <c r="G104" s="92" t="n">
        <f aca="false">Table1!AG13</f>
        <v>19.4467089273904</v>
      </c>
      <c r="H104" s="24"/>
      <c r="I104" s="94" t="n">
        <f aca="false">E104/G104</f>
        <v>0.638768174218873</v>
      </c>
    </row>
    <row r="105" customFormat="false" ht="12.75" hidden="false" customHeight="false" outlineLevel="0" collapsed="false">
      <c r="A105" s="23" t="s">
        <v>44</v>
      </c>
      <c r="B105" s="24"/>
      <c r="C105" s="99" t="n">
        <v>103759.052575593</v>
      </c>
      <c r="D105" s="90" t="n">
        <f aca="false">Table1!AE29</f>
        <v>102137</v>
      </c>
      <c r="E105" s="29" t="n">
        <f aca="false">C105/D105*12</f>
        <v>12.1905737480748</v>
      </c>
      <c r="F105" s="24"/>
      <c r="G105" s="92" t="n">
        <f aca="false">Table1!AG14</f>
        <v>16.8888780962102</v>
      </c>
      <c r="H105" s="24"/>
      <c r="I105" s="94" t="n">
        <f aca="false">E105/G105</f>
        <v>0.721810748981031</v>
      </c>
    </row>
    <row r="106" customFormat="false" ht="12.75" hidden="false" customHeight="false" outlineLevel="0" collapsed="false">
      <c r="A106" s="23" t="s">
        <v>45</v>
      </c>
      <c r="B106" s="24"/>
      <c r="C106" s="99" t="n">
        <v>2254.547153089</v>
      </c>
      <c r="D106" s="90" t="n">
        <f aca="false">Table1!AE30</f>
        <v>2486</v>
      </c>
      <c r="E106" s="56" t="n">
        <f aca="false">C106/D106*12</f>
        <v>10.8827698459646</v>
      </c>
      <c r="F106" s="24"/>
      <c r="G106" s="92" t="n">
        <f aca="false">Table1!AG15</f>
        <v>12.2559981814404</v>
      </c>
      <c r="H106" s="24"/>
      <c r="I106" s="95" t="n">
        <f aca="false">E106/G106</f>
        <v>0.88795459046695</v>
      </c>
    </row>
    <row r="107" customFormat="false" ht="12.75" hidden="false" customHeight="false" outlineLevel="0" collapsed="false">
      <c r="A107" s="11" t="s">
        <v>73</v>
      </c>
      <c r="B107" s="24"/>
      <c r="C107" s="100" t="n">
        <f aca="false">SUM(C98:C106)</f>
        <v>393143.057597165</v>
      </c>
      <c r="D107" s="90" t="n">
        <f aca="false">Table1!AE31</f>
        <v>383829</v>
      </c>
      <c r="E107" s="56" t="n">
        <f aca="false">C107/D107*12</f>
        <v>12.2911939722272</v>
      </c>
      <c r="F107" s="24"/>
      <c r="G107" s="92" t="n">
        <f aca="false">Table1!AG16</f>
        <v>16.8166090261061</v>
      </c>
      <c r="H107" s="24"/>
      <c r="I107" s="95" t="n">
        <f aca="false">E107/G107</f>
        <v>0.730896101178679</v>
      </c>
    </row>
    <row r="109" s="83" customFormat="true" ht="38.25" hidden="false" customHeight="false" outlineLevel="0" collapsed="false">
      <c r="A109" s="82"/>
      <c r="C109" s="84" t="s">
        <v>109</v>
      </c>
      <c r="D109" s="84" t="s">
        <v>110</v>
      </c>
      <c r="E109" s="84" t="s">
        <v>111</v>
      </c>
      <c r="G109" s="85" t="s">
        <v>112</v>
      </c>
      <c r="I109" s="84" t="s">
        <v>113</v>
      </c>
    </row>
    <row r="110" customFormat="false" ht="13.5" hidden="false" customHeight="false" outlineLevel="0" collapsed="false">
      <c r="A110" s="86" t="s">
        <v>16</v>
      </c>
      <c r="B110" s="12"/>
      <c r="C110" s="87" t="s">
        <v>69</v>
      </c>
      <c r="D110" s="87" t="s">
        <v>70</v>
      </c>
      <c r="E110" s="87" t="s">
        <v>72</v>
      </c>
      <c r="F110" s="12"/>
      <c r="G110" s="88" t="s">
        <v>72</v>
      </c>
      <c r="H110" s="12"/>
      <c r="I110" s="87"/>
    </row>
    <row r="111" customFormat="false" ht="12.75" hidden="false" customHeight="false" outlineLevel="0" collapsed="false">
      <c r="A111" s="23" t="s">
        <v>37</v>
      </c>
      <c r="B111" s="24"/>
      <c r="C111" s="101" t="n">
        <v>55679.220977</v>
      </c>
      <c r="D111" s="90" t="n">
        <f aca="false">Table1!AI22</f>
        <v>46221</v>
      </c>
      <c r="E111" s="91" t="n">
        <f aca="false">C111/D111*12</f>
        <v>14.4555646075161</v>
      </c>
      <c r="F111" s="24"/>
      <c r="G111" s="92" t="n">
        <f aca="false">Table1!AK7</f>
        <v>16.5057616096097</v>
      </c>
      <c r="H111" s="24"/>
      <c r="I111" s="93" t="n">
        <f aca="false">E111/G111</f>
        <v>0.875789009281461</v>
      </c>
    </row>
    <row r="112" customFormat="false" ht="12.75" hidden="false" customHeight="false" outlineLevel="0" collapsed="false">
      <c r="A112" s="23" t="s">
        <v>38</v>
      </c>
      <c r="B112" s="24"/>
      <c r="C112" s="100" t="n">
        <v>13243.436288</v>
      </c>
      <c r="D112" s="90" t="n">
        <f aca="false">Table1!AI23</f>
        <v>10482</v>
      </c>
      <c r="E112" s="29" t="n">
        <f aca="false">C112/D112*12</f>
        <v>15.1613466376646</v>
      </c>
      <c r="F112" s="24"/>
      <c r="G112" s="92" t="n">
        <f aca="false">Table1!AK8</f>
        <v>14.0164028521422</v>
      </c>
      <c r="H112" s="24"/>
      <c r="I112" s="94" t="n">
        <f aca="false">E112/G112</f>
        <v>1.08168599301834</v>
      </c>
    </row>
    <row r="113" customFormat="false" ht="12.75" hidden="false" customHeight="false" outlineLevel="0" collapsed="false">
      <c r="A113" s="23" t="s">
        <v>39</v>
      </c>
      <c r="B113" s="24"/>
      <c r="C113" s="100" t="n">
        <v>12051.117719</v>
      </c>
      <c r="D113" s="90" t="n">
        <f aca="false">Table1!AI24</f>
        <v>9318</v>
      </c>
      <c r="E113" s="29" t="n">
        <f aca="false">C113/D113*12</f>
        <v>15.5197910096587</v>
      </c>
      <c r="F113" s="24"/>
      <c r="G113" s="92" t="n">
        <f aca="false">Table1!AK9</f>
        <v>19.0724601261019</v>
      </c>
      <c r="H113" s="24"/>
      <c r="I113" s="94" t="n">
        <f aca="false">E113/G113</f>
        <v>0.813727799510189</v>
      </c>
    </row>
    <row r="114" customFormat="false" ht="12.75" hidden="false" customHeight="false" outlineLevel="0" collapsed="false">
      <c r="A114" s="23" t="s">
        <v>40</v>
      </c>
      <c r="B114" s="24"/>
      <c r="C114" s="100" t="n">
        <v>5883.945433</v>
      </c>
      <c r="D114" s="90" t="n">
        <f aca="false">Table1!AI25</f>
        <v>5839</v>
      </c>
      <c r="E114" s="29" t="n">
        <f aca="false">C114/D114*12</f>
        <v>12.092369446138</v>
      </c>
      <c r="F114" s="24"/>
      <c r="G114" s="92" t="n">
        <f aca="false">Table1!AK10</f>
        <v>16.0684868898294</v>
      </c>
      <c r="H114" s="24"/>
      <c r="I114" s="94" t="n">
        <f aca="false">E114/G114</f>
        <v>0.752551844429852</v>
      </c>
    </row>
    <row r="115" customFormat="false" ht="12.75" hidden="false" customHeight="false" outlineLevel="0" collapsed="false">
      <c r="A115" s="23" t="s">
        <v>41</v>
      </c>
      <c r="B115" s="24"/>
      <c r="C115" s="100" t="n">
        <v>22146.583138</v>
      </c>
      <c r="D115" s="90" t="n">
        <f aca="false">Table1!AI26</f>
        <v>19635</v>
      </c>
      <c r="E115" s="29" t="n">
        <f aca="false">C115/D115*12</f>
        <v>13.5349629567609</v>
      </c>
      <c r="F115" s="24"/>
      <c r="G115" s="92" t="n">
        <f aca="false">Table1!AK11</f>
        <v>18.0076400313135</v>
      </c>
      <c r="H115" s="24"/>
      <c r="I115" s="94" t="n">
        <f aca="false">E115/G115</f>
        <v>0.751623362818501</v>
      </c>
    </row>
    <row r="116" customFormat="false" ht="12.75" hidden="false" customHeight="false" outlineLevel="0" collapsed="false">
      <c r="A116" s="23" t="s">
        <v>42</v>
      </c>
      <c r="B116" s="24"/>
      <c r="C116" s="100" t="n">
        <v>96591.990733</v>
      </c>
      <c r="D116" s="90" t="n">
        <f aca="false">Table1!AI27</f>
        <v>75628</v>
      </c>
      <c r="E116" s="29" t="n">
        <f aca="false">C116/D116*12</f>
        <v>15.3263855820067</v>
      </c>
      <c r="F116" s="24"/>
      <c r="G116" s="92" t="n">
        <f aca="false">Table1!AK12</f>
        <v>15.8092819368378</v>
      </c>
      <c r="H116" s="24"/>
      <c r="I116" s="94" t="n">
        <f aca="false">E116/G116</f>
        <v>0.969454883734729</v>
      </c>
    </row>
    <row r="117" customFormat="false" ht="12.75" hidden="false" customHeight="false" outlineLevel="0" collapsed="false">
      <c r="A117" s="23" t="s">
        <v>43</v>
      </c>
      <c r="B117" s="24"/>
      <c r="C117" s="100" t="n">
        <v>142584.20523</v>
      </c>
      <c r="D117" s="90" t="n">
        <f aca="false">Table1!AI28</f>
        <v>110529</v>
      </c>
      <c r="E117" s="29" t="n">
        <f aca="false">C117/D117*12</f>
        <v>15.4801949059523</v>
      </c>
      <c r="F117" s="24"/>
      <c r="G117" s="92" t="n">
        <f aca="false">Table1!AK13</f>
        <v>18.5731700474951</v>
      </c>
      <c r="H117" s="24"/>
      <c r="I117" s="94" t="n">
        <f aca="false">E117/G117</f>
        <v>0.833470800426989</v>
      </c>
    </row>
    <row r="118" customFormat="false" ht="12.75" hidden="false" customHeight="false" outlineLevel="0" collapsed="false">
      <c r="A118" s="23" t="s">
        <v>44</v>
      </c>
      <c r="B118" s="24"/>
      <c r="C118" s="100" t="n">
        <v>128451.775289</v>
      </c>
      <c r="D118" s="90" t="n">
        <f aca="false">Table1!AI29</f>
        <v>101149</v>
      </c>
      <c r="E118" s="29" t="n">
        <f aca="false">C118/D118*12</f>
        <v>15.2391155964765</v>
      </c>
      <c r="F118" s="24"/>
      <c r="G118" s="92" t="n">
        <f aca="false">Table1!AK14</f>
        <v>17.7285140830999</v>
      </c>
      <c r="H118" s="24"/>
      <c r="I118" s="94" t="n">
        <f aca="false">E118/G118</f>
        <v>0.859582225845059</v>
      </c>
    </row>
    <row r="119" customFormat="false" ht="12.75" hidden="false" customHeight="false" outlineLevel="0" collapsed="false">
      <c r="A119" s="23" t="s">
        <v>45</v>
      </c>
      <c r="B119" s="24"/>
      <c r="C119" s="100" t="n">
        <v>2075.731849</v>
      </c>
      <c r="D119" s="90" t="n">
        <f aca="false">Table1!AI30</f>
        <v>2098</v>
      </c>
      <c r="E119" s="56" t="n">
        <f aca="false">C119/D119*12</f>
        <v>11.8726321201144</v>
      </c>
      <c r="F119" s="24"/>
      <c r="G119" s="92" t="n">
        <f aca="false">Table1!AK15</f>
        <v>9.98479666030165</v>
      </c>
      <c r="H119" s="24"/>
      <c r="I119" s="95" t="n">
        <f aca="false">E119/G119</f>
        <v>1.18907099704079</v>
      </c>
    </row>
    <row r="120" customFormat="false" ht="12.75" hidden="false" customHeight="false" outlineLevel="0" collapsed="false">
      <c r="A120" s="11" t="s">
        <v>73</v>
      </c>
      <c r="B120" s="24"/>
      <c r="C120" s="100" t="n">
        <f aca="false">SUM(C111:C119)</f>
        <v>478708.006656</v>
      </c>
      <c r="D120" s="102" t="n">
        <f aca="false">SUM(D111:D119)</f>
        <v>380899</v>
      </c>
      <c r="E120" s="56" t="n">
        <f aca="false">C120/D120*12</f>
        <v>15.08141549301</v>
      </c>
      <c r="F120" s="24"/>
      <c r="G120" s="92" t="n">
        <f aca="false">Table1!AK16</f>
        <v>17.3211840759809</v>
      </c>
      <c r="H120" s="24"/>
      <c r="I120" s="95" t="n">
        <f aca="false">E120/G120</f>
        <v>0.870691947320347</v>
      </c>
    </row>
    <row r="122" customFormat="false" ht="12.75" hidden="false" customHeight="false" outlineLevel="0" collapsed="false">
      <c r="A122" s="65" t="s">
        <v>114</v>
      </c>
      <c r="B122" s="0" t="s">
        <v>115</v>
      </c>
    </row>
    <row r="123" customFormat="false" ht="12.75" hidden="false" customHeight="false" outlineLevel="0" collapsed="false">
      <c r="A123" s="103"/>
      <c r="B123" s="0" t="s">
        <v>116</v>
      </c>
    </row>
    <row r="125" s="83" customFormat="true" ht="38.25" hidden="false" customHeight="false" outlineLevel="0" collapsed="false">
      <c r="A125" s="82"/>
      <c r="C125" s="84" t="s">
        <v>117</v>
      </c>
      <c r="D125" s="84" t="s">
        <v>118</v>
      </c>
      <c r="E125" s="84" t="s">
        <v>119</v>
      </c>
      <c r="G125" s="85" t="s">
        <v>120</v>
      </c>
      <c r="I125" s="84" t="s">
        <v>121</v>
      </c>
    </row>
    <row r="126" customFormat="false" ht="13.5" hidden="false" customHeight="false" outlineLevel="0" collapsed="false">
      <c r="A126" s="86" t="s">
        <v>16</v>
      </c>
      <c r="B126" s="12"/>
      <c r="C126" s="87" t="s">
        <v>69</v>
      </c>
      <c r="D126" s="87" t="s">
        <v>70</v>
      </c>
      <c r="E126" s="87" t="s">
        <v>72</v>
      </c>
      <c r="F126" s="12"/>
      <c r="G126" s="88" t="s">
        <v>72</v>
      </c>
      <c r="H126" s="12"/>
      <c r="I126" s="87"/>
    </row>
    <row r="127" customFormat="false" ht="12.75" hidden="false" customHeight="false" outlineLevel="0" collapsed="false">
      <c r="A127" s="23" t="s">
        <v>37</v>
      </c>
      <c r="B127" s="24"/>
      <c r="C127" s="90" t="n">
        <v>59201.423800836</v>
      </c>
      <c r="D127" s="90" t="n">
        <v>46580</v>
      </c>
      <c r="E127" s="91" t="n">
        <f aca="false">C127/D127*12</f>
        <v>15.2515475656941</v>
      </c>
      <c r="F127" s="24"/>
      <c r="G127" s="92" t="n">
        <v>19.9576864777547</v>
      </c>
      <c r="H127" s="24"/>
      <c r="I127" s="93" t="n">
        <f aca="false">E127/G127</f>
        <v>0.764194165626053</v>
      </c>
    </row>
    <row r="128" customFormat="false" ht="12.75" hidden="false" customHeight="false" outlineLevel="0" collapsed="false">
      <c r="A128" s="23" t="s">
        <v>38</v>
      </c>
      <c r="B128" s="24"/>
      <c r="C128" s="102" t="n">
        <v>13740.02644021</v>
      </c>
      <c r="D128" s="102" t="n">
        <v>11973</v>
      </c>
      <c r="E128" s="29" t="n">
        <f aca="false">C128/D128*12</f>
        <v>13.7710112154448</v>
      </c>
      <c r="F128" s="24"/>
      <c r="G128" s="27" t="n">
        <v>17.1755533003763</v>
      </c>
      <c r="H128" s="24"/>
      <c r="I128" s="94" t="n">
        <f aca="false">E128/G128</f>
        <v>0.801779772366523</v>
      </c>
    </row>
    <row r="129" customFormat="false" ht="12.75" hidden="false" customHeight="false" outlineLevel="0" collapsed="false">
      <c r="A129" s="23" t="s">
        <v>39</v>
      </c>
      <c r="B129" s="24"/>
      <c r="C129" s="102" t="n">
        <v>10918.425226879</v>
      </c>
      <c r="D129" s="102" t="n">
        <v>10467</v>
      </c>
      <c r="E129" s="29" t="n">
        <f aca="false">C129/D129*12</f>
        <v>12.5175411027561</v>
      </c>
      <c r="F129" s="24"/>
      <c r="G129" s="27" t="n">
        <v>19.88665146467</v>
      </c>
      <c r="H129" s="24"/>
      <c r="I129" s="94" t="n">
        <f aca="false">E129/G129</f>
        <v>0.62944438509391</v>
      </c>
    </row>
    <row r="130" customFormat="false" ht="12.75" hidden="false" customHeight="false" outlineLevel="0" collapsed="false">
      <c r="A130" s="23" t="s">
        <v>40</v>
      </c>
      <c r="B130" s="24"/>
      <c r="C130" s="102" t="n">
        <v>5583.741550399</v>
      </c>
      <c r="D130" s="102" t="n">
        <v>4603</v>
      </c>
      <c r="E130" s="29" t="n">
        <f aca="false">C130/D130*12</f>
        <v>14.5567887475099</v>
      </c>
      <c r="F130" s="24"/>
      <c r="G130" s="27" t="n">
        <v>19.3390236676275</v>
      </c>
      <c r="H130" s="24"/>
      <c r="I130" s="94" t="n">
        <f aca="false">E130/G130</f>
        <v>0.75271580394605</v>
      </c>
    </row>
    <row r="131" customFormat="false" ht="12.75" hidden="false" customHeight="false" outlineLevel="0" collapsed="false">
      <c r="A131" s="23" t="s">
        <v>41</v>
      </c>
      <c r="B131" s="24"/>
      <c r="C131" s="102" t="n">
        <v>19913.34098878</v>
      </c>
      <c r="D131" s="102" t="n">
        <v>19162</v>
      </c>
      <c r="E131" s="29" t="n">
        <f aca="false">C131/D131*12</f>
        <v>12.4705193542094</v>
      </c>
      <c r="F131" s="24"/>
      <c r="G131" s="27" t="n">
        <v>20.8840189310518</v>
      </c>
      <c r="H131" s="24"/>
      <c r="I131" s="94" t="n">
        <f aca="false">E131/G131</f>
        <v>0.597132160978238</v>
      </c>
    </row>
    <row r="132" customFormat="false" ht="12.75" hidden="false" customHeight="false" outlineLevel="0" collapsed="false">
      <c r="A132" s="23" t="s">
        <v>42</v>
      </c>
      <c r="B132" s="24"/>
      <c r="C132" s="102" t="n">
        <v>98263.58895746</v>
      </c>
      <c r="D132" s="102" t="n">
        <v>76951</v>
      </c>
      <c r="E132" s="29" t="n">
        <f aca="false">C132/D132*12</f>
        <v>15.3235574260181</v>
      </c>
      <c r="F132" s="24"/>
      <c r="G132" s="27" t="n">
        <v>18.1372946867827</v>
      </c>
      <c r="H132" s="24"/>
      <c r="I132" s="94" t="n">
        <f aca="false">E132/G132</f>
        <v>0.844864556189018</v>
      </c>
    </row>
    <row r="133" customFormat="false" ht="12.75" hidden="false" customHeight="false" outlineLevel="0" collapsed="false">
      <c r="A133" s="23" t="s">
        <v>43</v>
      </c>
      <c r="B133" s="24"/>
      <c r="C133" s="102" t="n">
        <v>146291.957946075</v>
      </c>
      <c r="D133" s="102" t="n">
        <v>116603</v>
      </c>
      <c r="E133" s="29" t="n">
        <f aca="false">C133/D133*12</f>
        <v>15.0553887580328</v>
      </c>
      <c r="F133" s="24"/>
      <c r="G133" s="27" t="n">
        <v>21.0833689603477</v>
      </c>
      <c r="H133" s="24"/>
      <c r="I133" s="94" t="n">
        <f aca="false">E133/G133</f>
        <v>0.714088378681227</v>
      </c>
    </row>
    <row r="134" customFormat="false" ht="12.75" hidden="false" customHeight="false" outlineLevel="0" collapsed="false">
      <c r="A134" s="23" t="s">
        <v>44</v>
      </c>
      <c r="B134" s="24"/>
      <c r="C134" s="102" t="n">
        <v>122350.54854169</v>
      </c>
      <c r="D134" s="102" t="n">
        <v>101809</v>
      </c>
      <c r="E134" s="29" t="n">
        <f aca="false">C134/D134*12</f>
        <v>14.4211865601301</v>
      </c>
      <c r="F134" s="24"/>
      <c r="G134" s="27" t="n">
        <v>18.9897596364548</v>
      </c>
      <c r="H134" s="24"/>
      <c r="I134" s="94" t="n">
        <f aca="false">E134/G134</f>
        <v>0.759419120421388</v>
      </c>
    </row>
    <row r="135" customFormat="false" ht="12.75" hidden="false" customHeight="false" outlineLevel="0" collapsed="false">
      <c r="A135" s="23" t="s">
        <v>45</v>
      </c>
      <c r="B135" s="24"/>
      <c r="C135" s="102" t="n">
        <v>2265.381916587</v>
      </c>
      <c r="D135" s="102" t="n">
        <v>2399</v>
      </c>
      <c r="E135" s="56" t="n">
        <f aca="false">C135/D135*12</f>
        <v>11.3316310958916</v>
      </c>
      <c r="F135" s="24"/>
      <c r="G135" s="54" t="n">
        <v>14.8086570470834</v>
      </c>
      <c r="H135" s="24"/>
      <c r="I135" s="95" t="n">
        <f aca="false">E135/G135</f>
        <v>0.765203155145216</v>
      </c>
    </row>
    <row r="136" customFormat="false" ht="12.75" hidden="false" customHeight="false" outlineLevel="0" collapsed="false">
      <c r="A136" s="11" t="s">
        <v>73</v>
      </c>
      <c r="B136" s="24"/>
      <c r="C136" s="102" t="n">
        <f aca="false">SUM(C127:C135)</f>
        <v>478528.435368916</v>
      </c>
      <c r="D136" s="102" t="n">
        <f aca="false">SUM(D127:D135)</f>
        <v>390547</v>
      </c>
      <c r="E136" s="56" t="n">
        <f aca="false">C136/D136*12</f>
        <v>14.7033294953667</v>
      </c>
      <c r="F136" s="24"/>
      <c r="G136" s="54" t="n">
        <v>19.6021069289705</v>
      </c>
      <c r="H136" s="24"/>
      <c r="I136" s="95" t="n">
        <f aca="false">E136/G136</f>
        <v>0.750089240337541</v>
      </c>
    </row>
    <row r="137" customFormat="false" ht="18" hidden="false" customHeight="false" outlineLevel="0" collapsed="false">
      <c r="A137" s="1" t="s">
        <v>62</v>
      </c>
    </row>
    <row r="138" customFormat="false" ht="18" hidden="false" customHeight="false" outlineLevel="0" collapsed="false">
      <c r="A138" s="1" t="s">
        <v>122</v>
      </c>
    </row>
    <row r="139" customFormat="false" ht="18" hidden="false" customHeight="false" outlineLevel="0" collapsed="false">
      <c r="A139" s="1" t="s">
        <v>63</v>
      </c>
    </row>
    <row r="141" customFormat="false" ht="38.25" hidden="false" customHeight="false" outlineLevel="0" collapsed="false">
      <c r="A141" s="82"/>
      <c r="B141" s="83"/>
      <c r="C141" s="84" t="s">
        <v>123</v>
      </c>
      <c r="D141" s="84" t="s">
        <v>124</v>
      </c>
      <c r="E141" s="84" t="s">
        <v>125</v>
      </c>
      <c r="F141" s="83"/>
      <c r="G141" s="85" t="s">
        <v>126</v>
      </c>
      <c r="H141" s="83"/>
      <c r="I141" s="84" t="s">
        <v>127</v>
      </c>
    </row>
    <row r="142" customFormat="false" ht="13.5" hidden="false" customHeight="false" outlineLevel="0" collapsed="false">
      <c r="A142" s="86" t="s">
        <v>16</v>
      </c>
      <c r="B142" s="12"/>
      <c r="C142" s="87" t="s">
        <v>69</v>
      </c>
      <c r="D142" s="87" t="s">
        <v>70</v>
      </c>
      <c r="E142" s="87" t="s">
        <v>72</v>
      </c>
      <c r="F142" s="12"/>
      <c r="G142" s="88" t="s">
        <v>72</v>
      </c>
      <c r="H142" s="12"/>
      <c r="I142" s="87"/>
    </row>
    <row r="143" customFormat="false" ht="12.75" hidden="false" customHeight="false" outlineLevel="0" collapsed="false">
      <c r="A143" s="23" t="s">
        <v>37</v>
      </c>
      <c r="B143" s="24"/>
      <c r="C143" s="90" t="n">
        <v>60776.9850978</v>
      </c>
      <c r="D143" s="90" t="n">
        <v>49513</v>
      </c>
      <c r="E143" s="91" t="n">
        <f aca="false">C143/D143*12</f>
        <v>14.7299460984711</v>
      </c>
      <c r="F143" s="24"/>
      <c r="G143" s="92" t="n">
        <f aca="false">Table1!AX7</f>
        <v>21.586311508116</v>
      </c>
      <c r="H143" s="24"/>
      <c r="I143" s="93" t="n">
        <f aca="false">E143/G143</f>
        <v>0.682374387719411</v>
      </c>
    </row>
    <row r="144" customFormat="false" ht="12.75" hidden="false" customHeight="false" outlineLevel="0" collapsed="false">
      <c r="A144" s="23" t="s">
        <v>38</v>
      </c>
      <c r="B144" s="24"/>
      <c r="C144" s="102" t="n">
        <v>16488.5167726</v>
      </c>
      <c r="D144" s="102" t="n">
        <v>11836</v>
      </c>
      <c r="E144" s="29" t="n">
        <f aca="false">C144/D144*12</f>
        <v>16.7169821959446</v>
      </c>
      <c r="F144" s="24"/>
      <c r="G144" s="92" t="n">
        <f aca="false">Table1!AX8</f>
        <v>22.9917039777399</v>
      </c>
      <c r="H144" s="24"/>
      <c r="I144" s="94" t="n">
        <f aca="false">E144/G144</f>
        <v>0.727087570896427</v>
      </c>
    </row>
    <row r="145" customFormat="false" ht="12.75" hidden="false" customHeight="false" outlineLevel="0" collapsed="false">
      <c r="A145" s="23" t="s">
        <v>39</v>
      </c>
      <c r="B145" s="24"/>
      <c r="C145" s="102" t="n">
        <v>7747.0231365</v>
      </c>
      <c r="D145" s="102" t="n">
        <v>7728</v>
      </c>
      <c r="E145" s="29" t="n">
        <f aca="false">C145/D145*12</f>
        <v>12.0295390318323</v>
      </c>
      <c r="F145" s="24"/>
      <c r="G145" s="92" t="n">
        <f aca="false">Table1!AX9</f>
        <v>26.9875718024838</v>
      </c>
      <c r="H145" s="24"/>
      <c r="I145" s="94" t="n">
        <f aca="false">E145/G145</f>
        <v>0.445743660077086</v>
      </c>
    </row>
    <row r="146" customFormat="false" ht="12.75" hidden="false" customHeight="false" outlineLevel="0" collapsed="false">
      <c r="A146" s="23" t="s">
        <v>40</v>
      </c>
      <c r="B146" s="24"/>
      <c r="C146" s="102" t="n">
        <v>4170.2428188</v>
      </c>
      <c r="D146" s="102" t="n">
        <v>6179</v>
      </c>
      <c r="E146" s="29" t="n">
        <f aca="false">C146/D146*12</f>
        <v>8.09886936811782</v>
      </c>
      <c r="F146" s="24"/>
      <c r="G146" s="92" t="n">
        <f aca="false">Table1!AX10</f>
        <v>19.1459403444754</v>
      </c>
      <c r="H146" s="24"/>
      <c r="I146" s="94" t="n">
        <f aca="false">E146/G146</f>
        <v>0.423007134797365</v>
      </c>
    </row>
    <row r="147" customFormat="false" ht="12.75" hidden="false" customHeight="false" outlineLevel="0" collapsed="false">
      <c r="A147" s="23" t="s">
        <v>41</v>
      </c>
      <c r="B147" s="24"/>
      <c r="C147" s="102" t="n">
        <v>22436.088768</v>
      </c>
      <c r="D147" s="102" t="n">
        <v>19024</v>
      </c>
      <c r="E147" s="29" t="n">
        <f aca="false">C147/D147*12</f>
        <v>14.1522847569386</v>
      </c>
      <c r="F147" s="24"/>
      <c r="G147" s="92" t="n">
        <f aca="false">Table1!AX11</f>
        <v>24.4288886495685</v>
      </c>
      <c r="H147" s="24"/>
      <c r="I147" s="94" t="n">
        <f aca="false">E147/G147</f>
        <v>0.579325771219175</v>
      </c>
    </row>
    <row r="148" customFormat="false" ht="12.75" hidden="false" customHeight="false" outlineLevel="0" collapsed="false">
      <c r="A148" s="23" t="s">
        <v>42</v>
      </c>
      <c r="B148" s="24"/>
      <c r="C148" s="102" t="n">
        <v>90006.982752</v>
      </c>
      <c r="D148" s="102" t="n">
        <v>75823</v>
      </c>
      <c r="E148" s="29" t="n">
        <f aca="false">C148/D148*12</f>
        <v>14.2448042549622</v>
      </c>
      <c r="F148" s="24"/>
      <c r="G148" s="92" t="n">
        <f aca="false">Table1!AX12</f>
        <v>18.3368701727349</v>
      </c>
      <c r="H148" s="24"/>
      <c r="I148" s="94" t="n">
        <f aca="false">E148/G148</f>
        <v>0.776839456285337</v>
      </c>
    </row>
    <row r="149" customFormat="false" ht="12.75" hidden="false" customHeight="false" outlineLevel="0" collapsed="false">
      <c r="A149" s="23" t="s">
        <v>43</v>
      </c>
      <c r="B149" s="24"/>
      <c r="C149" s="102" t="n">
        <v>131732.9694455</v>
      </c>
      <c r="D149" s="102" t="n">
        <v>116171</v>
      </c>
      <c r="E149" s="29" t="n">
        <f aca="false">C149/D149*12</f>
        <v>13.607489247282</v>
      </c>
      <c r="F149" s="24"/>
      <c r="G149" s="92" t="n">
        <f aca="false">Table1!AX13</f>
        <v>20.2394210795913</v>
      </c>
      <c r="H149" s="24"/>
      <c r="I149" s="94" t="n">
        <f aca="false">E149/G149</f>
        <v>0.672326011389887</v>
      </c>
    </row>
    <row r="150" customFormat="false" ht="12.75" hidden="false" customHeight="false" outlineLevel="0" collapsed="false">
      <c r="A150" s="23" t="s">
        <v>44</v>
      </c>
      <c r="B150" s="24"/>
      <c r="C150" s="102" t="n">
        <v>124422.188856</v>
      </c>
      <c r="D150" s="102" t="n">
        <v>102327</v>
      </c>
      <c r="E150" s="29" t="n">
        <f aca="false">C150/D150*12</f>
        <v>14.5911271343047</v>
      </c>
      <c r="F150" s="24"/>
      <c r="G150" s="92" t="n">
        <f aca="false">Table1!AX14</f>
        <v>22.9371369371521</v>
      </c>
      <c r="H150" s="24"/>
      <c r="I150" s="94" t="n">
        <f aca="false">E150/G150</f>
        <v>0.63613550262548</v>
      </c>
    </row>
    <row r="151" customFormat="false" ht="12.75" hidden="false" customHeight="false" outlineLevel="0" collapsed="false">
      <c r="A151" s="23" t="s">
        <v>45</v>
      </c>
      <c r="B151" s="24"/>
      <c r="C151" s="102" t="n">
        <v>2093.9403021</v>
      </c>
      <c r="D151" s="102" t="n">
        <v>2381</v>
      </c>
      <c r="E151" s="56" t="n">
        <f aca="false">C151/D151*12</f>
        <v>10.5532480576228</v>
      </c>
      <c r="F151" s="24"/>
      <c r="G151" s="92" t="n">
        <f aca="false">Table1!AX15</f>
        <v>20.1623291983676</v>
      </c>
      <c r="H151" s="24"/>
      <c r="I151" s="95" t="n">
        <f aca="false">E151/G151</f>
        <v>0.523414133049533</v>
      </c>
    </row>
    <row r="152" customFormat="false" ht="12.75" hidden="false" customHeight="false" outlineLevel="0" collapsed="false">
      <c r="A152" s="86" t="s">
        <v>16</v>
      </c>
      <c r="B152" s="24"/>
      <c r="C152" s="102" t="n">
        <f aca="false">SUM(C143:C151)</f>
        <v>459874.9379493</v>
      </c>
      <c r="D152" s="102" t="n">
        <f aca="false">SUM(D143:D151)</f>
        <v>390982</v>
      </c>
      <c r="E152" s="56" t="n">
        <f aca="false">C152/D152*12</f>
        <v>14.1144586077917</v>
      </c>
      <c r="F152" s="24"/>
      <c r="G152" s="92" t="n">
        <f aca="false">Table1!AX16</f>
        <v>21.1498635703514</v>
      </c>
      <c r="H152" s="24"/>
      <c r="I152" s="95" t="n">
        <f aca="false">E152/G152</f>
        <v>0.667354593604934</v>
      </c>
    </row>
    <row r="155" customFormat="false" ht="38.25" hidden="false" customHeight="false" outlineLevel="0" collapsed="false">
      <c r="A155" s="82"/>
      <c r="B155" s="83"/>
      <c r="C155" s="84" t="s">
        <v>128</v>
      </c>
      <c r="D155" s="84" t="s">
        <v>129</v>
      </c>
      <c r="E155" s="84" t="s">
        <v>130</v>
      </c>
      <c r="F155" s="83"/>
      <c r="G155" s="85" t="s">
        <v>131</v>
      </c>
      <c r="H155" s="83"/>
      <c r="I155" s="84" t="s">
        <v>132</v>
      </c>
    </row>
    <row r="156" customFormat="false" ht="13.5" hidden="false" customHeight="false" outlineLevel="0" collapsed="false">
      <c r="A156" s="86" t="s">
        <v>16</v>
      </c>
      <c r="B156" s="12"/>
      <c r="C156" s="87" t="s">
        <v>69</v>
      </c>
      <c r="D156" s="87" t="s">
        <v>70</v>
      </c>
      <c r="E156" s="87" t="s">
        <v>72</v>
      </c>
      <c r="F156" s="12"/>
      <c r="G156" s="88" t="s">
        <v>72</v>
      </c>
      <c r="H156" s="12"/>
      <c r="I156" s="87"/>
    </row>
    <row r="157" customFormat="false" ht="12.75" hidden="false" customHeight="false" outlineLevel="0" collapsed="false">
      <c r="A157" s="23" t="s">
        <v>37</v>
      </c>
      <c r="B157" s="24"/>
      <c r="C157" s="90" t="n">
        <v>47474.5540313091</v>
      </c>
      <c r="D157" s="90" t="n">
        <v>45770.7272727273</v>
      </c>
      <c r="E157" s="91" t="n">
        <f aca="false">C157/D157*12</f>
        <v>12.4467029982101</v>
      </c>
      <c r="F157" s="24"/>
      <c r="G157" s="92" t="n">
        <f aca="false">Table1!AY7</f>
        <v>15.1463317314075</v>
      </c>
      <c r="H157" s="24"/>
      <c r="I157" s="93" t="n">
        <f aca="false">E157/G157</f>
        <v>0.821763527891081</v>
      </c>
    </row>
    <row r="158" customFormat="false" ht="12.75" hidden="false" customHeight="false" outlineLevel="0" collapsed="false">
      <c r="A158" s="23" t="s">
        <v>38</v>
      </c>
      <c r="B158" s="24"/>
      <c r="C158" s="102" t="n">
        <v>10074.8645613364</v>
      </c>
      <c r="D158" s="102" t="n">
        <v>10635.7272727273</v>
      </c>
      <c r="E158" s="29" t="n">
        <f aca="false">C158/D158*12</f>
        <v>11.3671939525989</v>
      </c>
      <c r="F158" s="24"/>
      <c r="G158" s="92" t="n">
        <f aca="false">Table1!AY8</f>
        <v>14.3754391825945</v>
      </c>
      <c r="H158" s="24"/>
      <c r="I158" s="94" t="n">
        <f aca="false">E158/G158</f>
        <v>0.790737159972272</v>
      </c>
    </row>
    <row r="159" customFormat="false" ht="12.75" hidden="false" customHeight="false" outlineLevel="0" collapsed="false">
      <c r="A159" s="23" t="s">
        <v>39</v>
      </c>
      <c r="B159" s="24"/>
      <c r="C159" s="102" t="n">
        <v>7168.61170766364</v>
      </c>
      <c r="D159" s="102" t="n">
        <v>6967.63636363636</v>
      </c>
      <c r="E159" s="29" t="n">
        <f aca="false">C159/D159*12</f>
        <v>12.3461294479881</v>
      </c>
      <c r="F159" s="24"/>
      <c r="G159" s="92" t="n">
        <f aca="false">Table1!AY9</f>
        <v>17.6883322061698</v>
      </c>
      <c r="H159" s="24"/>
      <c r="I159" s="94" t="n">
        <f aca="false">E159/G159</f>
        <v>0.697981545353479</v>
      </c>
    </row>
    <row r="160" customFormat="false" ht="12.75" hidden="false" customHeight="false" outlineLevel="0" collapsed="false">
      <c r="A160" s="23" t="s">
        <v>40</v>
      </c>
      <c r="B160" s="24"/>
      <c r="C160" s="102" t="n">
        <v>5096.36721515455</v>
      </c>
      <c r="D160" s="102" t="n">
        <v>5558</v>
      </c>
      <c r="E160" s="29" t="n">
        <f aca="false">C160/D160*12</f>
        <v>11.0033117275737</v>
      </c>
      <c r="F160" s="24"/>
      <c r="G160" s="92" t="n">
        <f aca="false">Table1!AY10</f>
        <v>14.9590375874746</v>
      </c>
      <c r="H160" s="24"/>
      <c r="I160" s="94" t="n">
        <f aca="false">E160/G160</f>
        <v>0.735562810323232</v>
      </c>
    </row>
    <row r="161" customFormat="false" ht="12.75" hidden="false" customHeight="false" outlineLevel="0" collapsed="false">
      <c r="A161" s="23" t="s">
        <v>41</v>
      </c>
      <c r="B161" s="24"/>
      <c r="C161" s="102" t="n">
        <v>15081.2656932091</v>
      </c>
      <c r="D161" s="102" t="n">
        <v>17398.8181818182</v>
      </c>
      <c r="E161" s="29" t="n">
        <f aca="false">C161/D161*12</f>
        <v>10.401579373226</v>
      </c>
      <c r="F161" s="24"/>
      <c r="G161" s="92" t="n">
        <f aca="false">Table1!AY11</f>
        <v>16.8124043893741</v>
      </c>
      <c r="H161" s="24"/>
      <c r="I161" s="94" t="n">
        <f aca="false">E161/G161</f>
        <v>0.618684819394425</v>
      </c>
    </row>
    <row r="162" customFormat="false" ht="12.75" hidden="false" customHeight="false" outlineLevel="0" collapsed="false">
      <c r="A162" s="23" t="s">
        <v>42</v>
      </c>
      <c r="B162" s="24"/>
      <c r="C162" s="102" t="n">
        <v>70097.0089674909</v>
      </c>
      <c r="D162" s="102" t="n">
        <v>71870.5454545455</v>
      </c>
      <c r="E162" s="29" t="n">
        <f aca="false">C162/D162*12</f>
        <v>11.7038781644128</v>
      </c>
      <c r="F162" s="24"/>
      <c r="G162" s="92" t="n">
        <f aca="false">Table1!AY12</f>
        <v>13.7620442976839</v>
      </c>
      <c r="H162" s="24"/>
      <c r="I162" s="94" t="n">
        <f aca="false">E162/G162</f>
        <v>0.850446191804693</v>
      </c>
    </row>
    <row r="163" customFormat="false" ht="12.75" hidden="false" customHeight="false" outlineLevel="0" collapsed="false">
      <c r="A163" s="23" t="s">
        <v>43</v>
      </c>
      <c r="B163" s="24"/>
      <c r="C163" s="102" t="n">
        <v>107454.478938173</v>
      </c>
      <c r="D163" s="102" t="n">
        <v>110729.090909091</v>
      </c>
      <c r="E163" s="29" t="n">
        <f aca="false">C163/D163*12</f>
        <v>11.6451217712671</v>
      </c>
      <c r="F163" s="24"/>
      <c r="G163" s="92" t="n">
        <f aca="false">Table1!AY13</f>
        <v>15.1873947218207</v>
      </c>
      <c r="H163" s="24"/>
      <c r="I163" s="94" t="n">
        <f aca="false">E163/G163</f>
        <v>0.766762304171619</v>
      </c>
    </row>
    <row r="164" customFormat="false" ht="12.75" hidden="false" customHeight="false" outlineLevel="0" collapsed="false">
      <c r="A164" s="23" t="s">
        <v>44</v>
      </c>
      <c r="B164" s="24"/>
      <c r="C164" s="102" t="n">
        <v>94771.1623473727</v>
      </c>
      <c r="D164" s="102" t="n">
        <v>97967.4545454545</v>
      </c>
      <c r="E164" s="29" t="n">
        <f aca="false">C164/D164*12</f>
        <v>11.6084872618673</v>
      </c>
      <c r="F164" s="24"/>
      <c r="G164" s="92" t="n">
        <f aca="false">Table1!AY14</f>
        <v>15.4085020980942</v>
      </c>
      <c r="H164" s="24"/>
      <c r="I164" s="94" t="n">
        <f aca="false">E164/G164</f>
        <v>0.753381943810302</v>
      </c>
    </row>
    <row r="165" customFormat="false" ht="12.75" hidden="false" customHeight="false" outlineLevel="0" collapsed="false">
      <c r="A165" s="23" t="s">
        <v>45</v>
      </c>
      <c r="B165" s="24"/>
      <c r="C165" s="102" t="n">
        <v>1440.36163448182</v>
      </c>
      <c r="D165" s="102" t="n">
        <v>1999.90909090909</v>
      </c>
      <c r="E165" s="56" t="n">
        <f aca="false">C165/D165*12</f>
        <v>8.64256265064776</v>
      </c>
      <c r="F165" s="24"/>
      <c r="G165" s="92" t="n">
        <f aca="false">Table1!AY15</f>
        <v>13.9742257130385</v>
      </c>
      <c r="H165" s="24"/>
      <c r="I165" s="95" t="n">
        <f aca="false">E165/G165</f>
        <v>0.618464509456427</v>
      </c>
    </row>
    <row r="166" customFormat="false" ht="12.75" hidden="false" customHeight="false" outlineLevel="0" collapsed="false">
      <c r="A166" s="11" t="s">
        <v>73</v>
      </c>
      <c r="B166" s="24"/>
      <c r="C166" s="102" t="n">
        <f aca="false">SUM(C157:C165)</f>
        <v>358658.675096191</v>
      </c>
      <c r="D166" s="102" t="n">
        <f aca="false">SUM(D157:D165)</f>
        <v>368897.909090909</v>
      </c>
      <c r="E166" s="56" t="n">
        <f aca="false">C166/D166*12</f>
        <v>11.6669246289863</v>
      </c>
      <c r="F166" s="24"/>
      <c r="G166" s="92" t="n">
        <f aca="false">Table1!AY16</f>
        <v>15.053777341568</v>
      </c>
      <c r="H166" s="24"/>
      <c r="I166" s="95" t="n">
        <f aca="false">E166/G166</f>
        <v>0.775016420414989</v>
      </c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12" activeCellId="0" sqref="O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20.83"/>
    <col collapsed="false" customWidth="true" hidden="false" outlineLevel="0" max="2" min="2" style="0" width="2.82"/>
    <col collapsed="false" customWidth="true" hidden="false" outlineLevel="0" max="3" min="3" style="0" width="20.83"/>
    <col collapsed="false" customWidth="true" hidden="false" outlineLevel="0" max="4" min="4" style="0" width="2.82"/>
    <col collapsed="false" customWidth="true" hidden="false" outlineLevel="0" max="5" min="5" style="0" width="20.83"/>
    <col collapsed="false" customWidth="true" hidden="false" outlineLevel="0" max="6" min="6" style="0" width="2.82"/>
    <col collapsed="false" customWidth="true" hidden="false" outlineLevel="0" max="7" min="7" style="0" width="20.83"/>
    <col collapsed="false" customWidth="true" hidden="false" outlineLevel="0" max="8" min="8" style="0" width="2.82"/>
    <col collapsed="false" customWidth="true" hidden="false" outlineLevel="0" max="9" min="9" style="0" width="20.83"/>
    <col collapsed="false" customWidth="true" hidden="false" outlineLevel="0" max="10" min="10" style="0" width="2.82"/>
    <col collapsed="false" customWidth="true" hidden="false" outlineLevel="0" max="11" min="11" style="0" width="20.83"/>
    <col collapsed="false" customWidth="true" hidden="false" outlineLevel="0" max="12" min="12" style="0" width="2.82"/>
    <col collapsed="false" customWidth="true" hidden="false" outlineLevel="0" max="13" min="13" style="0" width="20.83"/>
    <col collapsed="false" customWidth="true" hidden="false" outlineLevel="0" max="14" min="14" style="0" width="2.82"/>
    <col collapsed="false" customWidth="true" hidden="false" outlineLevel="0" max="15" min="15" style="0" width="20.83"/>
    <col collapsed="false" customWidth="true" hidden="false" outlineLevel="0" max="16" min="16" style="0" width="2.82"/>
    <col collapsed="false" customWidth="true" hidden="false" outlineLevel="0" max="17" min="17" style="0" width="20.83"/>
    <col collapsed="false" customWidth="true" hidden="false" outlineLevel="0" max="18" min="18" style="0" width="2.82"/>
    <col collapsed="false" customWidth="true" hidden="false" outlineLevel="0" max="19" min="19" style="0" width="20.83"/>
    <col collapsed="false" customWidth="true" hidden="false" outlineLevel="0" max="20" min="20" style="0" width="2.82"/>
    <col collapsed="false" customWidth="true" hidden="false" outlineLevel="0" max="21" min="21" style="0" width="20.83"/>
    <col collapsed="false" customWidth="true" hidden="false" outlineLevel="0" max="22" min="22" style="0" width="2.82"/>
    <col collapsed="false" customWidth="true" hidden="false" outlineLevel="0" max="23" min="23" style="0" width="20.83"/>
    <col collapsed="false" customWidth="true" hidden="false" outlineLevel="0" max="24" min="24" style="0" width="13.82"/>
  </cols>
  <sheetData>
    <row r="1" customFormat="false" ht="18" hidden="false" customHeight="false" outlineLevel="0" collapsed="false">
      <c r="A1" s="1" t="s">
        <v>1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false" outlineLevel="0" collapsed="false">
      <c r="A2" s="1" t="s">
        <v>13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" hidden="false" customHeight="false" outlineLevel="0" collapsed="false">
      <c r="A3" s="1" t="s">
        <v>13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5" s="83" customFormat="true" ht="38.25" hidden="false" customHeight="false" outlineLevel="0" collapsed="false">
      <c r="A5" s="104" t="s">
        <v>136</v>
      </c>
      <c r="B5" s="105"/>
      <c r="C5" s="15" t="s">
        <v>137</v>
      </c>
      <c r="D5" s="105"/>
      <c r="E5" s="15" t="s">
        <v>138</v>
      </c>
      <c r="F5" s="105"/>
      <c r="G5" s="15" t="s">
        <v>139</v>
      </c>
      <c r="H5" s="105"/>
      <c r="I5" s="15" t="s">
        <v>140</v>
      </c>
      <c r="J5" s="105"/>
      <c r="K5" s="15" t="s">
        <v>141</v>
      </c>
      <c r="L5" s="105"/>
      <c r="M5" s="15" t="s">
        <v>142</v>
      </c>
      <c r="O5" s="15" t="s">
        <v>143</v>
      </c>
      <c r="Q5" s="15" t="s">
        <v>144</v>
      </c>
      <c r="S5" s="15" t="s">
        <v>145</v>
      </c>
      <c r="U5" s="15" t="s">
        <v>146</v>
      </c>
      <c r="W5" s="15" t="s">
        <v>147</v>
      </c>
    </row>
    <row r="6" customFormat="false" ht="12.75" hidden="false" customHeight="false" outlineLevel="0" collapsed="false">
      <c r="A6" s="23" t="s">
        <v>37</v>
      </c>
      <c r="B6" s="24"/>
      <c r="C6" s="93" t="n">
        <f aca="false">Table2!I7</f>
        <v>0.82075204320099</v>
      </c>
      <c r="D6" s="24"/>
      <c r="E6" s="93" t="n">
        <f aca="false">Table2!I20</f>
        <v>1.0134245049009</v>
      </c>
      <c r="F6" s="24"/>
      <c r="G6" s="93" t="n">
        <f aca="false">Table2!I33</f>
        <v>0.710871662535367</v>
      </c>
      <c r="H6" s="24"/>
      <c r="I6" s="93" t="n">
        <f aca="false">Table2!I46</f>
        <v>0.80574162148432</v>
      </c>
      <c r="J6" s="24"/>
      <c r="K6" s="93" t="n">
        <f aca="false">Table2!I59</f>
        <v>0.882322062268529</v>
      </c>
      <c r="L6" s="24"/>
      <c r="M6" s="93" t="n">
        <f aca="false">Table2!I72</f>
        <v>0.868204679881207</v>
      </c>
      <c r="N6" s="24"/>
      <c r="O6" s="93" t="n">
        <f aca="false">Table2!I85</f>
        <v>0.83188178563547</v>
      </c>
      <c r="P6" s="24"/>
      <c r="Q6" s="93" t="n">
        <f aca="false">Table2!I98</f>
        <v>0.771092214598319</v>
      </c>
      <c r="R6" s="24"/>
      <c r="S6" s="93" t="n">
        <f aca="false">Table2!I111</f>
        <v>0.875789009281461</v>
      </c>
      <c r="T6" s="24"/>
      <c r="U6" s="93" t="n">
        <f aca="false">Table2!I127</f>
        <v>0.764194165626053</v>
      </c>
      <c r="V6" s="24"/>
      <c r="W6" s="93" t="n">
        <v>0.825</v>
      </c>
    </row>
    <row r="7" customFormat="false" ht="12.75" hidden="false" customHeight="false" outlineLevel="0" collapsed="false">
      <c r="A7" s="23" t="s">
        <v>38</v>
      </c>
      <c r="B7" s="24"/>
      <c r="C7" s="93" t="n">
        <f aca="false">Table2!I8</f>
        <v>0.655122960824791</v>
      </c>
      <c r="D7" s="24"/>
      <c r="E7" s="93" t="n">
        <f aca="false">Table2!I21</f>
        <v>0.832056482114741</v>
      </c>
      <c r="F7" s="24"/>
      <c r="G7" s="93" t="n">
        <f aca="false">Table2!I34</f>
        <v>0.892202014556273</v>
      </c>
      <c r="H7" s="24"/>
      <c r="I7" s="93" t="n">
        <f aca="false">Table2!I47</f>
        <v>0.800509085210538</v>
      </c>
      <c r="J7" s="24"/>
      <c r="K7" s="93" t="n">
        <f aca="false">Table2!I60</f>
        <v>0.688578958755311</v>
      </c>
      <c r="L7" s="24"/>
      <c r="M7" s="93" t="n">
        <f aca="false">Table2!I73</f>
        <v>0.819650361608393</v>
      </c>
      <c r="N7" s="24"/>
      <c r="O7" s="93" t="n">
        <f aca="false">Table2!I86</f>
        <v>0.708728880946775</v>
      </c>
      <c r="P7" s="24"/>
      <c r="Q7" s="93" t="n">
        <f aca="false">Table2!I99</f>
        <v>0.93109339360393</v>
      </c>
      <c r="R7" s="24"/>
      <c r="S7" s="93" t="n">
        <f aca="false">Table2!I112</f>
        <v>1.08168599301834</v>
      </c>
      <c r="T7" s="24"/>
      <c r="U7" s="94" t="n">
        <f aca="false">Table2!I128</f>
        <v>0.801779772366523</v>
      </c>
      <c r="V7" s="24"/>
      <c r="W7" s="94" t="n">
        <v>0.8</v>
      </c>
    </row>
    <row r="8" customFormat="false" ht="12.75" hidden="false" customHeight="false" outlineLevel="0" collapsed="false">
      <c r="A8" s="23" t="s">
        <v>39</v>
      </c>
      <c r="B8" s="24"/>
      <c r="C8" s="93" t="n">
        <f aca="false">Table2!I9</f>
        <v>0.743197108088817</v>
      </c>
      <c r="D8" s="24"/>
      <c r="E8" s="93" t="n">
        <f aca="false">Table2!I22</f>
        <v>0.52016566725631</v>
      </c>
      <c r="F8" s="24"/>
      <c r="G8" s="93" t="n">
        <f aca="false">Table2!I35</f>
        <v>0.538063056564211</v>
      </c>
      <c r="H8" s="24"/>
      <c r="I8" s="93" t="n">
        <f aca="false">Table2!I48</f>
        <v>0.761002618203046</v>
      </c>
      <c r="J8" s="24"/>
      <c r="K8" s="93" t="n">
        <f aca="false">Table2!I61</f>
        <v>0.426559103247734</v>
      </c>
      <c r="L8" s="24"/>
      <c r="M8" s="93" t="n">
        <f aca="false">Table2!I74</f>
        <v>0.682608026133465</v>
      </c>
      <c r="N8" s="24"/>
      <c r="O8" s="93" t="n">
        <f aca="false">Table2!I87</f>
        <v>0.696056913151685</v>
      </c>
      <c r="P8" s="24"/>
      <c r="Q8" s="93" t="n">
        <f aca="false">Table2!I100</f>
        <v>0.814383625033074</v>
      </c>
      <c r="R8" s="24"/>
      <c r="S8" s="93" t="n">
        <f aca="false">Table2!I113</f>
        <v>0.813727799510189</v>
      </c>
      <c r="T8" s="24"/>
      <c r="U8" s="94" t="n">
        <f aca="false">Table2!I129</f>
        <v>0.62944438509391</v>
      </c>
      <c r="V8" s="24"/>
      <c r="W8" s="94" t="n">
        <v>0.86</v>
      </c>
    </row>
    <row r="9" customFormat="false" ht="12.75" hidden="false" customHeight="false" outlineLevel="0" collapsed="false">
      <c r="A9" s="23" t="s">
        <v>40</v>
      </c>
      <c r="B9" s="24"/>
      <c r="C9" s="93" t="n">
        <f aca="false">Table2!I10</f>
        <v>0.656337637060703</v>
      </c>
      <c r="D9" s="24"/>
      <c r="E9" s="93" t="n">
        <f aca="false">Table2!I23</f>
        <v>0.975202002871434</v>
      </c>
      <c r="F9" s="24"/>
      <c r="G9" s="93" t="n">
        <f aca="false">Table2!I36</f>
        <v>0.836258817009045</v>
      </c>
      <c r="H9" s="24"/>
      <c r="I9" s="93" t="n">
        <f aca="false">Table2!I49</f>
        <v>0.919566163932603</v>
      </c>
      <c r="J9" s="24"/>
      <c r="K9" s="93" t="n">
        <f aca="false">Table2!I62</f>
        <v>0.676715345276302</v>
      </c>
      <c r="L9" s="24"/>
      <c r="M9" s="93" t="n">
        <f aca="false">Table2!I75</f>
        <v>0.570964539523282</v>
      </c>
      <c r="N9" s="24"/>
      <c r="O9" s="93" t="n">
        <f aca="false">Table2!I88</f>
        <v>0.686386363640501</v>
      </c>
      <c r="P9" s="24"/>
      <c r="Q9" s="93" t="n">
        <f aca="false">Table2!I101</f>
        <v>0.751652593046758</v>
      </c>
      <c r="R9" s="24"/>
      <c r="S9" s="93" t="n">
        <f aca="false">Table2!I114</f>
        <v>0.752551844429852</v>
      </c>
      <c r="T9" s="24"/>
      <c r="U9" s="94" t="n">
        <f aca="false">Table2!I130</f>
        <v>0.75271580394605</v>
      </c>
      <c r="V9" s="24"/>
      <c r="W9" s="94" t="n">
        <v>0.82</v>
      </c>
    </row>
    <row r="10" customFormat="false" ht="12.75" hidden="false" customHeight="false" outlineLevel="0" collapsed="false">
      <c r="A10" s="23" t="s">
        <v>41</v>
      </c>
      <c r="B10" s="24"/>
      <c r="C10" s="93" t="n">
        <f aca="false">Table2!I11</f>
        <v>0.746475995162986</v>
      </c>
      <c r="D10" s="24"/>
      <c r="E10" s="93" t="n">
        <f aca="false">Table2!I24</f>
        <v>0.735624794489468</v>
      </c>
      <c r="F10" s="24"/>
      <c r="G10" s="93" t="n">
        <f aca="false">Table2!I37</f>
        <v>0.567583423759709</v>
      </c>
      <c r="H10" s="24"/>
      <c r="I10" s="93" t="n">
        <f aca="false">Table2!I50</f>
        <v>0.652894643296705</v>
      </c>
      <c r="J10" s="24"/>
      <c r="K10" s="93" t="n">
        <f aca="false">Table2!I63</f>
        <v>0.63197262605785</v>
      </c>
      <c r="L10" s="24"/>
      <c r="M10" s="93" t="n">
        <f aca="false">Table2!I76</f>
        <v>0.574418466793436</v>
      </c>
      <c r="N10" s="24"/>
      <c r="O10" s="93" t="n">
        <f aca="false">Table2!I89</f>
        <v>0.631568629278461</v>
      </c>
      <c r="P10" s="24"/>
      <c r="Q10" s="93" t="n">
        <f aca="false">Table2!I102</f>
        <v>0.671493566397825</v>
      </c>
      <c r="R10" s="24"/>
      <c r="S10" s="93" t="n">
        <f aca="false">Table2!I115</f>
        <v>0.751623362818501</v>
      </c>
      <c r="T10" s="24"/>
      <c r="U10" s="94" t="n">
        <f aca="false">Table2!I131</f>
        <v>0.597132160978238</v>
      </c>
      <c r="V10" s="24"/>
      <c r="W10" s="94" t="n">
        <v>0.607</v>
      </c>
    </row>
    <row r="11" customFormat="false" ht="12.75" hidden="false" customHeight="false" outlineLevel="0" collapsed="false">
      <c r="A11" s="23" t="s">
        <v>42</v>
      </c>
      <c r="B11" s="24"/>
      <c r="C11" s="93" t="n">
        <f aca="false">Table2!I12</f>
        <v>0.666716373118133</v>
      </c>
      <c r="D11" s="24"/>
      <c r="E11" s="93" t="n">
        <f aca="false">Table2!I25</f>
        <v>0.899351827687999</v>
      </c>
      <c r="F11" s="24"/>
      <c r="G11" s="93" t="n">
        <f aca="false">Table2!I38</f>
        <v>0.714476779106976</v>
      </c>
      <c r="H11" s="24"/>
      <c r="I11" s="93" t="n">
        <f aca="false">Table2!I51</f>
        <v>0.801274233933379</v>
      </c>
      <c r="J11" s="24"/>
      <c r="K11" s="93" t="n">
        <f aca="false">Table2!I64</f>
        <v>0.800019151775398</v>
      </c>
      <c r="L11" s="24"/>
      <c r="M11" s="93" t="n">
        <f aca="false">Table2!I77</f>
        <v>0.901984731000246</v>
      </c>
      <c r="N11" s="24"/>
      <c r="O11" s="93" t="n">
        <f aca="false">Table2!I90</f>
        <v>0.708701242143493</v>
      </c>
      <c r="P11" s="24"/>
      <c r="Q11" s="93" t="n">
        <f aca="false">Table2!I103</f>
        <v>0.884982764072393</v>
      </c>
      <c r="R11" s="24"/>
      <c r="S11" s="93" t="n">
        <f aca="false">Table2!I116</f>
        <v>0.969454883734729</v>
      </c>
      <c r="T11" s="24"/>
      <c r="U11" s="94" t="n">
        <f aca="false">Table2!I132</f>
        <v>0.844864556189018</v>
      </c>
      <c r="V11" s="24"/>
      <c r="W11" s="94" t="n">
        <v>0.874</v>
      </c>
    </row>
    <row r="12" customFormat="false" ht="12.75" hidden="false" customHeight="false" outlineLevel="0" collapsed="false">
      <c r="A12" s="23" t="s">
        <v>43</v>
      </c>
      <c r="B12" s="24"/>
      <c r="C12" s="93" t="n">
        <f aca="false">Table2!I13</f>
        <v>0.677261256294678</v>
      </c>
      <c r="D12" s="24"/>
      <c r="E12" s="93" t="n">
        <f aca="false">Table2!I26</f>
        <v>0.842609512409283</v>
      </c>
      <c r="F12" s="24"/>
      <c r="G12" s="93" t="n">
        <f aca="false">Table2!I39</f>
        <v>0.707552934105076</v>
      </c>
      <c r="H12" s="24"/>
      <c r="I12" s="93" t="n">
        <f aca="false">Table2!I52</f>
        <v>0.668522323576622</v>
      </c>
      <c r="J12" s="24"/>
      <c r="K12" s="93" t="n">
        <f aca="false">Table2!I65</f>
        <v>0.800943368497073</v>
      </c>
      <c r="L12" s="24"/>
      <c r="M12" s="93" t="n">
        <f aca="false">Table2!I78</f>
        <v>0.650728920437688</v>
      </c>
      <c r="N12" s="24"/>
      <c r="O12" s="93" t="n">
        <f aca="false">Table2!I91</f>
        <v>0.884746168697553</v>
      </c>
      <c r="P12" s="24"/>
      <c r="Q12" s="93" t="n">
        <f aca="false">Table2!I104</f>
        <v>0.638768174218873</v>
      </c>
      <c r="R12" s="24"/>
      <c r="S12" s="93" t="n">
        <f aca="false">Table2!I117</f>
        <v>0.833470800426989</v>
      </c>
      <c r="T12" s="24"/>
      <c r="U12" s="94" t="n">
        <f aca="false">Table2!I133</f>
        <v>0.714088378681227</v>
      </c>
      <c r="V12" s="24"/>
      <c r="W12" s="94" t="n">
        <v>0.78</v>
      </c>
    </row>
    <row r="13" customFormat="false" ht="12.75" hidden="false" customHeight="false" outlineLevel="0" collapsed="false">
      <c r="A13" s="23" t="s">
        <v>44</v>
      </c>
      <c r="B13" s="24"/>
      <c r="C13" s="93" t="n">
        <f aca="false">Table2!I14</f>
        <v>0.658583398013173</v>
      </c>
      <c r="D13" s="24"/>
      <c r="E13" s="93" t="n">
        <f aca="false">Table2!I27</f>
        <v>0.965282915095578</v>
      </c>
      <c r="F13" s="24"/>
      <c r="G13" s="93" t="n">
        <f aca="false">Table2!I40</f>
        <v>0.762348906139188</v>
      </c>
      <c r="H13" s="24"/>
      <c r="I13" s="93" t="n">
        <f aca="false">Table2!I53</f>
        <v>0.654298491339469</v>
      </c>
      <c r="J13" s="24"/>
      <c r="K13" s="93" t="n">
        <f aca="false">Table2!I66</f>
        <v>0.760277715617789</v>
      </c>
      <c r="L13" s="24"/>
      <c r="M13" s="93" t="n">
        <f aca="false">Table2!I79</f>
        <v>0.72233469308852</v>
      </c>
      <c r="N13" s="24"/>
      <c r="O13" s="93" t="n">
        <f aca="false">Table2!I92</f>
        <v>0.74778555734625</v>
      </c>
      <c r="P13" s="24"/>
      <c r="Q13" s="93" t="n">
        <f aca="false">Table2!I105</f>
        <v>0.721810748981031</v>
      </c>
      <c r="R13" s="24"/>
      <c r="S13" s="93" t="n">
        <f aca="false">Table2!I118</f>
        <v>0.859582225845059</v>
      </c>
      <c r="T13" s="24"/>
      <c r="U13" s="94" t="n">
        <f aca="false">Table2!I134</f>
        <v>0.759419120421388</v>
      </c>
      <c r="V13" s="24"/>
      <c r="W13" s="94" t="n">
        <v>0.77</v>
      </c>
    </row>
    <row r="14" customFormat="false" ht="12.75" hidden="false" customHeight="false" outlineLevel="0" collapsed="false">
      <c r="A14" s="23" t="s">
        <v>45</v>
      </c>
      <c r="B14" s="24"/>
      <c r="C14" s="93" t="n">
        <f aca="false">Table2!I15</f>
        <v>0.990303687774662</v>
      </c>
      <c r="D14" s="24"/>
      <c r="E14" s="93" t="n">
        <f aca="false">Table2!I28</f>
        <v>0.798919948988182</v>
      </c>
      <c r="F14" s="24"/>
      <c r="G14" s="93" t="n">
        <f aca="false">Table2!I41</f>
        <v>0.677758164646747</v>
      </c>
      <c r="H14" s="24"/>
      <c r="I14" s="93" t="n">
        <f aca="false">Table2!I54</f>
        <v>0.809294698504069</v>
      </c>
      <c r="J14" s="24"/>
      <c r="K14" s="93" t="n">
        <f aca="false">Table2!I67</f>
        <v>0.662917548614815</v>
      </c>
      <c r="L14" s="24"/>
      <c r="M14" s="93" t="n">
        <f aca="false">Table2!I80</f>
        <v>0.819280858917635</v>
      </c>
      <c r="N14" s="24"/>
      <c r="O14" s="93" t="n">
        <f aca="false">Table2!I93</f>
        <v>0.803044319382377</v>
      </c>
      <c r="P14" s="24"/>
      <c r="Q14" s="93" t="n">
        <f aca="false">Table2!I106</f>
        <v>0.88795459046695</v>
      </c>
      <c r="R14" s="24"/>
      <c r="S14" s="93" t="n">
        <f aca="false">Table2!I119</f>
        <v>1.18907099704079</v>
      </c>
      <c r="T14" s="24"/>
      <c r="U14" s="95" t="n">
        <f aca="false">Table2!I135</f>
        <v>0.765203155145216</v>
      </c>
      <c r="V14" s="24"/>
      <c r="W14" s="95" t="n">
        <v>0.64</v>
      </c>
    </row>
    <row r="15" customFormat="false" ht="12.75" hidden="false" customHeight="false" outlineLevel="0" collapsed="false">
      <c r="A15" s="11" t="s">
        <v>73</v>
      </c>
      <c r="B15" s="12"/>
      <c r="C15" s="93" t="n">
        <f aca="false">Table2!I16</f>
        <v>0.758924073559743</v>
      </c>
      <c r="D15" s="24"/>
      <c r="E15" s="93" t="n">
        <f aca="false">Table2!I29</f>
        <v>0.973041671854839</v>
      </c>
      <c r="F15" s="12"/>
      <c r="G15" s="93" t="n">
        <f aca="false">Table2!I42</f>
        <v>0.709600775183544</v>
      </c>
      <c r="H15" s="12"/>
      <c r="I15" s="93" t="n">
        <f aca="false">Table2!I55</f>
        <v>0.714856080645729</v>
      </c>
      <c r="J15" s="12"/>
      <c r="K15" s="93" t="n">
        <f aca="false">Table2!I68</f>
        <v>0.77263594922209</v>
      </c>
      <c r="L15" s="12"/>
      <c r="M15" s="93" t="n">
        <f aca="false">Table2!I81</f>
        <v>0.735109416712617</v>
      </c>
      <c r="N15" s="24"/>
      <c r="O15" s="93" t="n">
        <f aca="false">Table2!I94</f>
        <v>0.774986437209334</v>
      </c>
      <c r="P15" s="24"/>
      <c r="Q15" s="93" t="n">
        <f aca="false">Table2!I107</f>
        <v>0.730896101178679</v>
      </c>
      <c r="R15" s="24"/>
      <c r="S15" s="93" t="n">
        <f aca="false">Table2!I120</f>
        <v>0.870691947320347</v>
      </c>
      <c r="T15" s="24"/>
      <c r="U15" s="95" t="n">
        <f aca="false">Table2!I136</f>
        <v>0.750089240337541</v>
      </c>
      <c r="V15" s="24"/>
      <c r="W15" s="95" t="n">
        <f aca="false">SUMPRODUCT(W$6:W$14,Table1!$AY$22:$AY$30)/Table1!AY31</f>
        <v>0.795013102417841</v>
      </c>
    </row>
    <row r="16" customFormat="false" ht="12.75" hidden="false" customHeight="false" outlineLevel="0" collapsed="false">
      <c r="O16" s="70"/>
      <c r="Q16" s="70"/>
      <c r="S16" s="70"/>
    </row>
    <row r="17" customFormat="false" ht="12.75" hidden="false" customHeight="false" outlineLevel="0" collapsed="false">
      <c r="A17" s="103" t="s">
        <v>148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46875" defaultRowHeight="12.75" zeroHeight="false" outlineLevelRow="0" outlineLevelCol="0"/>
  <sheetData>
    <row r="1" customFormat="false" ht="18" hidden="false" customHeight="false" outlineLevel="0" collapsed="false">
      <c r="A1" s="1" t="s">
        <v>1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" hidden="false" customHeight="false" outlineLevel="0" collapsed="false">
      <c r="A3" s="1" t="s">
        <v>13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5" customFormat="false" ht="76.5" hidden="false" customHeight="false" outlineLevel="0" collapsed="false">
      <c r="A5" s="104" t="s">
        <v>136</v>
      </c>
      <c r="B5" s="105"/>
      <c r="C5" s="15" t="s">
        <v>137</v>
      </c>
      <c r="D5" s="105"/>
      <c r="E5" s="15" t="s">
        <v>138</v>
      </c>
      <c r="F5" s="105"/>
      <c r="G5" s="15" t="s">
        <v>139</v>
      </c>
      <c r="H5" s="105"/>
      <c r="I5" s="15" t="s">
        <v>140</v>
      </c>
      <c r="J5" s="105"/>
      <c r="K5" s="15" t="s">
        <v>141</v>
      </c>
      <c r="L5" s="105"/>
      <c r="M5" s="15" t="s">
        <v>142</v>
      </c>
      <c r="N5" s="83"/>
      <c r="O5" s="15" t="s">
        <v>143</v>
      </c>
      <c r="P5" s="83"/>
      <c r="Q5" s="15" t="s">
        <v>144</v>
      </c>
      <c r="R5" s="83"/>
      <c r="S5" s="15" t="s">
        <v>145</v>
      </c>
      <c r="T5" s="83"/>
      <c r="U5" s="15" t="s">
        <v>146</v>
      </c>
      <c r="V5" s="83"/>
      <c r="W5" s="15" t="s">
        <v>147</v>
      </c>
    </row>
    <row r="6" customFormat="false" ht="12.75" hidden="false" customHeight="false" outlineLevel="0" collapsed="false">
      <c r="A6" s="23" t="s">
        <v>37</v>
      </c>
      <c r="B6" s="24"/>
      <c r="C6" s="93" t="n">
        <f aca="false">Table2!I7</f>
        <v>0.82075204320099</v>
      </c>
      <c r="D6" s="24"/>
      <c r="E6" s="93" t="n">
        <f aca="false">Table2!I20</f>
        <v>1.0134245049009</v>
      </c>
      <c r="F6" s="24"/>
      <c r="G6" s="93" t="n">
        <f aca="false">Table2!I33</f>
        <v>0.710871662535367</v>
      </c>
      <c r="H6" s="24"/>
      <c r="I6" s="93" t="n">
        <f aca="false">Table2!I46</f>
        <v>0.80574162148432</v>
      </c>
      <c r="J6" s="24"/>
      <c r="K6" s="93" t="n">
        <f aca="false">Table2!I59</f>
        <v>0.882322062268529</v>
      </c>
      <c r="L6" s="24"/>
      <c r="M6" s="93" t="n">
        <f aca="false">Table2!I72</f>
        <v>0.868204679881207</v>
      </c>
      <c r="N6" s="24"/>
      <c r="O6" s="93" t="n">
        <f aca="false">Table2!I85</f>
        <v>0.83188178563547</v>
      </c>
      <c r="P6" s="24"/>
      <c r="Q6" s="93" t="n">
        <f aca="false">Table2!I98</f>
        <v>0.771092214598319</v>
      </c>
      <c r="R6" s="24"/>
      <c r="S6" s="93" t="n">
        <f aca="false">Table2!I111</f>
        <v>0.875789009281461</v>
      </c>
      <c r="T6" s="24"/>
      <c r="U6" s="93" t="n">
        <f aca="false">Table2!I127</f>
        <v>0.764194165626053</v>
      </c>
      <c r="V6" s="24"/>
      <c r="W6" s="93" t="n">
        <v>0.825</v>
      </c>
    </row>
    <row r="7" customFormat="false" ht="12.75" hidden="false" customHeight="false" outlineLevel="0" collapsed="false">
      <c r="A7" s="23" t="s">
        <v>38</v>
      </c>
      <c r="B7" s="24"/>
      <c r="C7" s="93" t="n">
        <f aca="false">Table2!I8</f>
        <v>0.655122960824791</v>
      </c>
      <c r="D7" s="24"/>
      <c r="E7" s="93" t="n">
        <f aca="false">Table2!I21</f>
        <v>0.832056482114741</v>
      </c>
      <c r="F7" s="24"/>
      <c r="G7" s="93" t="n">
        <f aca="false">Table2!I34</f>
        <v>0.892202014556273</v>
      </c>
      <c r="H7" s="24"/>
      <c r="I7" s="93" t="n">
        <f aca="false">Table2!I47</f>
        <v>0.800509085210538</v>
      </c>
      <c r="J7" s="24"/>
      <c r="K7" s="93" t="n">
        <f aca="false">Table2!I60</f>
        <v>0.688578958755311</v>
      </c>
      <c r="L7" s="24"/>
      <c r="M7" s="93" t="n">
        <f aca="false">Table2!I73</f>
        <v>0.819650361608393</v>
      </c>
      <c r="N7" s="24"/>
      <c r="O7" s="93" t="n">
        <f aca="false">Table2!I86</f>
        <v>0.708728880946775</v>
      </c>
      <c r="P7" s="24"/>
      <c r="Q7" s="93" t="n">
        <f aca="false">Table2!I99</f>
        <v>0.93109339360393</v>
      </c>
      <c r="R7" s="24"/>
      <c r="S7" s="93" t="n">
        <f aca="false">Table2!I112</f>
        <v>1.08168599301834</v>
      </c>
      <c r="T7" s="24"/>
      <c r="U7" s="94" t="n">
        <f aca="false">Table2!I128</f>
        <v>0.801779772366523</v>
      </c>
      <c r="V7" s="24"/>
      <c r="W7" s="94" t="n">
        <v>0.8</v>
      </c>
    </row>
    <row r="8" customFormat="false" ht="12.75" hidden="false" customHeight="false" outlineLevel="0" collapsed="false">
      <c r="A8" s="23" t="s">
        <v>39</v>
      </c>
      <c r="B8" s="24"/>
      <c r="C8" s="93" t="n">
        <f aca="false">Table2!I9</f>
        <v>0.743197108088817</v>
      </c>
      <c r="D8" s="24"/>
      <c r="E8" s="93" t="n">
        <f aca="false">Table2!I22</f>
        <v>0.52016566725631</v>
      </c>
      <c r="F8" s="24"/>
      <c r="G8" s="93" t="n">
        <f aca="false">Table2!I35</f>
        <v>0.538063056564211</v>
      </c>
      <c r="H8" s="24"/>
      <c r="I8" s="93" t="n">
        <f aca="false">Table2!I48</f>
        <v>0.761002618203046</v>
      </c>
      <c r="J8" s="24"/>
      <c r="K8" s="93" t="n">
        <f aca="false">Table2!I61</f>
        <v>0.426559103247734</v>
      </c>
      <c r="L8" s="24"/>
      <c r="M8" s="93" t="n">
        <f aca="false">Table2!I74</f>
        <v>0.682608026133465</v>
      </c>
      <c r="N8" s="24"/>
      <c r="O8" s="93" t="n">
        <f aca="false">Table2!I87</f>
        <v>0.696056913151685</v>
      </c>
      <c r="P8" s="24"/>
      <c r="Q8" s="93" t="n">
        <f aca="false">Table2!I100</f>
        <v>0.814383625033074</v>
      </c>
      <c r="R8" s="24"/>
      <c r="S8" s="93" t="n">
        <f aca="false">Table2!I113</f>
        <v>0.813727799510189</v>
      </c>
      <c r="T8" s="24"/>
      <c r="U8" s="94" t="n">
        <f aca="false">Table2!I129</f>
        <v>0.62944438509391</v>
      </c>
      <c r="V8" s="24"/>
      <c r="W8" s="94" t="n">
        <v>0.86</v>
      </c>
    </row>
    <row r="9" customFormat="false" ht="12.75" hidden="false" customHeight="false" outlineLevel="0" collapsed="false">
      <c r="A9" s="23" t="s">
        <v>40</v>
      </c>
      <c r="B9" s="24"/>
      <c r="C9" s="93" t="n">
        <f aca="false">Table2!I10</f>
        <v>0.656337637060703</v>
      </c>
      <c r="D9" s="24"/>
      <c r="E9" s="93" t="n">
        <f aca="false">Table2!I23</f>
        <v>0.975202002871434</v>
      </c>
      <c r="F9" s="24"/>
      <c r="G9" s="93" t="n">
        <f aca="false">Table2!I36</f>
        <v>0.836258817009045</v>
      </c>
      <c r="H9" s="24"/>
      <c r="I9" s="93" t="n">
        <f aca="false">Table2!I49</f>
        <v>0.919566163932603</v>
      </c>
      <c r="J9" s="24"/>
      <c r="K9" s="93" t="n">
        <f aca="false">Table2!I62</f>
        <v>0.676715345276302</v>
      </c>
      <c r="L9" s="24"/>
      <c r="M9" s="93" t="n">
        <f aca="false">Table2!I75</f>
        <v>0.570964539523282</v>
      </c>
      <c r="N9" s="24"/>
      <c r="O9" s="93" t="n">
        <f aca="false">Table2!I88</f>
        <v>0.686386363640501</v>
      </c>
      <c r="P9" s="24"/>
      <c r="Q9" s="93" t="n">
        <f aca="false">Table2!I101</f>
        <v>0.751652593046758</v>
      </c>
      <c r="R9" s="24"/>
      <c r="S9" s="93" t="n">
        <f aca="false">Table2!I114</f>
        <v>0.752551844429852</v>
      </c>
      <c r="T9" s="24"/>
      <c r="U9" s="94" t="n">
        <f aca="false">Table2!I130</f>
        <v>0.75271580394605</v>
      </c>
      <c r="V9" s="24"/>
      <c r="W9" s="94" t="n">
        <v>0.82</v>
      </c>
    </row>
    <row r="10" customFormat="false" ht="12.75" hidden="false" customHeight="false" outlineLevel="0" collapsed="false">
      <c r="A10" s="23" t="s">
        <v>41</v>
      </c>
      <c r="B10" s="24"/>
      <c r="C10" s="93" t="n">
        <f aca="false">Table2!I11</f>
        <v>0.746475995162986</v>
      </c>
      <c r="D10" s="24"/>
      <c r="E10" s="93" t="n">
        <f aca="false">Table2!I24</f>
        <v>0.735624794489468</v>
      </c>
      <c r="F10" s="24"/>
      <c r="G10" s="93" t="n">
        <f aca="false">Table2!I37</f>
        <v>0.567583423759709</v>
      </c>
      <c r="H10" s="24"/>
      <c r="I10" s="93" t="n">
        <f aca="false">Table2!I50</f>
        <v>0.652894643296705</v>
      </c>
      <c r="J10" s="24"/>
      <c r="K10" s="93" t="n">
        <f aca="false">Table2!I63</f>
        <v>0.63197262605785</v>
      </c>
      <c r="L10" s="24"/>
      <c r="M10" s="93" t="n">
        <f aca="false">Table2!I76</f>
        <v>0.574418466793436</v>
      </c>
      <c r="N10" s="24"/>
      <c r="O10" s="93" t="n">
        <f aca="false">Table2!I89</f>
        <v>0.631568629278461</v>
      </c>
      <c r="P10" s="24"/>
      <c r="Q10" s="93" t="n">
        <f aca="false">Table2!I102</f>
        <v>0.671493566397825</v>
      </c>
      <c r="R10" s="24"/>
      <c r="S10" s="93" t="n">
        <f aca="false">Table2!I115</f>
        <v>0.751623362818501</v>
      </c>
      <c r="T10" s="24"/>
      <c r="U10" s="94" t="n">
        <f aca="false">Table2!I131</f>
        <v>0.597132160978238</v>
      </c>
      <c r="V10" s="24"/>
      <c r="W10" s="94" t="n">
        <v>0.607</v>
      </c>
    </row>
    <row r="11" customFormat="false" ht="12.75" hidden="false" customHeight="false" outlineLevel="0" collapsed="false">
      <c r="A11" s="23" t="s">
        <v>42</v>
      </c>
      <c r="B11" s="24"/>
      <c r="C11" s="93" t="n">
        <f aca="false">Table2!I12</f>
        <v>0.666716373118133</v>
      </c>
      <c r="D11" s="24"/>
      <c r="E11" s="93" t="n">
        <f aca="false">Table2!I25</f>
        <v>0.899351827687999</v>
      </c>
      <c r="F11" s="24"/>
      <c r="G11" s="93" t="n">
        <f aca="false">Table2!I38</f>
        <v>0.714476779106976</v>
      </c>
      <c r="H11" s="24"/>
      <c r="I11" s="93" t="n">
        <f aca="false">Table2!I51</f>
        <v>0.801274233933379</v>
      </c>
      <c r="J11" s="24"/>
      <c r="K11" s="93" t="n">
        <f aca="false">Table2!I64</f>
        <v>0.800019151775398</v>
      </c>
      <c r="L11" s="24"/>
      <c r="M11" s="93" t="n">
        <f aca="false">Table2!I77</f>
        <v>0.901984731000246</v>
      </c>
      <c r="N11" s="24"/>
      <c r="O11" s="93" t="n">
        <f aca="false">Table2!I90</f>
        <v>0.708701242143493</v>
      </c>
      <c r="P11" s="24"/>
      <c r="Q11" s="93" t="n">
        <f aca="false">Table2!I103</f>
        <v>0.884982764072393</v>
      </c>
      <c r="R11" s="24"/>
      <c r="S11" s="93" t="n">
        <f aca="false">Table2!I116</f>
        <v>0.969454883734729</v>
      </c>
      <c r="T11" s="24"/>
      <c r="U11" s="94" t="n">
        <f aca="false">Table2!I132</f>
        <v>0.844864556189018</v>
      </c>
      <c r="V11" s="24"/>
      <c r="W11" s="94" t="n">
        <v>0.874</v>
      </c>
    </row>
    <row r="12" customFormat="false" ht="12.75" hidden="false" customHeight="false" outlineLevel="0" collapsed="false">
      <c r="A12" s="23" t="s">
        <v>43</v>
      </c>
      <c r="B12" s="24"/>
      <c r="C12" s="93" t="n">
        <f aca="false">Table2!I13</f>
        <v>0.677261256294678</v>
      </c>
      <c r="D12" s="24"/>
      <c r="E12" s="93" t="n">
        <f aca="false">Table2!I26</f>
        <v>0.842609512409283</v>
      </c>
      <c r="F12" s="24"/>
      <c r="G12" s="93" t="n">
        <f aca="false">Table2!I39</f>
        <v>0.707552934105076</v>
      </c>
      <c r="H12" s="24"/>
      <c r="I12" s="93" t="n">
        <f aca="false">Table2!I52</f>
        <v>0.668522323576622</v>
      </c>
      <c r="J12" s="24"/>
      <c r="K12" s="93" t="n">
        <f aca="false">Table2!I65</f>
        <v>0.800943368497073</v>
      </c>
      <c r="L12" s="24"/>
      <c r="M12" s="93" t="n">
        <f aca="false">Table2!I78</f>
        <v>0.650728920437688</v>
      </c>
      <c r="N12" s="24"/>
      <c r="O12" s="93" t="n">
        <f aca="false">Table2!I91</f>
        <v>0.884746168697553</v>
      </c>
      <c r="P12" s="24"/>
      <c r="Q12" s="93" t="n">
        <f aca="false">Table2!I104</f>
        <v>0.638768174218873</v>
      </c>
      <c r="R12" s="24"/>
      <c r="S12" s="93" t="n">
        <f aca="false">Table2!I117</f>
        <v>0.833470800426989</v>
      </c>
      <c r="T12" s="24"/>
      <c r="U12" s="94" t="n">
        <f aca="false">Table2!I133</f>
        <v>0.714088378681227</v>
      </c>
      <c r="V12" s="24"/>
      <c r="W12" s="94" t="n">
        <v>0.78</v>
      </c>
    </row>
    <row r="13" customFormat="false" ht="12.75" hidden="false" customHeight="false" outlineLevel="0" collapsed="false">
      <c r="A13" s="23" t="s">
        <v>44</v>
      </c>
      <c r="B13" s="24"/>
      <c r="C13" s="93" t="n">
        <f aca="false">Table2!I14</f>
        <v>0.658583398013173</v>
      </c>
      <c r="D13" s="24"/>
      <c r="E13" s="93" t="n">
        <f aca="false">Table2!I27</f>
        <v>0.965282915095578</v>
      </c>
      <c r="F13" s="24"/>
      <c r="G13" s="93" t="n">
        <f aca="false">Table2!I40</f>
        <v>0.762348906139188</v>
      </c>
      <c r="H13" s="24"/>
      <c r="I13" s="93" t="n">
        <f aca="false">Table2!I53</f>
        <v>0.654298491339469</v>
      </c>
      <c r="J13" s="24"/>
      <c r="K13" s="93" t="n">
        <f aca="false">Table2!I66</f>
        <v>0.760277715617789</v>
      </c>
      <c r="L13" s="24"/>
      <c r="M13" s="93" t="n">
        <f aca="false">Table2!I79</f>
        <v>0.72233469308852</v>
      </c>
      <c r="N13" s="24"/>
      <c r="O13" s="93" t="n">
        <f aca="false">Table2!I92</f>
        <v>0.74778555734625</v>
      </c>
      <c r="P13" s="24"/>
      <c r="Q13" s="93" t="n">
        <f aca="false">Table2!I105</f>
        <v>0.721810748981031</v>
      </c>
      <c r="R13" s="24"/>
      <c r="S13" s="93" t="n">
        <f aca="false">Table2!I118</f>
        <v>0.859582225845059</v>
      </c>
      <c r="T13" s="24"/>
      <c r="U13" s="94" t="n">
        <f aca="false">Table2!I134</f>
        <v>0.759419120421388</v>
      </c>
      <c r="V13" s="24"/>
      <c r="W13" s="94" t="n">
        <v>0.77</v>
      </c>
    </row>
    <row r="14" customFormat="false" ht="12.75" hidden="false" customHeight="false" outlineLevel="0" collapsed="false">
      <c r="A14" s="23" t="s">
        <v>45</v>
      </c>
      <c r="B14" s="24"/>
      <c r="C14" s="93" t="n">
        <f aca="false">Table2!I15</f>
        <v>0.990303687774662</v>
      </c>
      <c r="D14" s="24"/>
      <c r="E14" s="93" t="n">
        <f aca="false">Table2!I28</f>
        <v>0.798919948988182</v>
      </c>
      <c r="F14" s="24"/>
      <c r="G14" s="93" t="n">
        <f aca="false">Table2!I41</f>
        <v>0.677758164646747</v>
      </c>
      <c r="H14" s="24"/>
      <c r="I14" s="93" t="n">
        <f aca="false">Table2!I54</f>
        <v>0.809294698504069</v>
      </c>
      <c r="J14" s="24"/>
      <c r="K14" s="93" t="n">
        <f aca="false">Table2!I67</f>
        <v>0.662917548614815</v>
      </c>
      <c r="L14" s="24"/>
      <c r="M14" s="93" t="n">
        <f aca="false">Table2!I80</f>
        <v>0.819280858917635</v>
      </c>
      <c r="N14" s="24"/>
      <c r="O14" s="93" t="n">
        <f aca="false">Table2!I93</f>
        <v>0.803044319382377</v>
      </c>
      <c r="P14" s="24"/>
      <c r="Q14" s="93" t="n">
        <f aca="false">Table2!I106</f>
        <v>0.88795459046695</v>
      </c>
      <c r="R14" s="24"/>
      <c r="S14" s="93" t="n">
        <f aca="false">Table2!I119</f>
        <v>1.18907099704079</v>
      </c>
      <c r="T14" s="24"/>
      <c r="U14" s="95" t="n">
        <f aca="false">Table2!I135</f>
        <v>0.765203155145216</v>
      </c>
      <c r="V14" s="24"/>
      <c r="W14" s="95" t="n">
        <v>0.64</v>
      </c>
    </row>
    <row r="15" customFormat="false" ht="12.75" hidden="false" customHeight="false" outlineLevel="0" collapsed="false">
      <c r="A15" s="11" t="s">
        <v>73</v>
      </c>
      <c r="B15" s="12"/>
      <c r="C15" s="93" t="n">
        <f aca="false">Table2!I16</f>
        <v>0.758924073559743</v>
      </c>
      <c r="D15" s="24"/>
      <c r="E15" s="93" t="n">
        <f aca="false">Table2!I29</f>
        <v>0.973041671854839</v>
      </c>
      <c r="F15" s="12"/>
      <c r="G15" s="93" t="n">
        <f aca="false">Table2!I42</f>
        <v>0.709600775183544</v>
      </c>
      <c r="H15" s="12"/>
      <c r="I15" s="93" t="n">
        <f aca="false">Table2!I55</f>
        <v>0.714856080645729</v>
      </c>
      <c r="J15" s="12"/>
      <c r="K15" s="93" t="n">
        <f aca="false">Table2!I68</f>
        <v>0.77263594922209</v>
      </c>
      <c r="L15" s="12"/>
      <c r="M15" s="93" t="n">
        <f aca="false">Table2!I81</f>
        <v>0.735109416712617</v>
      </c>
      <c r="N15" s="24"/>
      <c r="O15" s="93" t="n">
        <f aca="false">Table2!I94</f>
        <v>0.774986437209334</v>
      </c>
      <c r="P15" s="24"/>
      <c r="Q15" s="93" t="n">
        <f aca="false">Table2!I107</f>
        <v>0.730896101178679</v>
      </c>
      <c r="R15" s="24"/>
      <c r="S15" s="93" t="n">
        <f aca="false">Table2!I120</f>
        <v>0.870691947320347</v>
      </c>
      <c r="T15" s="24"/>
      <c r="U15" s="95" t="n">
        <f aca="false">Table2!I136</f>
        <v>0.750089240337541</v>
      </c>
      <c r="V15" s="24"/>
      <c r="W15" s="95" t="n">
        <f aca="false">SUMPRODUCT(W$6:W$14,Table1!$AY$22:$AY$30)/Table1!AY31</f>
        <v>0.795013102417841</v>
      </c>
    </row>
    <row r="16" customFormat="false" ht="12.75" hidden="false" customHeight="false" outlineLevel="0" collapsed="false">
      <c r="O16" s="70"/>
      <c r="Q16" s="70"/>
      <c r="S16" s="70"/>
    </row>
    <row r="17" customFormat="false" ht="12.75" hidden="false" customHeight="false" outlineLevel="0" collapsed="false">
      <c r="A17" s="103" t="s">
        <v>148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:N13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1.82"/>
    <col collapsed="false" customWidth="true" hidden="false" outlineLevel="0" max="11" min="11" style="0" width="5.83"/>
  </cols>
  <sheetData>
    <row r="1" customFormat="false" ht="12.75" hidden="false" customHeight="false" outlineLevel="0" collapsed="false">
      <c r="A1" s="106" t="s">
        <v>27</v>
      </c>
      <c r="B1" s="0" t="s">
        <v>149</v>
      </c>
      <c r="C1" s="0" t="s">
        <v>150</v>
      </c>
      <c r="D1" s="0" t="s">
        <v>151</v>
      </c>
      <c r="E1" s="0" t="s">
        <v>152</v>
      </c>
      <c r="F1" s="0" t="s">
        <v>153</v>
      </c>
      <c r="G1" s="0" t="s">
        <v>154</v>
      </c>
      <c r="H1" s="0" t="s">
        <v>155</v>
      </c>
      <c r="I1" s="0" t="s">
        <v>156</v>
      </c>
      <c r="J1" s="3" t="s">
        <v>157</v>
      </c>
      <c r="K1" s="3" t="s">
        <v>158</v>
      </c>
      <c r="L1" s="107" t="s">
        <v>159</v>
      </c>
      <c r="M1" s="107" t="s">
        <v>160</v>
      </c>
      <c r="N1" s="107" t="s">
        <v>161</v>
      </c>
    </row>
    <row r="2" customFormat="false" ht="12.75" hidden="false" customHeight="false" outlineLevel="0" collapsed="false">
      <c r="A2" s="108" t="s">
        <v>162</v>
      </c>
      <c r="B2" s="0" t="n">
        <v>23.9518181818182</v>
      </c>
      <c r="C2" s="0" t="n">
        <v>22.2672727272727</v>
      </c>
      <c r="D2" s="0" t="n">
        <v>20.4472727272727</v>
      </c>
      <c r="E2" s="0" t="n">
        <v>24.6745454545455</v>
      </c>
      <c r="F2" s="0" t="n">
        <v>22.2218181818182</v>
      </c>
      <c r="G2" s="0" t="n">
        <v>27.0027272727273</v>
      </c>
      <c r="H2" s="0" t="n">
        <v>21.0754545454545</v>
      </c>
      <c r="I2" s="0" t="n">
        <v>25.4881818181818</v>
      </c>
      <c r="J2" s="39" t="n">
        <f aca="false">AVERAGE(B2:G2)</f>
        <v>23.4275757575758</v>
      </c>
      <c r="K2" s="0" t="n">
        <v>2</v>
      </c>
      <c r="M2" s="39" t="n">
        <f aca="false">AVERAGE(B2:I2)</f>
        <v>23.3911363636364</v>
      </c>
      <c r="N2" s="39" t="n">
        <f aca="false">M2-J2</f>
        <v>-0.0364393939393928</v>
      </c>
    </row>
    <row r="3" customFormat="false" ht="12.75" hidden="false" customHeight="false" outlineLevel="0" collapsed="false">
      <c r="A3" s="0" t="n">
        <v>2000</v>
      </c>
      <c r="B3" s="0" t="n">
        <v>18.87</v>
      </c>
      <c r="C3" s="0" t="n">
        <v>16.37</v>
      </c>
      <c r="D3" s="0" t="n">
        <v>18.58</v>
      </c>
      <c r="E3" s="0" t="n">
        <v>21.25</v>
      </c>
      <c r="F3" s="0" t="n">
        <v>15.65</v>
      </c>
      <c r="G3" s="0" t="n">
        <v>24.08</v>
      </c>
      <c r="H3" s="0" t="n">
        <v>18.04</v>
      </c>
      <c r="I3" s="0" t="n">
        <v>24.77</v>
      </c>
      <c r="J3" s="39" t="n">
        <f aca="false">AVERAGE(B3:G3)</f>
        <v>19.1333333333333</v>
      </c>
      <c r="K3" s="0" t="n">
        <f aca="false">K2+1</f>
        <v>3</v>
      </c>
      <c r="M3" s="39" t="n">
        <f aca="false">AVERAGE(B3:I3)</f>
        <v>19.70125</v>
      </c>
      <c r="N3" s="39" t="n">
        <f aca="false">M3-J3</f>
        <v>0.567916666666665</v>
      </c>
    </row>
    <row r="4" customFormat="false" ht="12.75" hidden="false" customHeight="false" outlineLevel="0" collapsed="false">
      <c r="A4" s="0" t="n">
        <v>2003</v>
      </c>
      <c r="B4" s="0" t="n">
        <v>19.54</v>
      </c>
      <c r="C4" s="0" t="n">
        <v>14.52</v>
      </c>
      <c r="D4" s="0" t="n">
        <v>13.87</v>
      </c>
      <c r="E4" s="0" t="n">
        <v>16.63</v>
      </c>
      <c r="F4" s="0" t="n">
        <v>20.34</v>
      </c>
      <c r="G4" s="0" t="n">
        <v>17.22</v>
      </c>
      <c r="H4" s="0" t="n">
        <v>15.71</v>
      </c>
      <c r="I4" s="0" t="n">
        <v>17</v>
      </c>
      <c r="J4" s="39" t="n">
        <f aca="false">AVERAGE(B4:G4)</f>
        <v>17.02</v>
      </c>
      <c r="K4" s="0" t="n">
        <f aca="false">K3+1</f>
        <v>4</v>
      </c>
      <c r="M4" s="39" t="n">
        <f aca="false">AVERAGE(B4:I4)</f>
        <v>16.85375</v>
      </c>
      <c r="N4" s="39" t="n">
        <f aca="false">M4-J4</f>
        <v>-0.166250000000002</v>
      </c>
    </row>
    <row r="5" customFormat="false" ht="12.75" hidden="false" customHeight="false" outlineLevel="0" collapsed="false">
      <c r="A5" s="0" t="n">
        <f aca="false">A4+1</f>
        <v>2004</v>
      </c>
      <c r="B5" s="0" t="n">
        <v>23.72</v>
      </c>
      <c r="C5" s="0" t="n">
        <v>20.07</v>
      </c>
      <c r="D5" s="0" t="n">
        <v>21.51</v>
      </c>
      <c r="E5" s="0" t="n">
        <v>18.74</v>
      </c>
      <c r="F5" s="0" t="n">
        <v>24.65</v>
      </c>
      <c r="G5" s="0" t="n">
        <v>23.92</v>
      </c>
      <c r="H5" s="0" t="n">
        <v>22.38</v>
      </c>
      <c r="I5" s="0" t="n">
        <v>24.89</v>
      </c>
      <c r="J5" s="39" t="n">
        <f aca="false">AVERAGE(B5:G5)</f>
        <v>22.1016666666667</v>
      </c>
      <c r="K5" s="0" t="n">
        <f aca="false">K4+1</f>
        <v>5</v>
      </c>
      <c r="M5" s="39" t="n">
        <f aca="false">AVERAGE(B5:I5)</f>
        <v>22.485</v>
      </c>
      <c r="N5" s="39" t="n">
        <f aca="false">M5-J5</f>
        <v>0.383333333333329</v>
      </c>
    </row>
    <row r="6" customFormat="false" ht="12.75" hidden="false" customHeight="false" outlineLevel="0" collapsed="false">
      <c r="A6" s="0" t="n">
        <f aca="false">A5+1</f>
        <v>2005</v>
      </c>
      <c r="B6" s="0" t="n">
        <v>22.63</v>
      </c>
      <c r="C6" s="0" t="n">
        <v>20.09</v>
      </c>
      <c r="D6" s="0" t="n">
        <v>16.08</v>
      </c>
      <c r="E6" s="0" t="n">
        <v>28.75</v>
      </c>
      <c r="F6" s="0" t="n">
        <v>26.02</v>
      </c>
      <c r="G6" s="0" t="n">
        <v>24.86</v>
      </c>
      <c r="H6" s="0" t="n">
        <v>20.05</v>
      </c>
      <c r="I6" s="0" t="n">
        <v>21.21</v>
      </c>
      <c r="J6" s="39" t="n">
        <f aca="false">AVERAGE(B6:G6)</f>
        <v>23.0716666666667</v>
      </c>
      <c r="K6" s="0" t="n">
        <f aca="false">K5+1</f>
        <v>6</v>
      </c>
      <c r="M6" s="39" t="n">
        <f aca="false">AVERAGE(B6:I6)</f>
        <v>22.46125</v>
      </c>
      <c r="N6" s="39" t="n">
        <f aca="false">M6-J6</f>
        <v>-0.610416666666669</v>
      </c>
    </row>
    <row r="7" customFormat="false" ht="12.75" hidden="false" customHeight="false" outlineLevel="0" collapsed="false">
      <c r="A7" s="0" t="n">
        <f aca="false">A6+1</f>
        <v>2006</v>
      </c>
      <c r="B7" s="0" t="n">
        <v>24.27</v>
      </c>
      <c r="C7" s="0" t="n">
        <v>21.09</v>
      </c>
      <c r="D7" s="0" t="n">
        <v>24.81</v>
      </c>
      <c r="E7" s="0" t="n">
        <v>24.93</v>
      </c>
      <c r="F7" s="0" t="n">
        <v>21.85</v>
      </c>
      <c r="G7" s="0" t="n">
        <v>25.56</v>
      </c>
      <c r="H7" s="0" t="n">
        <v>18.04</v>
      </c>
      <c r="I7" s="0" t="n">
        <v>22.08</v>
      </c>
      <c r="J7" s="39" t="n">
        <f aca="false">AVERAGE(B7:G7)</f>
        <v>23.7516666666667</v>
      </c>
      <c r="K7" s="0" t="n">
        <f aca="false">K6+1</f>
        <v>7</v>
      </c>
      <c r="M7" s="39" t="n">
        <f aca="false">AVERAGE(B7:I7)</f>
        <v>22.82875</v>
      </c>
      <c r="N7" s="39" t="n">
        <f aca="false">M7-J7</f>
        <v>-0.922916666666666</v>
      </c>
    </row>
    <row r="8" customFormat="false" ht="12.75" hidden="false" customHeight="false" outlineLevel="0" collapsed="false">
      <c r="A8" s="0" t="n">
        <f aca="false">A7+1</f>
        <v>2007</v>
      </c>
      <c r="B8" s="0" t="n">
        <v>23.44</v>
      </c>
      <c r="C8" s="0" t="n">
        <v>18.19</v>
      </c>
      <c r="D8" s="0" t="n">
        <v>15.1</v>
      </c>
      <c r="E8" s="0" t="n">
        <v>22.77</v>
      </c>
      <c r="F8" s="0" t="n">
        <v>20.35</v>
      </c>
      <c r="G8" s="0" t="n">
        <v>24.18</v>
      </c>
      <c r="H8" s="0" t="n">
        <v>20.78</v>
      </c>
      <c r="I8" s="0" t="n">
        <v>28.86</v>
      </c>
      <c r="J8" s="39" t="n">
        <f aca="false">AVERAGE(B8:G8)</f>
        <v>20.6716666666667</v>
      </c>
      <c r="K8" s="0" t="n">
        <f aca="false">K7+1</f>
        <v>8</v>
      </c>
      <c r="M8" s="39" t="n">
        <f aca="false">AVERAGE(B8:I8)</f>
        <v>21.70875</v>
      </c>
      <c r="N8" s="39" t="n">
        <f aca="false">M8-J8</f>
        <v>1.03708333333333</v>
      </c>
    </row>
    <row r="9" customFormat="false" ht="12.75" hidden="false" customHeight="false" outlineLevel="0" collapsed="false">
      <c r="A9" s="0" t="n">
        <f aca="false">A8+1</f>
        <v>2008</v>
      </c>
      <c r="B9" s="0" t="n">
        <v>23.56</v>
      </c>
      <c r="C9" s="0" t="n">
        <v>20.58</v>
      </c>
      <c r="D9" s="0" t="n">
        <v>19.96</v>
      </c>
      <c r="E9" s="0" t="n">
        <v>29.24</v>
      </c>
      <c r="F9" s="0" t="n">
        <v>23.23</v>
      </c>
      <c r="G9" s="0" t="n">
        <v>24.97</v>
      </c>
      <c r="H9" s="0" t="n">
        <v>18.59</v>
      </c>
      <c r="I9" s="0" t="n">
        <v>32.83</v>
      </c>
      <c r="J9" s="39" t="n">
        <f aca="false">AVERAGE(B9:G9)</f>
        <v>23.59</v>
      </c>
      <c r="K9" s="0" t="n">
        <f aca="false">K8+1</f>
        <v>9</v>
      </c>
      <c r="M9" s="39" t="n">
        <f aca="false">AVERAGE(B9:I9)</f>
        <v>24.12</v>
      </c>
      <c r="N9" s="39" t="n">
        <f aca="false">M9-J9</f>
        <v>0.529999999999998</v>
      </c>
    </row>
    <row r="10" customFormat="false" ht="12.75" hidden="false" customHeight="false" outlineLevel="0" collapsed="false">
      <c r="A10" s="0" t="n">
        <f aca="false">A9+1</f>
        <v>2009</v>
      </c>
      <c r="B10" s="0" t="n">
        <v>29.51</v>
      </c>
      <c r="C10" s="0" t="n">
        <v>26.7</v>
      </c>
      <c r="D10" s="0" t="n">
        <v>22.65</v>
      </c>
      <c r="E10" s="0" t="n">
        <v>26.47</v>
      </c>
      <c r="F10" s="0" t="n">
        <v>32.31</v>
      </c>
      <c r="G10" s="0" t="n">
        <v>25.1</v>
      </c>
      <c r="H10" s="0" t="n">
        <v>25.32</v>
      </c>
      <c r="I10" s="0" t="n">
        <v>24.84</v>
      </c>
      <c r="J10" s="39" t="n">
        <f aca="false">AVERAGE(B10:G10)</f>
        <v>27.1233333333333</v>
      </c>
      <c r="K10" s="0" t="n">
        <f aca="false">K9+1</f>
        <v>10</v>
      </c>
      <c r="M10" s="39" t="n">
        <f aca="false">AVERAGE(B10:I10)</f>
        <v>26.6125</v>
      </c>
      <c r="N10" s="39" t="n">
        <f aca="false">M10-J10</f>
        <v>-0.510833333333334</v>
      </c>
    </row>
    <row r="11" customFormat="false" ht="12.75" hidden="false" customHeight="false" outlineLevel="0" collapsed="false">
      <c r="A11" s="0" t="n">
        <f aca="false">A10+1</f>
        <v>2010</v>
      </c>
      <c r="B11" s="0" t="n">
        <v>16.63</v>
      </c>
      <c r="C11" s="0" t="n">
        <v>18.29</v>
      </c>
      <c r="D11" s="0" t="n">
        <v>19.46</v>
      </c>
      <c r="E11" s="0" t="n">
        <v>19.09</v>
      </c>
      <c r="F11" s="0" t="n">
        <v>25.52</v>
      </c>
      <c r="G11" s="0" t="n">
        <v>19.03</v>
      </c>
      <c r="H11" s="0" t="n">
        <v>17.22</v>
      </c>
      <c r="I11" s="0" t="n">
        <v>33.77</v>
      </c>
      <c r="J11" s="39" t="n">
        <f aca="false">AVERAGE(B11:G11)</f>
        <v>19.67</v>
      </c>
      <c r="K11" s="0" t="n">
        <f aca="false">K10+1</f>
        <v>11</v>
      </c>
      <c r="M11" s="39" t="n">
        <f aca="false">AVERAGE(B11:I11)</f>
        <v>21.12625</v>
      </c>
      <c r="N11" s="39" t="n">
        <f aca="false">M11-J11</f>
        <v>1.45625</v>
      </c>
    </row>
    <row r="12" customFormat="false" ht="12.75" hidden="false" customHeight="false" outlineLevel="0" collapsed="false">
      <c r="A12" s="0" t="n">
        <f aca="false">A11+1</f>
        <v>2011</v>
      </c>
      <c r="B12" s="0" t="n">
        <v>25.09</v>
      </c>
      <c r="C12" s="0" t="n">
        <v>20.31</v>
      </c>
      <c r="D12" s="0" t="n">
        <v>19.3</v>
      </c>
      <c r="E12" s="0" t="n">
        <v>26.5</v>
      </c>
      <c r="F12" s="0" t="n">
        <v>21.48</v>
      </c>
      <c r="G12" s="0" t="n">
        <v>19.45</v>
      </c>
      <c r="H12" s="0" t="n">
        <v>25.31</v>
      </c>
      <c r="I12" s="0" t="n">
        <v>32.06</v>
      </c>
      <c r="J12" s="39" t="n">
        <f aca="false">AVERAGE(B12:G12)</f>
        <v>22.0216666666667</v>
      </c>
      <c r="K12" s="0" t="n">
        <f aca="false">K11+1</f>
        <v>12</v>
      </c>
      <c r="M12" s="39" t="n">
        <f aca="false">AVERAGE(B12:I12)</f>
        <v>23.6875</v>
      </c>
      <c r="N12" s="39" t="n">
        <f aca="false">M12-J12</f>
        <v>1.66583333333334</v>
      </c>
    </row>
    <row r="13" customFormat="false" ht="12.75" hidden="false" customHeight="false" outlineLevel="0" collapsed="false">
      <c r="A13" s="0" t="n">
        <v>2012</v>
      </c>
      <c r="B13" s="0" t="n">
        <v>10.59</v>
      </c>
      <c r="C13" s="0" t="n">
        <v>11.56</v>
      </c>
      <c r="D13" s="0" t="n">
        <v>9.58</v>
      </c>
      <c r="E13" s="0" t="n">
        <v>14.98</v>
      </c>
      <c r="F13" s="0" t="n">
        <v>10.64</v>
      </c>
      <c r="G13" s="0" t="n">
        <v>14.14</v>
      </c>
      <c r="H13" s="0" t="n">
        <v>11.86</v>
      </c>
      <c r="I13" s="0" t="n">
        <v>16.86</v>
      </c>
      <c r="J13" s="39" t="n">
        <f aca="false">AVERAGE(B13:G13)</f>
        <v>11.915</v>
      </c>
      <c r="K13" s="0" t="n">
        <f aca="false">K12+1</f>
        <v>13</v>
      </c>
      <c r="L13" s="107"/>
      <c r="M13" s="39" t="n">
        <f aca="false">AVERAGE(B13:I13)</f>
        <v>12.52625</v>
      </c>
      <c r="N13" s="39" t="n">
        <f aca="false">M13-J13</f>
        <v>0.611250000000002</v>
      </c>
    </row>
    <row r="14" customFormat="false" ht="12.75" hidden="false" customHeight="false" outlineLevel="0" collapsed="false">
      <c r="A14" s="0" t="n">
        <v>2013</v>
      </c>
      <c r="K14" s="0" t="n">
        <f aca="false">K13+1</f>
        <v>14</v>
      </c>
    </row>
    <row r="15" customFormat="false" ht="12.75" hidden="false" customHeight="false" outlineLevel="0" collapsed="false">
      <c r="M15" s="109" t="s">
        <v>163</v>
      </c>
      <c r="N15" s="39" t="n">
        <f aca="false">AVERAGE(N2:N12)</f>
        <v>0.308505509641872</v>
      </c>
    </row>
    <row r="19" customFormat="false" ht="12.75" hidden="false" customHeight="false" outlineLevel="0" collapsed="false">
      <c r="A19" s="110" t="s">
        <v>16</v>
      </c>
      <c r="B19" s="107"/>
      <c r="C19" s="107"/>
      <c r="D19" s="111" t="s">
        <v>164</v>
      </c>
      <c r="E19" s="107"/>
      <c r="F19" s="107"/>
      <c r="G19" s="107"/>
      <c r="H19" s="107"/>
      <c r="I19" s="4"/>
      <c r="J19" s="4"/>
      <c r="K19" s="4"/>
    </row>
    <row r="20" customFormat="false" ht="12.75" hidden="false" customHeight="false" outlineLevel="0" collapsed="false">
      <c r="A20" s="112" t="s">
        <v>37</v>
      </c>
      <c r="B20" s="113" t="n">
        <v>0.333333333333333</v>
      </c>
      <c r="C20" s="113"/>
      <c r="D20" s="113" t="n">
        <v>0.333333333333333</v>
      </c>
      <c r="E20" s="113"/>
      <c r="F20" s="113"/>
      <c r="G20" s="113"/>
      <c r="H20" s="113" t="n">
        <v>0.333333333333333</v>
      </c>
      <c r="J20" s="113"/>
      <c r="K20" s="114" t="n">
        <f aca="false">SUM(C20:J20)</f>
        <v>0.666666666666667</v>
      </c>
    </row>
    <row r="21" customFormat="false" ht="12.75" hidden="false" customHeight="false" outlineLevel="0" collapsed="false">
      <c r="A21" s="115" t="s">
        <v>38</v>
      </c>
      <c r="B21" s="116"/>
      <c r="C21" s="116"/>
      <c r="D21" s="116"/>
      <c r="E21" s="116"/>
      <c r="F21" s="116" t="n">
        <v>1</v>
      </c>
      <c r="G21" s="116"/>
      <c r="H21" s="116"/>
      <c r="I21" s="116"/>
      <c r="J21" s="116"/>
      <c r="K21" s="117" t="n">
        <f aca="false">SUM(C21:J21)</f>
        <v>1</v>
      </c>
    </row>
    <row r="22" customFormat="false" ht="12.75" hidden="false" customHeight="false" outlineLevel="0" collapsed="false">
      <c r="A22" s="115" t="s">
        <v>39</v>
      </c>
      <c r="B22" s="116"/>
      <c r="C22" s="116"/>
      <c r="D22" s="116"/>
      <c r="E22" s="116" t="n">
        <v>1</v>
      </c>
      <c r="F22" s="116"/>
      <c r="G22" s="116"/>
      <c r="H22" s="116"/>
      <c r="I22" s="116"/>
      <c r="J22" s="116"/>
      <c r="K22" s="117" t="n">
        <f aca="false">SUM(C22:J22)</f>
        <v>1</v>
      </c>
    </row>
    <row r="23" customFormat="false" ht="12.75" hidden="false" customHeight="false" outlineLevel="0" collapsed="false">
      <c r="A23" s="115" t="s">
        <v>40</v>
      </c>
      <c r="B23" s="116"/>
      <c r="C23" s="116"/>
      <c r="D23" s="116"/>
      <c r="E23" s="116" t="n">
        <v>0.5</v>
      </c>
      <c r="F23" s="116"/>
      <c r="G23" s="116"/>
      <c r="I23" s="116" t="n">
        <v>0.5</v>
      </c>
      <c r="J23" s="116"/>
      <c r="K23" s="117" t="n">
        <f aca="false">SUM(C23:J23)</f>
        <v>1</v>
      </c>
    </row>
    <row r="24" customFormat="false" ht="12.75" hidden="false" customHeight="false" outlineLevel="0" collapsed="false">
      <c r="A24" s="115" t="s">
        <v>41</v>
      </c>
      <c r="B24" s="116" t="n">
        <v>1</v>
      </c>
      <c r="C24" s="116"/>
      <c r="D24" s="116"/>
      <c r="E24" s="116"/>
      <c r="F24" s="116"/>
      <c r="G24" s="116"/>
      <c r="H24" s="116"/>
      <c r="I24" s="116"/>
      <c r="J24" s="116"/>
      <c r="K24" s="117" t="n">
        <f aca="false">SUM(C24:J24)</f>
        <v>0</v>
      </c>
    </row>
    <row r="25" customFormat="false" ht="12.75" hidden="false" customHeight="false" outlineLevel="0" collapsed="false">
      <c r="A25" s="115" t="s">
        <v>42</v>
      </c>
      <c r="B25" s="116"/>
      <c r="C25" s="116" t="n">
        <v>0.333333333333333</v>
      </c>
      <c r="D25" s="116"/>
      <c r="E25" s="116" t="n">
        <v>0.333333333333333</v>
      </c>
      <c r="F25" s="116"/>
      <c r="G25" s="116" t="n">
        <v>0.333333333333333</v>
      </c>
      <c r="H25" s="116"/>
      <c r="I25" s="116"/>
      <c r="J25" s="116"/>
      <c r="K25" s="117" t="n">
        <f aca="false">SUM(C25:J25)</f>
        <v>1</v>
      </c>
    </row>
    <row r="26" customFormat="false" ht="12.75" hidden="false" customHeight="false" outlineLevel="0" collapsed="false">
      <c r="A26" s="115" t="s">
        <v>43</v>
      </c>
      <c r="B26" s="116"/>
      <c r="C26" s="116"/>
      <c r="D26" s="116" t="n">
        <v>1</v>
      </c>
      <c r="E26" s="116"/>
      <c r="F26" s="116"/>
      <c r="G26" s="116"/>
      <c r="H26" s="116"/>
      <c r="I26" s="116"/>
      <c r="J26" s="116"/>
      <c r="K26" s="117" t="n">
        <f aca="false">SUM(C26:J26)</f>
        <v>1</v>
      </c>
    </row>
    <row r="27" customFormat="false" ht="12.75" hidden="false" customHeight="false" outlineLevel="0" collapsed="false">
      <c r="A27" s="115" t="s">
        <v>44</v>
      </c>
      <c r="B27" s="116"/>
      <c r="C27" s="116" t="n">
        <v>1</v>
      </c>
      <c r="D27" s="116"/>
      <c r="E27" s="116"/>
      <c r="F27" s="116"/>
      <c r="G27" s="116"/>
      <c r="H27" s="116"/>
      <c r="I27" s="116"/>
      <c r="J27" s="116"/>
      <c r="K27" s="117" t="n">
        <f aca="false">SUM(C27:J27)</f>
        <v>1</v>
      </c>
    </row>
    <row r="28" customFormat="false" ht="12.75" hidden="false" customHeight="false" outlineLevel="0" collapsed="false">
      <c r="A28" s="118" t="s">
        <v>45</v>
      </c>
      <c r="B28" s="119"/>
      <c r="C28" s="119"/>
      <c r="D28" s="119"/>
      <c r="E28" s="119"/>
      <c r="F28" s="119"/>
      <c r="G28" s="119" t="n">
        <v>1</v>
      </c>
      <c r="H28" s="119"/>
      <c r="I28" s="119"/>
      <c r="J28" s="119"/>
      <c r="K28" s="120" t="n">
        <f aca="false">SUM(C28:J28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I15"/>
    </sheetView>
  </sheetViews>
  <sheetFormatPr defaultColWidth="9.046875" defaultRowHeight="12.75" zeroHeight="false" outlineLevelRow="0" outlineLevelCol="0"/>
  <cols>
    <col collapsed="false" customWidth="true" hidden="false" outlineLevel="0" max="10" min="10" style="0" width="10.5"/>
    <col collapsed="false" customWidth="true" hidden="false" outlineLevel="0" max="25" min="24" style="0" width="16.15"/>
    <col collapsed="false" customWidth="true" hidden="false" outlineLevel="0" max="27" min="27" style="0" width="14.82"/>
  </cols>
  <sheetData>
    <row r="1" customFormat="false" ht="12.75" hidden="false" customHeight="false" outlineLevel="0" collapsed="false">
      <c r="A1" s="0" t="s">
        <v>165</v>
      </c>
      <c r="K1" s="0" t="s">
        <v>166</v>
      </c>
    </row>
    <row r="2" customFormat="false" ht="12.75" hidden="false" customHeight="false" outlineLevel="0" collapsed="false">
      <c r="A2" s="0" t="s">
        <v>167</v>
      </c>
      <c r="B2" s="0" t="s">
        <v>149</v>
      </c>
      <c r="C2" s="0" t="s">
        <v>150</v>
      </c>
      <c r="D2" s="0" t="s">
        <v>151</v>
      </c>
      <c r="E2" s="0" t="s">
        <v>152</v>
      </c>
      <c r="F2" s="0" t="s">
        <v>153</v>
      </c>
      <c r="G2" s="0" t="s">
        <v>168</v>
      </c>
      <c r="H2" s="0" t="s">
        <v>169</v>
      </c>
      <c r="I2" s="0" t="s">
        <v>170</v>
      </c>
      <c r="K2" s="0" t="s">
        <v>167</v>
      </c>
      <c r="L2" s="0" t="s">
        <v>149</v>
      </c>
      <c r="M2" s="0" t="s">
        <v>150</v>
      </c>
      <c r="N2" s="0" t="s">
        <v>151</v>
      </c>
      <c r="O2" s="0" t="s">
        <v>152</v>
      </c>
      <c r="P2" s="0" t="s">
        <v>153</v>
      </c>
      <c r="Q2" s="0" t="s">
        <v>168</v>
      </c>
      <c r="R2" s="0" t="s">
        <v>169</v>
      </c>
      <c r="S2" s="0" t="s">
        <v>170</v>
      </c>
    </row>
    <row r="3" customFormat="false" ht="12.75" hidden="false" customHeight="false" outlineLevel="0" collapsed="false">
      <c r="A3" s="0" t="n">
        <v>1</v>
      </c>
      <c r="B3" s="0" t="n">
        <v>0.06</v>
      </c>
      <c r="C3" s="0" t="n">
        <v>0</v>
      </c>
      <c r="D3" s="0" t="n">
        <v>0.09</v>
      </c>
      <c r="E3" s="0" t="n">
        <v>0.13</v>
      </c>
      <c r="F3" s="0" t="n">
        <v>0.13</v>
      </c>
      <c r="G3" s="0" t="n">
        <v>0</v>
      </c>
      <c r="H3" s="0" t="n">
        <v>0.12</v>
      </c>
      <c r="I3" s="0" t="n">
        <v>0.09</v>
      </c>
      <c r="K3" s="0" t="n">
        <v>1</v>
      </c>
      <c r="L3" s="39" t="n">
        <v>33.8548387096774</v>
      </c>
      <c r="M3" s="39" t="n">
        <v>34.0322580645161</v>
      </c>
      <c r="N3" s="39" t="n">
        <v>34.5645161290323</v>
      </c>
      <c r="O3" s="39" t="n">
        <v>32.5806451612903</v>
      </c>
      <c r="P3" s="39" t="n">
        <v>32.5806451612903</v>
      </c>
      <c r="Q3" s="39" t="n">
        <v>34.6129032258065</v>
      </c>
      <c r="R3" s="39" t="n">
        <v>31.6612903225806</v>
      </c>
      <c r="S3" s="39" t="n">
        <v>33.5645161290323</v>
      </c>
    </row>
    <row r="4" customFormat="false" ht="12.75" hidden="false" customHeight="false" outlineLevel="0" collapsed="false">
      <c r="A4" s="0" t="n">
        <v>2</v>
      </c>
      <c r="B4" s="0" t="n">
        <v>0.95</v>
      </c>
      <c r="C4" s="0" t="n">
        <v>0.39</v>
      </c>
      <c r="D4" s="0" t="n">
        <v>0.42</v>
      </c>
      <c r="E4" s="0" t="n">
        <v>2.03</v>
      </c>
      <c r="F4" s="0" t="n">
        <v>0.97</v>
      </c>
      <c r="G4" s="0" t="n">
        <v>1.33</v>
      </c>
      <c r="H4" s="0" t="n">
        <v>1.05</v>
      </c>
      <c r="I4" s="0" t="n">
        <v>0.69</v>
      </c>
      <c r="K4" s="0" t="n">
        <v>2</v>
      </c>
      <c r="L4" s="39" t="n">
        <v>32.2241379310345</v>
      </c>
      <c r="M4" s="39" t="n">
        <v>33.2931034482759</v>
      </c>
      <c r="N4" s="39" t="n">
        <v>32.7413793103448</v>
      </c>
      <c r="O4" s="39" t="n">
        <v>32.8275862068966</v>
      </c>
      <c r="P4" s="39" t="n">
        <v>32.0172413793103</v>
      </c>
      <c r="Q4" s="39" t="n">
        <v>34.3793103448276</v>
      </c>
      <c r="R4" s="39" t="n">
        <v>31.1034482758621</v>
      </c>
      <c r="S4" s="39" t="n">
        <v>32.3275862068966</v>
      </c>
    </row>
    <row r="5" customFormat="false" ht="12.75" hidden="false" customHeight="false" outlineLevel="0" collapsed="false">
      <c r="A5" s="0" t="n">
        <v>3</v>
      </c>
      <c r="B5" s="0" t="n">
        <v>0.68</v>
      </c>
      <c r="C5" s="0" t="n">
        <v>0.78</v>
      </c>
      <c r="D5" s="0" t="n">
        <v>0.6</v>
      </c>
      <c r="E5" s="0" t="n">
        <v>1.01</v>
      </c>
      <c r="F5" s="0" t="n">
        <v>0.95</v>
      </c>
      <c r="G5" s="0" t="n">
        <v>1.3</v>
      </c>
      <c r="H5" s="0" t="n">
        <v>0.94</v>
      </c>
      <c r="I5" s="0" t="n">
        <v>0.46</v>
      </c>
      <c r="K5" s="0" t="n">
        <v>3</v>
      </c>
      <c r="L5" s="39" t="n">
        <v>51.0645161290323</v>
      </c>
      <c r="M5" s="39" t="n">
        <v>50.2258064516129</v>
      </c>
      <c r="N5" s="39" t="n">
        <v>50.741935483871</v>
      </c>
      <c r="O5" s="39" t="n">
        <v>52.9516129032258</v>
      </c>
      <c r="P5" s="39" t="n">
        <v>48.9354838709677</v>
      </c>
      <c r="Q5" s="39" t="n">
        <v>54.1612903225807</v>
      </c>
      <c r="R5" s="39" t="n">
        <v>51.1774193548387</v>
      </c>
      <c r="S5" s="39" t="n">
        <v>50.8548387096774</v>
      </c>
    </row>
    <row r="6" customFormat="false" ht="12.75" hidden="false" customHeight="false" outlineLevel="0" collapsed="false">
      <c r="A6" s="0" t="n">
        <v>4</v>
      </c>
      <c r="B6" s="0" t="n">
        <v>1.2</v>
      </c>
      <c r="C6" s="0" t="n">
        <v>2.83</v>
      </c>
      <c r="D6" s="0" t="n">
        <v>2.86</v>
      </c>
      <c r="E6" s="0" t="n">
        <v>2.89</v>
      </c>
      <c r="F6" s="0" t="n">
        <v>2.35</v>
      </c>
      <c r="G6" s="0" t="n">
        <v>2.86</v>
      </c>
      <c r="H6" s="0" t="n">
        <v>3.97</v>
      </c>
      <c r="I6" s="0" t="n">
        <v>2.84</v>
      </c>
      <c r="K6" s="0" t="n">
        <v>4</v>
      </c>
      <c r="L6" s="39" t="n">
        <v>55.9333333333333</v>
      </c>
      <c r="M6" s="39" t="n">
        <v>55.2666666666667</v>
      </c>
      <c r="N6" s="39" t="n">
        <v>54.5666666666667</v>
      </c>
      <c r="O6" s="39" t="n">
        <v>56.0333333333333</v>
      </c>
      <c r="P6" s="39" t="n">
        <v>55.2</v>
      </c>
      <c r="Q6" s="39" t="n">
        <v>57.7333333333333</v>
      </c>
      <c r="R6" s="39" t="n">
        <v>55.3833333333333</v>
      </c>
      <c r="S6" s="39" t="n">
        <v>56.05</v>
      </c>
    </row>
    <row r="7" customFormat="false" ht="12.75" hidden="false" customHeight="false" outlineLevel="0" collapsed="false">
      <c r="A7" s="0" t="n">
        <v>5</v>
      </c>
      <c r="B7" s="0" t="n">
        <v>0.93</v>
      </c>
      <c r="C7" s="0" t="n">
        <v>0.58</v>
      </c>
      <c r="D7" s="0" t="n">
        <v>0.44</v>
      </c>
      <c r="E7" s="0" t="n">
        <v>0.54</v>
      </c>
      <c r="F7" s="0" t="n">
        <v>1.17</v>
      </c>
      <c r="G7" s="0" t="n">
        <v>0.27</v>
      </c>
      <c r="H7" s="0" t="n">
        <v>2.31</v>
      </c>
      <c r="I7" s="0" t="n">
        <v>0.94</v>
      </c>
      <c r="K7" s="0" t="n">
        <v>5</v>
      </c>
      <c r="L7" s="39" t="n">
        <v>64.3467741935484</v>
      </c>
      <c r="M7" s="39" t="n">
        <v>64.6612903225806</v>
      </c>
      <c r="N7" s="39" t="n">
        <v>63.0322580645161</v>
      </c>
      <c r="O7" s="39" t="n">
        <v>66.8548387096774</v>
      </c>
      <c r="P7" s="39" t="n">
        <v>63.7903225806452</v>
      </c>
      <c r="Q7" s="39" t="n">
        <v>67.8870967741936</v>
      </c>
      <c r="R7" s="39" t="n">
        <v>65.6935483870968</v>
      </c>
      <c r="S7" s="39" t="n">
        <v>64.3548387096774</v>
      </c>
    </row>
    <row r="8" customFormat="false" ht="12.75" hidden="false" customHeight="false" outlineLevel="0" collapsed="false">
      <c r="A8" s="0" t="n">
        <v>6</v>
      </c>
      <c r="B8" s="0" t="n">
        <v>1.71</v>
      </c>
      <c r="C8" s="0" t="n">
        <v>0.78</v>
      </c>
      <c r="D8" s="0" t="n">
        <v>0.99</v>
      </c>
      <c r="E8" s="0" t="n">
        <v>1.45</v>
      </c>
      <c r="F8" s="0" t="n">
        <v>0.32</v>
      </c>
      <c r="G8" s="0" t="n">
        <v>1</v>
      </c>
      <c r="H8" s="0" t="n">
        <v>1.6</v>
      </c>
      <c r="I8" s="0" t="n">
        <v>1.34</v>
      </c>
      <c r="K8" s="0" t="n">
        <v>6</v>
      </c>
      <c r="L8" s="39" t="n">
        <v>76.85</v>
      </c>
      <c r="M8" s="39" t="n">
        <v>77.3833333333333</v>
      </c>
      <c r="N8" s="39" t="n">
        <v>76.95</v>
      </c>
      <c r="O8" s="39" t="n">
        <v>77.9333333333333</v>
      </c>
      <c r="P8" s="39" t="n">
        <v>76.6</v>
      </c>
      <c r="Q8" s="39" t="n">
        <v>79.1</v>
      </c>
      <c r="R8" s="39" t="n">
        <v>75.5</v>
      </c>
      <c r="S8" s="39" t="n">
        <v>78.2833333333333</v>
      </c>
    </row>
    <row r="9" customFormat="false" ht="12.75" hidden="false" customHeight="false" outlineLevel="0" collapsed="false">
      <c r="A9" s="0" t="n">
        <v>7</v>
      </c>
      <c r="B9" s="0" t="n">
        <v>2.24</v>
      </c>
      <c r="C9" s="0" t="n">
        <v>2.78</v>
      </c>
      <c r="D9" s="0" t="n">
        <v>1.85</v>
      </c>
      <c r="E9" s="0" t="n">
        <v>3.69</v>
      </c>
      <c r="F9" s="0" t="n">
        <v>1.43</v>
      </c>
      <c r="G9" s="0" t="n">
        <v>3.09</v>
      </c>
      <c r="H9" s="0" t="n">
        <v>1.2</v>
      </c>
      <c r="I9" s="0" t="n">
        <v>2.55</v>
      </c>
      <c r="K9" s="0" t="n">
        <v>7</v>
      </c>
      <c r="L9" s="39" t="n">
        <v>82.5806451612903</v>
      </c>
      <c r="M9" s="39" t="n">
        <v>81.2258064516129</v>
      </c>
      <c r="N9" s="39" t="n">
        <v>80.4193548387097</v>
      </c>
      <c r="O9" s="39" t="n">
        <v>82.5806451612903</v>
      </c>
      <c r="P9" s="39" t="n">
        <v>82</v>
      </c>
      <c r="Q9" s="39" t="n">
        <v>85.3387096774194</v>
      </c>
      <c r="R9" s="39" t="n">
        <v>81.741935483871</v>
      </c>
      <c r="S9" s="39" t="n">
        <v>83.1935483870968</v>
      </c>
    </row>
    <row r="10" customFormat="false" ht="12.75" hidden="false" customHeight="false" outlineLevel="0" collapsed="false">
      <c r="A10" s="0" t="n">
        <v>8</v>
      </c>
      <c r="B10" s="0" t="n">
        <v>0.34</v>
      </c>
      <c r="C10" s="0" t="n">
        <v>1.32</v>
      </c>
      <c r="D10" s="0" t="n">
        <v>0.9</v>
      </c>
      <c r="E10" s="0" t="n">
        <v>0.93</v>
      </c>
      <c r="F10" s="0" t="n">
        <v>1.45</v>
      </c>
      <c r="G10" s="0" t="n">
        <v>1.72</v>
      </c>
      <c r="H10" s="0" t="n">
        <v>1.66</v>
      </c>
      <c r="I10" s="0" t="n">
        <v>0.57</v>
      </c>
      <c r="K10" s="0" t="n">
        <v>8</v>
      </c>
      <c r="L10" s="39" t="n">
        <v>75.4193548387097</v>
      </c>
      <c r="M10" s="39" t="n">
        <v>74.3709677419355</v>
      </c>
      <c r="N10" s="39" t="n">
        <v>74.5322580645161</v>
      </c>
      <c r="O10" s="39" t="n">
        <v>75.3870967741936</v>
      </c>
      <c r="P10" s="39" t="n">
        <v>74.241935483871</v>
      </c>
      <c r="Q10" s="39" t="n">
        <v>76.6935483870968</v>
      </c>
      <c r="R10" s="39" t="n">
        <v>72.8548387096774</v>
      </c>
      <c r="S10" s="39" t="n">
        <v>75.8225806451613</v>
      </c>
    </row>
    <row r="11" customFormat="false" ht="12.75" hidden="false" customHeight="false" outlineLevel="0" collapsed="false">
      <c r="A11" s="0" t="n">
        <v>9</v>
      </c>
      <c r="B11" s="0" t="n">
        <v>0.62</v>
      </c>
      <c r="C11" s="0" t="n">
        <v>0.74</v>
      </c>
      <c r="D11" s="0" t="n">
        <v>0.45</v>
      </c>
      <c r="E11" s="0" t="n">
        <v>0.42</v>
      </c>
      <c r="F11" s="0" t="n">
        <v>0.42</v>
      </c>
      <c r="G11" s="0" t="n">
        <v>0.88</v>
      </c>
      <c r="H11" s="0" t="n">
        <v>0.87</v>
      </c>
      <c r="I11" s="0" t="n">
        <v>0.4</v>
      </c>
      <c r="K11" s="0" t="n">
        <v>9</v>
      </c>
      <c r="L11" s="39" t="n">
        <v>65.95</v>
      </c>
      <c r="M11" s="39" t="n">
        <v>65.4333333333333</v>
      </c>
      <c r="N11" s="39" t="n">
        <v>65.3666666666667</v>
      </c>
      <c r="O11" s="39" t="n">
        <v>67.2</v>
      </c>
      <c r="P11" s="39" t="n">
        <v>65.2333333333333</v>
      </c>
      <c r="Q11" s="39" t="n">
        <v>67.6666666666667</v>
      </c>
      <c r="R11" s="39" t="n">
        <v>64.05</v>
      </c>
      <c r="S11" s="39" t="n">
        <v>66.8833333333333</v>
      </c>
    </row>
    <row r="12" customFormat="false" ht="12.75" hidden="false" customHeight="false" outlineLevel="0" collapsed="false">
      <c r="A12" s="0" t="n">
        <v>10</v>
      </c>
      <c r="B12" s="0" t="n">
        <v>0.76</v>
      </c>
      <c r="C12" s="0" t="n">
        <v>0.78</v>
      </c>
      <c r="D12" s="0" t="n">
        <v>0.41</v>
      </c>
      <c r="E12" s="0" t="n">
        <v>0.8</v>
      </c>
      <c r="F12" s="0" t="n">
        <v>0.43</v>
      </c>
      <c r="G12" s="0" t="n">
        <v>0.67</v>
      </c>
      <c r="H12" s="0" t="n">
        <v>1.57</v>
      </c>
      <c r="I12" s="0" t="n">
        <v>1.13</v>
      </c>
      <c r="K12" s="0" t="n">
        <v>10</v>
      </c>
      <c r="L12" s="39" t="n">
        <v>50.4516129032258</v>
      </c>
      <c r="M12" s="39" t="n">
        <v>50.4677419354839</v>
      </c>
      <c r="N12" s="39" t="n">
        <v>50.0322580645161</v>
      </c>
      <c r="O12" s="39" t="n">
        <v>51.8064516129032</v>
      </c>
      <c r="P12" s="39" t="n">
        <v>49.0483870967742</v>
      </c>
      <c r="Q12" s="39" t="n">
        <v>51.9677419354839</v>
      </c>
      <c r="R12" s="39" t="n">
        <v>49.1935483870968</v>
      </c>
      <c r="S12" s="39" t="n">
        <v>50.3225806451613</v>
      </c>
    </row>
    <row r="13" customFormat="false" ht="12.75" hidden="false" customHeight="false" outlineLevel="0" collapsed="false">
      <c r="A13" s="0" t="n">
        <v>11</v>
      </c>
      <c r="B13" s="0" t="n">
        <v>0.02</v>
      </c>
      <c r="C13" s="0" t="n">
        <v>0.05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13</v>
      </c>
      <c r="I13" s="0" t="n">
        <v>0</v>
      </c>
      <c r="K13" s="0" t="n">
        <v>11</v>
      </c>
      <c r="L13" s="39" t="n">
        <v>42.3833333333333</v>
      </c>
      <c r="M13" s="39" t="n">
        <v>43.55</v>
      </c>
      <c r="N13" s="39" t="n">
        <v>44.0166666666667</v>
      </c>
      <c r="O13" s="39" t="n">
        <v>45.3333333333333</v>
      </c>
      <c r="P13" s="39" t="n">
        <v>41.2666666666667</v>
      </c>
      <c r="Q13" s="39" t="n">
        <v>46.4</v>
      </c>
      <c r="R13" s="39" t="n">
        <v>41</v>
      </c>
      <c r="S13" s="39" t="n">
        <v>43.1833333333333</v>
      </c>
    </row>
    <row r="14" customFormat="false" ht="12.75" hidden="false" customHeight="false" outlineLevel="0" collapsed="false">
      <c r="A14" s="0" t="n">
        <v>12</v>
      </c>
      <c r="B14" s="0" t="n">
        <v>1.08</v>
      </c>
      <c r="C14" s="0" t="n">
        <v>0.53</v>
      </c>
      <c r="D14" s="0" t="n">
        <v>0.57</v>
      </c>
      <c r="E14" s="0" t="n">
        <v>1.09</v>
      </c>
      <c r="F14" s="0" t="n">
        <v>1.02</v>
      </c>
      <c r="G14" s="0" t="n">
        <v>1.02</v>
      </c>
      <c r="H14" s="0" t="n">
        <v>1.44</v>
      </c>
      <c r="I14" s="0" t="n">
        <v>0.85</v>
      </c>
      <c r="K14" s="0" t="n">
        <v>12</v>
      </c>
      <c r="L14" s="39" t="n">
        <v>29.1451612903226</v>
      </c>
      <c r="M14" s="39" t="n">
        <v>29.5483870967742</v>
      </c>
      <c r="N14" s="39" t="n">
        <v>28.8870967741935</v>
      </c>
      <c r="O14" s="39" t="n">
        <v>31.8387096774194</v>
      </c>
      <c r="P14" s="39" t="n">
        <v>28.0645161290323</v>
      </c>
      <c r="Q14" s="39" t="n">
        <v>32.9032258064516</v>
      </c>
      <c r="R14" s="39" t="n">
        <v>28.258064516129</v>
      </c>
      <c r="S14" s="39" t="n">
        <v>28.8709677419355</v>
      </c>
    </row>
    <row r="15" customFormat="false" ht="12.75" hidden="false" customHeight="false" outlineLevel="0" collapsed="false">
      <c r="A15" s="0" t="s">
        <v>171</v>
      </c>
      <c r="B15" s="0" t="n">
        <v>10.59</v>
      </c>
      <c r="C15" s="0" t="n">
        <v>11.56</v>
      </c>
      <c r="D15" s="0" t="n">
        <v>9.58</v>
      </c>
      <c r="E15" s="0" t="n">
        <v>14.98</v>
      </c>
      <c r="F15" s="0" t="n">
        <v>10.64</v>
      </c>
      <c r="G15" s="0" t="n">
        <v>14.14</v>
      </c>
      <c r="H15" s="0" t="n">
        <v>16.86</v>
      </c>
      <c r="I15" s="0" t="n">
        <v>11.86</v>
      </c>
      <c r="K15" s="107" t="s">
        <v>172</v>
      </c>
      <c r="L15" s="121" t="n">
        <v>40978</v>
      </c>
      <c r="M15" s="121" t="n">
        <v>40978</v>
      </c>
      <c r="N15" s="121" t="n">
        <v>40977</v>
      </c>
      <c r="O15" s="121" t="n">
        <v>40977</v>
      </c>
      <c r="P15" s="121" t="n">
        <v>40990</v>
      </c>
      <c r="Q15" s="121" t="n">
        <v>40977</v>
      </c>
      <c r="R15" s="121" t="n">
        <v>40978</v>
      </c>
      <c r="S15" s="121" t="n">
        <v>40978</v>
      </c>
    </row>
    <row r="16" customFormat="false" ht="12.75" hidden="false" customHeight="false" outlineLevel="0" collapsed="false">
      <c r="K16" s="107" t="s">
        <v>173</v>
      </c>
      <c r="L16" s="121" t="n">
        <v>41189</v>
      </c>
      <c r="M16" s="121" t="n">
        <v>41189</v>
      </c>
      <c r="N16" s="121" t="n">
        <v>41189</v>
      </c>
      <c r="O16" s="121" t="n">
        <v>41189</v>
      </c>
      <c r="P16" s="121" t="n">
        <v>41189</v>
      </c>
      <c r="Q16" s="121" t="n">
        <v>41189</v>
      </c>
      <c r="R16" s="121" t="n">
        <v>41189</v>
      </c>
      <c r="S16" s="121" t="n">
        <v>41189</v>
      </c>
    </row>
    <row r="17" customFormat="false" ht="12.75" hidden="false" customHeight="false" outlineLevel="0" collapsed="false">
      <c r="K17" s="107" t="s">
        <v>174</v>
      </c>
      <c r="L17" s="121" t="n">
        <v>41189</v>
      </c>
      <c r="M17" s="121" t="n">
        <v>41184</v>
      </c>
      <c r="N17" s="121" t="n">
        <v>41186</v>
      </c>
      <c r="O17" s="121" t="n">
        <v>41189</v>
      </c>
      <c r="P17" s="121" t="n">
        <v>41184</v>
      </c>
      <c r="Q17" s="121" t="n">
        <v>41189</v>
      </c>
      <c r="R17" s="121" t="n">
        <v>41187</v>
      </c>
      <c r="S17" s="121" t="n">
        <v>41189</v>
      </c>
    </row>
    <row r="18" customFormat="false" ht="12.75" hidden="false" customHeight="false" outlineLevel="0" collapsed="false">
      <c r="P18" s="122" t="n">
        <v>1</v>
      </c>
      <c r="Q18" s="107" t="s">
        <v>175</v>
      </c>
    </row>
    <row r="19" customFormat="false" ht="12.75" hidden="false" customHeight="false" outlineLevel="0" collapsed="false">
      <c r="P19" s="122" t="n">
        <v>2</v>
      </c>
      <c r="Q19" s="107" t="s">
        <v>176</v>
      </c>
    </row>
    <row r="20" customFormat="false" ht="12.75" hidden="false" customHeight="false" outlineLevel="0" collapsed="false">
      <c r="P20" s="122" t="n">
        <v>3</v>
      </c>
      <c r="Q20" s="107" t="s">
        <v>177</v>
      </c>
    </row>
    <row r="21" customFormat="false" ht="12.75" hidden="false" customHeight="false" outlineLevel="0" collapsed="false">
      <c r="U21" s="111" t="s">
        <v>178</v>
      </c>
    </row>
    <row r="22" customFormat="false" ht="25.5" hidden="false" customHeight="false" outlineLevel="0" collapsed="false">
      <c r="U22" s="123" t="s">
        <v>179</v>
      </c>
      <c r="V22" s="123" t="s">
        <v>180</v>
      </c>
    </row>
    <row r="23" customFormat="false" ht="12.75" hidden="false" customHeight="false" outlineLevel="0" collapsed="false">
      <c r="U23" s="123" t="s">
        <v>181</v>
      </c>
      <c r="V23" s="123" t="s">
        <v>181</v>
      </c>
    </row>
    <row r="24" customFormat="false" ht="13.5" hidden="false" customHeight="false" outlineLevel="0" collapsed="false">
      <c r="B24" s="107" t="s">
        <v>182</v>
      </c>
      <c r="K24" s="107" t="s">
        <v>183</v>
      </c>
      <c r="U24" s="107" t="s">
        <v>184</v>
      </c>
      <c r="V24" s="107" t="s">
        <v>184</v>
      </c>
      <c r="W24" s="124" t="s">
        <v>185</v>
      </c>
    </row>
    <row r="25" customFormat="false" ht="12.75" hidden="false" customHeight="false" outlineLevel="0" collapsed="false">
      <c r="B25" s="125" t="s">
        <v>149</v>
      </c>
      <c r="C25" s="126" t="s">
        <v>150</v>
      </c>
      <c r="D25" s="126" t="s">
        <v>151</v>
      </c>
      <c r="E25" s="126" t="s">
        <v>152</v>
      </c>
      <c r="F25" s="126" t="s">
        <v>153</v>
      </c>
      <c r="G25" s="126" t="s">
        <v>168</v>
      </c>
      <c r="H25" s="126" t="s">
        <v>169</v>
      </c>
      <c r="I25" s="127" t="s">
        <v>170</v>
      </c>
      <c r="L25" s="0" t="s">
        <v>149</v>
      </c>
      <c r="M25" s="0" t="s">
        <v>150</v>
      </c>
      <c r="N25" s="0" t="s">
        <v>151</v>
      </c>
      <c r="O25" s="0" t="s">
        <v>152</v>
      </c>
      <c r="P25" s="0" t="s">
        <v>153</v>
      </c>
      <c r="Q25" s="0" t="s">
        <v>168</v>
      </c>
      <c r="R25" s="0" t="s">
        <v>169</v>
      </c>
      <c r="S25" s="0" t="s">
        <v>170</v>
      </c>
      <c r="T25" s="0" t="s">
        <v>15</v>
      </c>
      <c r="U25" s="0" t="s">
        <v>150</v>
      </c>
      <c r="V25" s="0" t="s">
        <v>150</v>
      </c>
      <c r="X25" s="107"/>
      <c r="Y25" s="107"/>
      <c r="AA25" s="107"/>
    </row>
    <row r="26" customFormat="false" ht="12.75" hidden="false" customHeight="false" outlineLevel="0" collapsed="false">
      <c r="B26" s="128" t="s">
        <v>186</v>
      </c>
      <c r="C26" s="9" t="s">
        <v>186</v>
      </c>
      <c r="D26" s="9" t="s">
        <v>186</v>
      </c>
      <c r="E26" s="9" t="s">
        <v>186</v>
      </c>
      <c r="F26" s="9" t="s">
        <v>186</v>
      </c>
      <c r="G26" s="9" t="s">
        <v>186</v>
      </c>
      <c r="H26" s="9" t="s">
        <v>186</v>
      </c>
      <c r="I26" s="129" t="s">
        <v>186</v>
      </c>
      <c r="L26" s="0" t="s">
        <v>187</v>
      </c>
      <c r="M26" s="0" t="s">
        <v>187</v>
      </c>
      <c r="N26" s="0" t="s">
        <v>187</v>
      </c>
      <c r="O26" s="0" t="s">
        <v>187</v>
      </c>
      <c r="P26" s="0" t="s">
        <v>187</v>
      </c>
      <c r="Q26" s="0" t="s">
        <v>187</v>
      </c>
      <c r="R26" s="0" t="s">
        <v>187</v>
      </c>
      <c r="S26" s="0" t="s">
        <v>187</v>
      </c>
      <c r="U26" s="0" t="s">
        <v>188</v>
      </c>
      <c r="V26" s="0" t="s">
        <v>188</v>
      </c>
      <c r="X26" s="107"/>
    </row>
    <row r="27" customFormat="false" ht="12.75" hidden="false" customHeight="false" outlineLevel="0" collapsed="false">
      <c r="A27" s="0" t="s">
        <v>167</v>
      </c>
      <c r="B27" s="130" t="s">
        <v>189</v>
      </c>
      <c r="C27" s="131" t="s">
        <v>189</v>
      </c>
      <c r="D27" s="131" t="s">
        <v>189</v>
      </c>
      <c r="E27" s="131" t="s">
        <v>189</v>
      </c>
      <c r="F27" s="131" t="s">
        <v>189</v>
      </c>
      <c r="G27" s="131" t="s">
        <v>189</v>
      </c>
      <c r="H27" s="131" t="s">
        <v>189</v>
      </c>
      <c r="I27" s="132" t="s">
        <v>189</v>
      </c>
      <c r="K27" s="0" t="s">
        <v>167</v>
      </c>
      <c r="L27" s="0" t="s">
        <v>190</v>
      </c>
      <c r="M27" s="0" t="s">
        <v>190</v>
      </c>
      <c r="N27" s="0" t="s">
        <v>190</v>
      </c>
      <c r="O27" s="0" t="s">
        <v>190</v>
      </c>
      <c r="P27" s="0" t="s">
        <v>190</v>
      </c>
      <c r="Q27" s="0" t="s">
        <v>190</v>
      </c>
      <c r="R27" s="0" t="s">
        <v>190</v>
      </c>
      <c r="S27" s="0" t="s">
        <v>190</v>
      </c>
      <c r="U27" s="0" t="s">
        <v>191</v>
      </c>
      <c r="V27" s="0" t="s">
        <v>190</v>
      </c>
      <c r="X27" s="107"/>
    </row>
    <row r="28" customFormat="false" ht="12.75" hidden="false" customHeight="false" outlineLevel="0" collapsed="false">
      <c r="A28" s="0" t="n">
        <v>1</v>
      </c>
      <c r="B28" s="39" t="n">
        <v>1.41620501102801</v>
      </c>
      <c r="C28" s="39" t="n">
        <v>1.47299247172468</v>
      </c>
      <c r="D28" s="39" t="n">
        <v>1.46976542293355</v>
      </c>
      <c r="E28" s="39" t="n">
        <v>1.38800770239219</v>
      </c>
      <c r="F28" s="39" t="n">
        <v>1.38342028978036</v>
      </c>
      <c r="G28" s="39" t="n">
        <v>1.3978185716859</v>
      </c>
      <c r="H28" s="39" t="n">
        <v>1.27088908407027</v>
      </c>
      <c r="I28" s="39" t="n">
        <v>1.47285415735287</v>
      </c>
      <c r="K28" s="0" t="n">
        <v>1</v>
      </c>
      <c r="L28" s="39" t="n">
        <v>3.5425138083853</v>
      </c>
      <c r="M28" s="39" t="n">
        <v>3.56501799457808</v>
      </c>
      <c r="N28" s="39" t="n">
        <v>3.41994455803165</v>
      </c>
      <c r="O28" s="39" t="n">
        <v>3.07670569427032</v>
      </c>
      <c r="P28" s="39" t="n">
        <v>2.72241348925964</v>
      </c>
      <c r="Q28" s="39" t="n">
        <v>3.03942226794387</v>
      </c>
      <c r="R28" s="39" t="n">
        <v>2.67134525058912</v>
      </c>
      <c r="S28" s="39" t="n">
        <v>2.9713762075968</v>
      </c>
      <c r="T28" s="39"/>
      <c r="U28" s="39" t="n">
        <v>2.52</v>
      </c>
      <c r="V28" s="39" t="n">
        <v>4.07</v>
      </c>
      <c r="W28" s="39"/>
      <c r="X28" s="39"/>
      <c r="Y28" s="39"/>
      <c r="AA28" s="39"/>
    </row>
    <row r="29" customFormat="false" ht="12.75" hidden="false" customHeight="false" outlineLevel="0" collapsed="false">
      <c r="A29" s="0" t="n">
        <v>2</v>
      </c>
      <c r="B29" s="39" t="n">
        <v>1.54402655361235</v>
      </c>
      <c r="C29" s="39" t="n">
        <v>1.62775750711131</v>
      </c>
      <c r="D29" s="39" t="n">
        <v>1.5752245833915</v>
      </c>
      <c r="E29" s="39" t="n">
        <v>1.53531421821534</v>
      </c>
      <c r="F29" s="39" t="n">
        <v>1.52017479462487</v>
      </c>
      <c r="G29" s="39" t="n">
        <v>1.56548379934552</v>
      </c>
      <c r="H29" s="39" t="n">
        <v>1.44625168186702</v>
      </c>
      <c r="I29" s="39" t="n">
        <v>1.55381548448752</v>
      </c>
      <c r="K29" s="0" t="n">
        <v>2</v>
      </c>
      <c r="L29" s="39" t="n">
        <v>3.26868687743601</v>
      </c>
      <c r="M29" s="39" t="n">
        <v>3.29722846610101</v>
      </c>
      <c r="N29" s="39" t="n">
        <v>3.17020699693615</v>
      </c>
      <c r="O29" s="39" t="n">
        <v>2.89187597957722</v>
      </c>
      <c r="P29" s="39" t="n">
        <v>2.51205289911035</v>
      </c>
      <c r="Q29" s="39" t="n">
        <v>2.87992917445899</v>
      </c>
      <c r="R29" s="39" t="n">
        <v>2.64944704981088</v>
      </c>
      <c r="S29" s="39" t="n">
        <v>2.76267956913799</v>
      </c>
      <c r="T29" s="39"/>
      <c r="U29" s="39" t="n">
        <v>2.44</v>
      </c>
      <c r="V29" s="39" t="n">
        <v>3.72</v>
      </c>
      <c r="W29" s="39"/>
      <c r="X29" s="39"/>
      <c r="Y29" s="39"/>
      <c r="AA29" s="39"/>
    </row>
    <row r="30" customFormat="false" ht="12.75" hidden="false" customHeight="false" outlineLevel="0" collapsed="false">
      <c r="A30" s="0" t="n">
        <v>3</v>
      </c>
      <c r="B30" s="39" t="n">
        <v>4.23280333919459</v>
      </c>
      <c r="C30" s="39" t="n">
        <v>4.14720748809978</v>
      </c>
      <c r="D30" s="39" t="n">
        <v>4.03855066146821</v>
      </c>
      <c r="E30" s="39" t="n">
        <v>4.10329976800433</v>
      </c>
      <c r="F30" s="39" t="n">
        <v>4.15832925599546</v>
      </c>
      <c r="G30" s="39" t="n">
        <v>3.99131773439499</v>
      </c>
      <c r="H30" s="39" t="n">
        <v>3.84653633927778</v>
      </c>
      <c r="I30" s="39" t="n">
        <v>4.18363776286706</v>
      </c>
      <c r="K30" s="0" t="n">
        <v>3</v>
      </c>
      <c r="L30" s="39" t="n">
        <v>7.90657106060219</v>
      </c>
      <c r="M30" s="39" t="n">
        <v>7.76067709544922</v>
      </c>
      <c r="N30" s="39" t="n">
        <v>7.54060265199732</v>
      </c>
      <c r="O30" s="39" t="n">
        <v>7.10220575972499</v>
      </c>
      <c r="P30" s="39" t="n">
        <v>6.37496969280672</v>
      </c>
      <c r="Q30" s="39" t="n">
        <v>6.90997835087775</v>
      </c>
      <c r="R30" s="39" t="n">
        <v>6.40383854730665</v>
      </c>
      <c r="S30" s="39" t="n">
        <v>6.83835845901488</v>
      </c>
      <c r="T30" s="39"/>
      <c r="U30" s="39" t="n">
        <v>5.71</v>
      </c>
      <c r="V30" s="39" t="n">
        <v>8.56</v>
      </c>
      <c r="W30" s="39"/>
      <c r="X30" s="39"/>
      <c r="Y30" s="39"/>
      <c r="AA30" s="39"/>
    </row>
    <row r="31" customFormat="false" ht="12.75" hidden="false" customHeight="false" outlineLevel="0" collapsed="false">
      <c r="A31" s="0" t="n">
        <v>4</v>
      </c>
      <c r="B31" s="39" t="n">
        <v>4.87527714600908</v>
      </c>
      <c r="C31" s="39" t="n">
        <v>4.68285364137139</v>
      </c>
      <c r="D31" s="39" t="n">
        <v>4.56011099590142</v>
      </c>
      <c r="E31" s="39" t="n">
        <v>4.75106292540377</v>
      </c>
      <c r="F31" s="39" t="n">
        <v>4.67643166568732</v>
      </c>
      <c r="G31" s="39" t="n">
        <v>4.53937658219162</v>
      </c>
      <c r="H31" s="39" t="n">
        <v>4.53016328829869</v>
      </c>
      <c r="I31" s="39" t="n">
        <v>4.9208261903118</v>
      </c>
      <c r="K31" s="0" t="n">
        <v>4</v>
      </c>
      <c r="L31" s="39" t="n">
        <v>7.57036391716065</v>
      </c>
      <c r="M31" s="39" t="n">
        <v>7.38048523711727</v>
      </c>
      <c r="N31" s="39" t="n">
        <v>7.3033085045188</v>
      </c>
      <c r="O31" s="39" t="n">
        <v>7.16646550888476</v>
      </c>
      <c r="P31" s="39" t="n">
        <v>6.8499227874529</v>
      </c>
      <c r="Q31" s="39" t="n">
        <v>6.81044777770911</v>
      </c>
      <c r="R31" s="39" t="n">
        <v>6.9845918686774</v>
      </c>
      <c r="S31" s="39" t="n">
        <v>7.27349976662032</v>
      </c>
      <c r="T31" s="39"/>
      <c r="U31" s="39" t="n">
        <v>5.34</v>
      </c>
      <c r="V31" s="39" t="n">
        <v>7.48</v>
      </c>
      <c r="W31" s="39"/>
      <c r="X31" s="39"/>
      <c r="Y31" s="39"/>
      <c r="AA31" s="39"/>
    </row>
    <row r="32" customFormat="false" ht="12.75" hidden="false" customHeight="false" outlineLevel="0" collapsed="false">
      <c r="A32" s="0" t="n">
        <v>5</v>
      </c>
      <c r="B32" s="39" t="n">
        <v>7.33305454366226</v>
      </c>
      <c r="C32" s="39" t="n">
        <v>7.04124625990911</v>
      </c>
      <c r="D32" s="39" t="n">
        <v>6.99221861044624</v>
      </c>
      <c r="E32" s="39" t="n">
        <v>7.36522238520965</v>
      </c>
      <c r="F32" s="39" t="n">
        <v>7.01950399831482</v>
      </c>
      <c r="G32" s="39" t="n">
        <v>7.00317738013878</v>
      </c>
      <c r="H32" s="39" t="n">
        <v>6.91680548128838</v>
      </c>
      <c r="I32" s="39" t="n">
        <v>7.25429672516661</v>
      </c>
      <c r="K32" s="0" t="n">
        <v>5</v>
      </c>
      <c r="L32" s="39" t="n">
        <v>9.17128028946198</v>
      </c>
      <c r="M32" s="39" t="n">
        <v>9.18010323509022</v>
      </c>
      <c r="N32" s="39" t="n">
        <v>9.2365853771407</v>
      </c>
      <c r="O32" s="39" t="n">
        <v>9.49054831388018</v>
      </c>
      <c r="P32" s="39" t="n">
        <v>8.71854468401216</v>
      </c>
      <c r="Q32" s="39" t="n">
        <v>8.6924803493258</v>
      </c>
      <c r="R32" s="39" t="n">
        <v>8.97559855017066</v>
      </c>
      <c r="S32" s="39" t="n">
        <v>9.1438440368494</v>
      </c>
      <c r="T32" s="39"/>
      <c r="U32" s="39" t="n">
        <v>8.21</v>
      </c>
      <c r="V32" s="39" t="n">
        <v>11.59</v>
      </c>
      <c r="W32" s="39"/>
      <c r="X32" s="39"/>
      <c r="Y32" s="39"/>
      <c r="AA32" s="39"/>
    </row>
    <row r="33" customFormat="false" ht="12.75" hidden="false" customHeight="false" outlineLevel="0" collapsed="false">
      <c r="A33" s="0" t="n">
        <v>6</v>
      </c>
      <c r="B33" s="39" t="n">
        <v>8.78311273552787</v>
      </c>
      <c r="C33" s="39" t="n">
        <v>8.67046358087694</v>
      </c>
      <c r="D33" s="39" t="n">
        <v>8.75211433670741</v>
      </c>
      <c r="E33" s="39" t="n">
        <v>8.70256143444106</v>
      </c>
      <c r="F33" s="39" t="n">
        <v>8.44558186511879</v>
      </c>
      <c r="G33" s="39" t="n">
        <v>8.49559310464548</v>
      </c>
      <c r="H33" s="39" t="n">
        <v>7.86338817450896</v>
      </c>
      <c r="I33" s="39" t="n">
        <v>8.95707645805668</v>
      </c>
      <c r="K33" s="0" t="n">
        <v>6</v>
      </c>
      <c r="L33" s="39" t="n">
        <v>11.2114633539092</v>
      </c>
      <c r="M33" s="39" t="n">
        <v>11.4577893437436</v>
      </c>
      <c r="N33" s="39" t="n">
        <v>11.7455890654246</v>
      </c>
      <c r="O33" s="39" t="n">
        <v>11.6379250799952</v>
      </c>
      <c r="P33" s="39" t="n">
        <v>10.4157919923679</v>
      </c>
      <c r="Q33" s="39" t="n">
        <v>10.8742524788263</v>
      </c>
      <c r="R33" s="39" t="n">
        <v>10.4424705654436</v>
      </c>
      <c r="S33" s="39" t="n">
        <v>11.0860179141542</v>
      </c>
      <c r="T33" s="39"/>
      <c r="U33" s="39" t="n">
        <v>10.77</v>
      </c>
      <c r="V33" s="39" t="n">
        <v>15.47</v>
      </c>
      <c r="W33" s="39"/>
      <c r="X33" s="39"/>
      <c r="Y33" s="39"/>
      <c r="AA33" s="39"/>
    </row>
    <row r="34" customFormat="false" ht="12.75" hidden="false" customHeight="false" outlineLevel="0" collapsed="false">
      <c r="A34" s="0" t="n">
        <v>7</v>
      </c>
      <c r="B34" s="39" t="n">
        <v>9.14414969150909</v>
      </c>
      <c r="C34" s="39" t="n">
        <v>8.79471812890979</v>
      </c>
      <c r="D34" s="39" t="n">
        <v>8.9607909514656</v>
      </c>
      <c r="E34" s="39" t="n">
        <v>8.73029712677922</v>
      </c>
      <c r="F34" s="39" t="n">
        <v>8.81602768713275</v>
      </c>
      <c r="G34" s="39" t="n">
        <v>8.92706841814031</v>
      </c>
      <c r="H34" s="39" t="n">
        <v>8.65393708237557</v>
      </c>
      <c r="I34" s="39" t="n">
        <v>9.33752792961814</v>
      </c>
      <c r="K34" s="0" t="n">
        <v>7</v>
      </c>
      <c r="L34" s="39" t="n">
        <v>11.3723170322533</v>
      </c>
      <c r="M34" s="39" t="n">
        <v>11.2175937170522</v>
      </c>
      <c r="N34" s="39" t="n">
        <v>11.698651160049</v>
      </c>
      <c r="O34" s="39" t="n">
        <v>11.0656803900592</v>
      </c>
      <c r="P34" s="39" t="n">
        <v>10.5083323593302</v>
      </c>
      <c r="Q34" s="39" t="n">
        <v>10.9790910289288</v>
      </c>
      <c r="R34" s="39" t="n">
        <v>10.8204878604022</v>
      </c>
      <c r="S34" s="39" t="n">
        <v>11.6138240762556</v>
      </c>
      <c r="T34" s="39"/>
      <c r="U34" s="39" t="n">
        <v>10.28</v>
      </c>
      <c r="V34" s="39" t="n">
        <v>14.33</v>
      </c>
      <c r="W34" s="39"/>
      <c r="X34" s="39"/>
      <c r="Y34" s="39"/>
      <c r="AA34" s="39"/>
    </row>
    <row r="35" customFormat="false" ht="12.75" hidden="false" customHeight="false" outlineLevel="0" collapsed="false">
      <c r="A35" s="0" t="n">
        <v>8</v>
      </c>
      <c r="B35" s="39" t="n">
        <v>7.65433114357495</v>
      </c>
      <c r="C35" s="39" t="n">
        <v>7.3093745927373</v>
      </c>
      <c r="D35" s="39" t="n">
        <v>7.32053286119936</v>
      </c>
      <c r="E35" s="39" t="n">
        <v>7.32889070119767</v>
      </c>
      <c r="F35" s="39" t="n">
        <v>7.27627995240356</v>
      </c>
      <c r="G35" s="39" t="n">
        <v>7.23543021394731</v>
      </c>
      <c r="H35" s="39" t="n">
        <v>6.93910813782364</v>
      </c>
      <c r="I35" s="39" t="n">
        <v>7.74978036918602</v>
      </c>
      <c r="K35" s="0" t="n">
        <v>8</v>
      </c>
      <c r="L35" s="39" t="n">
        <v>9.75680032503565</v>
      </c>
      <c r="M35" s="39" t="n">
        <v>9.57944263495315</v>
      </c>
      <c r="N35" s="39" t="n">
        <v>9.78326915291342</v>
      </c>
      <c r="O35" s="39" t="n">
        <v>9.21868664714048</v>
      </c>
      <c r="P35" s="39" t="n">
        <v>8.28532275440447</v>
      </c>
      <c r="Q35" s="39" t="n">
        <v>8.95591677038896</v>
      </c>
      <c r="R35" s="39" t="n">
        <v>8.65434101243437</v>
      </c>
      <c r="S35" s="39" t="n">
        <v>9.30491235606615</v>
      </c>
      <c r="T35" s="39"/>
      <c r="U35" s="39" t="n">
        <v>8.2</v>
      </c>
      <c r="V35" s="39" t="n">
        <v>11.59</v>
      </c>
      <c r="W35" s="39"/>
      <c r="X35" s="39"/>
      <c r="Y35" s="39"/>
      <c r="AA35" s="39"/>
    </row>
    <row r="36" customFormat="false" ht="12.75" hidden="false" customHeight="false" outlineLevel="0" collapsed="false">
      <c r="A36" s="0" t="n">
        <v>9</v>
      </c>
      <c r="B36" s="39" t="n">
        <v>5.59757781963517</v>
      </c>
      <c r="C36" s="39" t="n">
        <v>5.37430478039248</v>
      </c>
      <c r="D36" s="39" t="n">
        <v>5.22847576495972</v>
      </c>
      <c r="E36" s="39" t="n">
        <v>5.46407425707549</v>
      </c>
      <c r="F36" s="39" t="n">
        <v>5.50669543857353</v>
      </c>
      <c r="G36" s="39" t="n">
        <v>5.21434660581801</v>
      </c>
      <c r="H36" s="39" t="n">
        <v>5.27324510166124</v>
      </c>
      <c r="I36" s="39" t="n">
        <v>5.64162130683273</v>
      </c>
      <c r="K36" s="0" t="n">
        <v>9</v>
      </c>
      <c r="L36" s="39" t="n">
        <v>8.65456492542475</v>
      </c>
      <c r="M36" s="39" t="n">
        <v>8.33940230044497</v>
      </c>
      <c r="N36" s="39" t="n">
        <v>8.21628580208359</v>
      </c>
      <c r="O36" s="39" t="n">
        <v>8.16159618655139</v>
      </c>
      <c r="P36" s="39" t="n">
        <v>7.54470212683887</v>
      </c>
      <c r="Q36" s="39" t="n">
        <v>7.58267527577924</v>
      </c>
      <c r="R36" s="39" t="n">
        <v>7.66539156850916</v>
      </c>
      <c r="S36" s="39" t="n">
        <v>7.98776608713005</v>
      </c>
      <c r="T36" s="39"/>
      <c r="U36" s="39" t="n">
        <v>6.09</v>
      </c>
      <c r="V36" s="39" t="n">
        <v>8.86</v>
      </c>
      <c r="W36" s="39"/>
      <c r="X36" s="39"/>
      <c r="Y36" s="39"/>
      <c r="AA36" s="39"/>
    </row>
    <row r="37" customFormat="false" ht="12.75" hidden="false" customHeight="false" outlineLevel="0" collapsed="false">
      <c r="A37" s="0" t="n">
        <v>10</v>
      </c>
      <c r="B37" s="39" t="n">
        <v>3.06641920403604</v>
      </c>
      <c r="C37" s="39" t="n">
        <v>3.07266938474103</v>
      </c>
      <c r="D37" s="39" t="n">
        <v>3.00012029237369</v>
      </c>
      <c r="E37" s="39" t="n">
        <v>3.09830497922286</v>
      </c>
      <c r="F37" s="39" t="n">
        <v>2.97972323049461</v>
      </c>
      <c r="G37" s="39" t="n">
        <v>2.98620587565175</v>
      </c>
      <c r="H37" s="39" t="n">
        <v>2.84488904124684</v>
      </c>
      <c r="I37" s="39" t="n">
        <v>3.10390048597822</v>
      </c>
      <c r="K37" s="0" t="n">
        <v>10</v>
      </c>
      <c r="L37" s="39" t="n">
        <v>5.90148961922324</v>
      </c>
      <c r="M37" s="39" t="n">
        <v>5.75686509720052</v>
      </c>
      <c r="N37" s="39" t="n">
        <v>5.72381563706043</v>
      </c>
      <c r="O37" s="39" t="n">
        <v>5.59479339395535</v>
      </c>
      <c r="P37" s="39" t="n">
        <v>4.69895468800721</v>
      </c>
      <c r="Q37" s="39" t="n">
        <v>5.21047943413946</v>
      </c>
      <c r="R37" s="39" t="n">
        <v>5.13368784722309</v>
      </c>
      <c r="S37" s="39" t="n">
        <v>5.16176014110851</v>
      </c>
      <c r="T37" s="39"/>
      <c r="U37" s="39" t="n">
        <v>4.18</v>
      </c>
      <c r="V37" s="39" t="n">
        <v>6.43</v>
      </c>
      <c r="W37" s="39"/>
      <c r="X37" s="39"/>
      <c r="Y37" s="39"/>
      <c r="AA37" s="39"/>
    </row>
    <row r="38" customFormat="false" ht="12.75" hidden="false" customHeight="false" outlineLevel="0" collapsed="false">
      <c r="A38" s="0" t="n">
        <v>11</v>
      </c>
      <c r="B38" s="39" t="n">
        <v>2.04931969259218</v>
      </c>
      <c r="C38" s="39" t="n">
        <v>2.09265724426643</v>
      </c>
      <c r="D38" s="39" t="n">
        <v>2.08302015458457</v>
      </c>
      <c r="E38" s="39" t="n">
        <v>2.06505144956251</v>
      </c>
      <c r="F38" s="39" t="n">
        <v>1.99607212393973</v>
      </c>
      <c r="G38" s="39" t="n">
        <v>2.06490476647637</v>
      </c>
      <c r="H38" s="39" t="n">
        <v>1.8134729402556</v>
      </c>
      <c r="I38" s="39" t="n">
        <v>2.05966809328174</v>
      </c>
      <c r="K38" s="0" t="n">
        <v>11</v>
      </c>
      <c r="L38" s="39" t="n">
        <v>4.62306157255071</v>
      </c>
      <c r="M38" s="39" t="n">
        <v>4.56676572501489</v>
      </c>
      <c r="N38" s="39" t="n">
        <v>4.52816408121454</v>
      </c>
      <c r="O38" s="39" t="n">
        <v>4.22923414964368</v>
      </c>
      <c r="P38" s="39" t="n">
        <v>3.70960799600438</v>
      </c>
      <c r="Q38" s="39" t="n">
        <v>4.118584283146</v>
      </c>
      <c r="R38" s="39" t="n">
        <v>3.76604884251542</v>
      </c>
      <c r="S38" s="39" t="n">
        <v>3.94398996869591</v>
      </c>
      <c r="T38" s="39"/>
      <c r="U38" s="39" t="n">
        <v>3.2</v>
      </c>
      <c r="V38" s="39" t="n">
        <v>5.24</v>
      </c>
      <c r="W38" s="39"/>
      <c r="X38" s="39"/>
      <c r="Y38" s="39"/>
      <c r="AA38" s="39"/>
    </row>
    <row r="39" customFormat="false" ht="12.75" hidden="false" customHeight="false" outlineLevel="0" collapsed="false">
      <c r="A39" s="0" t="n">
        <v>12</v>
      </c>
      <c r="B39" s="39" t="n">
        <v>1.10534290282274</v>
      </c>
      <c r="C39" s="39" t="n">
        <v>1.1209381979881</v>
      </c>
      <c r="D39" s="39" t="n">
        <v>1.07930260570116</v>
      </c>
      <c r="E39" s="39" t="n">
        <v>1.1281792255271</v>
      </c>
      <c r="F39" s="39" t="n">
        <v>1.06261837493264</v>
      </c>
      <c r="G39" s="39" t="n">
        <v>1.12382829374539</v>
      </c>
      <c r="H39" s="39" t="n">
        <v>0.96923641567525</v>
      </c>
      <c r="I39" s="39" t="n">
        <v>1.09230933591743</v>
      </c>
      <c r="K39" s="0" t="n">
        <v>12</v>
      </c>
      <c r="L39" s="39" t="n">
        <v>2.83590898424813</v>
      </c>
      <c r="M39" s="39" t="n">
        <v>2.77469168834698</v>
      </c>
      <c r="N39" s="39" t="n">
        <v>2.62140985015926</v>
      </c>
      <c r="O39" s="39" t="n">
        <v>2.55876548968498</v>
      </c>
      <c r="P39" s="39" t="n">
        <v>2.20120825877346</v>
      </c>
      <c r="Q39" s="39" t="n">
        <v>2.4993525934191</v>
      </c>
      <c r="R39" s="39" t="n">
        <v>2.179626808822</v>
      </c>
      <c r="S39" s="39" t="n">
        <v>2.43132460733756</v>
      </c>
      <c r="T39" s="39"/>
      <c r="U39" s="39" t="n">
        <v>1.88</v>
      </c>
      <c r="V39" s="39" t="n">
        <v>3.06</v>
      </c>
      <c r="W39" s="39"/>
      <c r="X39" s="39"/>
      <c r="Y39" s="39"/>
      <c r="AA39" s="39"/>
    </row>
    <row r="40" customFormat="false" ht="12.75" hidden="false" customHeight="false" outlineLevel="0" collapsed="false">
      <c r="A40" s="107" t="s">
        <v>192</v>
      </c>
      <c r="B40" s="39"/>
      <c r="C40" s="39"/>
      <c r="D40" s="39"/>
      <c r="E40" s="39"/>
      <c r="F40" s="39"/>
      <c r="G40" s="39"/>
      <c r="H40" s="39"/>
      <c r="I40" s="39"/>
      <c r="K40" s="107" t="s">
        <v>192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</row>
    <row r="41" customFormat="false" ht="12.75" hidden="false" customHeight="false" outlineLevel="0" collapsed="false">
      <c r="A41" s="106" t="s">
        <v>193</v>
      </c>
      <c r="B41" s="39" t="n">
        <v>56.8016197832043</v>
      </c>
      <c r="C41" s="39" t="n">
        <v>55.4071832781283</v>
      </c>
      <c r="D41" s="39" t="n">
        <v>55.0602272411324</v>
      </c>
      <c r="E41" s="39" t="n">
        <v>55.6602661730312</v>
      </c>
      <c r="F41" s="39" t="n">
        <v>54.8408586769984</v>
      </c>
      <c r="G41" s="39" t="n">
        <v>54.5445513461814</v>
      </c>
      <c r="H41" s="39" t="n">
        <v>52.3679227683493</v>
      </c>
      <c r="I41" s="39" t="n">
        <v>57.3273142990568</v>
      </c>
      <c r="J41" s="106"/>
      <c r="K41" s="106" t="s">
        <v>193</v>
      </c>
      <c r="L41" s="109" t="n">
        <v>85.8150217656911</v>
      </c>
      <c r="M41" s="109" t="n">
        <v>84.8760625350922</v>
      </c>
      <c r="N41" s="109" t="n">
        <v>84.9878328375295</v>
      </c>
      <c r="O41" s="109" t="n">
        <v>82.1944825933677</v>
      </c>
      <c r="P41" s="109" t="n">
        <v>74.5418237283682</v>
      </c>
      <c r="Q41" s="109" t="n">
        <v>78.5526097849433</v>
      </c>
      <c r="R41" s="109" t="n">
        <v>76.3468757719046</v>
      </c>
      <c r="S41" s="109" t="n">
        <v>80.5193531899674</v>
      </c>
      <c r="T41" s="39"/>
      <c r="U41" s="109" t="n">
        <v>68.82</v>
      </c>
      <c r="V41" s="109" t="n">
        <v>100.4</v>
      </c>
      <c r="W41" s="39"/>
      <c r="X41" s="109"/>
      <c r="Y41" s="109"/>
      <c r="AA41" s="109"/>
    </row>
    <row r="42" customFormat="false" ht="12.75" hidden="false" customHeight="false" outlineLevel="0" collapsed="false">
      <c r="A42" s="106" t="s">
        <v>194</v>
      </c>
      <c r="B42" s="39" t="n">
        <v>4.73346831526703</v>
      </c>
      <c r="C42" s="39" t="n">
        <v>4.61726527317736</v>
      </c>
      <c r="D42" s="39" t="n">
        <v>4.58835227009437</v>
      </c>
      <c r="E42" s="39" t="n">
        <v>4.63835551441927</v>
      </c>
      <c r="F42" s="39" t="n">
        <v>4.57007155641654</v>
      </c>
      <c r="G42" s="39" t="n">
        <v>4.54537927884845</v>
      </c>
      <c r="H42" s="39" t="n">
        <v>4.36399356402911</v>
      </c>
      <c r="I42" s="39" t="n">
        <v>4.77727619158807</v>
      </c>
      <c r="J42" s="107"/>
      <c r="K42" s="106" t="s">
        <v>194</v>
      </c>
      <c r="L42" s="109" t="n">
        <v>7.15125181380759</v>
      </c>
      <c r="M42" s="109" t="n">
        <v>7.07300521125768</v>
      </c>
      <c r="N42" s="109" t="n">
        <v>7.08231940312746</v>
      </c>
      <c r="O42" s="109" t="n">
        <v>6.84954021611397</v>
      </c>
      <c r="P42" s="109" t="n">
        <v>6.21181864403069</v>
      </c>
      <c r="Q42" s="109" t="n">
        <v>6.54605081541194</v>
      </c>
      <c r="R42" s="109" t="n">
        <v>6.36223964765872</v>
      </c>
      <c r="S42" s="109" t="n">
        <v>6.70994609916395</v>
      </c>
      <c r="T42" s="39"/>
      <c r="U42" s="109" t="n">
        <v>5.735</v>
      </c>
      <c r="V42" s="109" t="n">
        <v>8.36666666666667</v>
      </c>
      <c r="W42" s="39"/>
      <c r="X42" s="109"/>
      <c r="Y42" s="109"/>
      <c r="AA42" s="109"/>
    </row>
  </sheetData>
  <hyperlinks>
    <hyperlink ref="W24" r:id="rId1" display="http://wdl.agron.ksu.ed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046875" defaultRowHeight="12.75" zeroHeight="false" outlineLevelRow="0" outlineLevelCol="0"/>
  <sheetData>
    <row r="1" customFormat="false" ht="76.5" hidden="false" customHeight="false" outlineLevel="0" collapsed="false">
      <c r="A1" s="83" t="s">
        <v>195</v>
      </c>
      <c r="B1" s="83" t="s">
        <v>196</v>
      </c>
      <c r="C1" s="133" t="s">
        <v>197</v>
      </c>
      <c r="D1" s="133" t="s">
        <v>198</v>
      </c>
      <c r="E1" s="133" t="s">
        <v>199</v>
      </c>
      <c r="F1" s="134" t="s">
        <v>200</v>
      </c>
      <c r="G1" s="134" t="s">
        <v>201</v>
      </c>
      <c r="H1" s="134" t="s">
        <v>202</v>
      </c>
      <c r="I1" s="133" t="s">
        <v>203</v>
      </c>
      <c r="J1" s="133" t="s">
        <v>204</v>
      </c>
      <c r="K1" s="133" t="s">
        <v>205</v>
      </c>
      <c r="L1" s="133" t="s">
        <v>206</v>
      </c>
      <c r="M1" s="133" t="s">
        <v>207</v>
      </c>
      <c r="N1" s="83" t="s">
        <v>208</v>
      </c>
    </row>
    <row r="2" customFormat="false" ht="12.75" hidden="false" customHeight="false" outlineLevel="0" collapsed="false">
      <c r="A2" s="0" t="s">
        <v>209</v>
      </c>
      <c r="B2" s="0" t="n">
        <v>31</v>
      </c>
      <c r="C2" s="71" t="n">
        <v>71669.287038401</v>
      </c>
      <c r="D2" s="71" t="n">
        <v>8971.85007575339</v>
      </c>
      <c r="E2" s="71" t="n">
        <v>45827</v>
      </c>
      <c r="F2" s="135" t="n">
        <v>0.125184028563675</v>
      </c>
      <c r="G2" s="39" t="n">
        <v>18.7669156711286</v>
      </c>
      <c r="H2" s="135" t="n">
        <v>0.107985767472548</v>
      </c>
      <c r="I2" s="39" t="n">
        <v>27.6541056572809</v>
      </c>
      <c r="J2" s="39" t="n">
        <v>19.3171497103244</v>
      </c>
      <c r="K2" s="39" t="n">
        <v>22.8655119735509</v>
      </c>
      <c r="L2" s="39" t="n">
        <v>8.33695594695657</v>
      </c>
      <c r="M2" s="39" t="n">
        <v>10.6766666666667</v>
      </c>
      <c r="N2" s="39" t="n">
        <v>82.075204320099</v>
      </c>
      <c r="O2" s="0" t="s">
        <v>210</v>
      </c>
      <c r="P2" s="0" t="s">
        <v>37</v>
      </c>
    </row>
    <row r="3" customFormat="false" ht="12.75" hidden="false" customHeight="false" outlineLevel="0" collapsed="false">
      <c r="A3" s="0" t="s">
        <v>211</v>
      </c>
      <c r="B3" s="0" t="n">
        <v>48</v>
      </c>
      <c r="C3" s="71" t="n">
        <v>14598.6470564767</v>
      </c>
      <c r="D3" s="71" t="n">
        <v>2012.14261159241</v>
      </c>
      <c r="E3" s="71" t="n">
        <v>10898</v>
      </c>
      <c r="F3" s="135" t="n">
        <v>0.137830759508616</v>
      </c>
      <c r="G3" s="39" t="n">
        <v>16.0748545308975</v>
      </c>
      <c r="H3" s="135" t="n">
        <v>0.0256798152599086</v>
      </c>
      <c r="I3" s="39" t="n">
        <v>28.5775703974601</v>
      </c>
      <c r="J3" s="39" t="n">
        <v>20.4190667796851</v>
      </c>
      <c r="K3" s="39" t="n">
        <v>24.5371563693317</v>
      </c>
      <c r="L3" s="39" t="n">
        <v>8.15850361777505</v>
      </c>
      <c r="M3" s="39" t="n">
        <v>10.64</v>
      </c>
      <c r="N3" s="39" t="n">
        <v>65.5122960824791</v>
      </c>
      <c r="O3" s="0" t="s">
        <v>212</v>
      </c>
      <c r="P3" s="0" t="s">
        <v>38</v>
      </c>
    </row>
    <row r="4" customFormat="false" ht="12.75" hidden="false" customHeight="false" outlineLevel="0" collapsed="false">
      <c r="A4" s="0" t="s">
        <v>152</v>
      </c>
      <c r="B4" s="0" t="n">
        <v>65</v>
      </c>
      <c r="C4" s="71" t="n">
        <v>13135.0973980439</v>
      </c>
      <c r="D4" s="71" t="n">
        <v>2483.98136570596</v>
      </c>
      <c r="E4" s="71" t="n">
        <v>10687</v>
      </c>
      <c r="F4" s="135" t="n">
        <v>0.189110235762385</v>
      </c>
      <c r="G4" s="39" t="n">
        <v>14.7488695402383</v>
      </c>
      <c r="H4" s="135" t="n">
        <v>0.025182619350582</v>
      </c>
      <c r="I4" s="39" t="n">
        <v>26.8342454773887</v>
      </c>
      <c r="J4" s="39" t="n">
        <v>16.6739330755509</v>
      </c>
      <c r="K4" s="39" t="n">
        <v>19.8451654072848</v>
      </c>
      <c r="L4" s="39" t="n">
        <v>10.1603124018378</v>
      </c>
      <c r="M4" s="39" t="n">
        <v>14.98</v>
      </c>
      <c r="N4" s="39" t="n">
        <v>74.3197108088817</v>
      </c>
      <c r="O4" s="0" t="s">
        <v>213</v>
      </c>
      <c r="P4" s="0" t="s">
        <v>39</v>
      </c>
    </row>
    <row r="5" customFormat="false" ht="12.75" hidden="false" customHeight="false" outlineLevel="0" collapsed="false">
      <c r="A5" s="0" t="s">
        <v>214</v>
      </c>
      <c r="B5" s="0" t="n">
        <v>82</v>
      </c>
      <c r="C5" s="71" t="n">
        <v>6336.82264132993</v>
      </c>
      <c r="D5" s="71" t="n">
        <v>1040.89580048052</v>
      </c>
      <c r="E5" s="71" t="n">
        <v>5382</v>
      </c>
      <c r="F5" s="135" t="n">
        <v>0.164261469729577</v>
      </c>
      <c r="G5" s="39" t="n">
        <v>14.1289245068672</v>
      </c>
      <c r="H5" s="135" t="n">
        <v>0.0126820302559027</v>
      </c>
      <c r="I5" s="39" t="n">
        <v>26.7755031239784</v>
      </c>
      <c r="J5" s="39" t="n">
        <v>16.7954725408526</v>
      </c>
      <c r="K5" s="39" t="n">
        <v>21.5269149734292</v>
      </c>
      <c r="L5" s="39" t="n">
        <v>9.98003058312575</v>
      </c>
      <c r="M5" s="39" t="n">
        <v>15.92</v>
      </c>
      <c r="N5" s="39" t="n">
        <v>65.6337637060703</v>
      </c>
      <c r="O5" s="0" t="s">
        <v>215</v>
      </c>
      <c r="P5" s="0" t="s">
        <v>40</v>
      </c>
    </row>
    <row r="6" customFormat="false" ht="12.75" hidden="false" customHeight="false" outlineLevel="0" collapsed="false">
      <c r="A6" s="0" t="s">
        <v>216</v>
      </c>
      <c r="B6" s="0" t="n">
        <v>99</v>
      </c>
      <c r="C6" s="71" t="n">
        <v>24711.5045281432</v>
      </c>
      <c r="D6" s="71" t="n">
        <v>3115.71433275033</v>
      </c>
      <c r="E6" s="71" t="n">
        <v>18774</v>
      </c>
      <c r="F6" s="135" t="n">
        <v>0.126083554694209</v>
      </c>
      <c r="G6" s="39" t="n">
        <v>15.795145112268</v>
      </c>
      <c r="H6" s="135" t="n">
        <v>0.0442386540364767</v>
      </c>
      <c r="I6" s="39" t="n">
        <v>25.0490428108837</v>
      </c>
      <c r="J6" s="39" t="n">
        <v>17.0527137637719</v>
      </c>
      <c r="K6" s="39" t="n">
        <v>21.1596155999889</v>
      </c>
      <c r="L6" s="39" t="n">
        <v>7.99632904711179</v>
      </c>
      <c r="M6" s="39" t="n">
        <v>10.59</v>
      </c>
      <c r="N6" s="39" t="n">
        <v>74.6475995162986</v>
      </c>
      <c r="O6" s="0" t="s">
        <v>217</v>
      </c>
      <c r="P6" s="0" t="s">
        <v>41</v>
      </c>
    </row>
    <row r="7" customFormat="false" ht="12.75" hidden="false" customHeight="false" outlineLevel="0" collapsed="false">
      <c r="A7" s="0" t="s">
        <v>218</v>
      </c>
      <c r="B7" s="0" t="n">
        <v>116</v>
      </c>
      <c r="C7" s="71" t="n">
        <v>97987.4666496343</v>
      </c>
      <c r="D7" s="71" t="n">
        <v>12573.3033798653</v>
      </c>
      <c r="E7" s="71" t="n">
        <v>77185</v>
      </c>
      <c r="F7" s="135" t="n">
        <v>0.128315424510591</v>
      </c>
      <c r="G7" s="39" t="n">
        <v>15.2341724401841</v>
      </c>
      <c r="H7" s="135" t="n">
        <v>0.181877091286112</v>
      </c>
      <c r="I7" s="39" t="n">
        <v>27.2720653920672</v>
      </c>
      <c r="J7" s="39" t="n">
        <v>17.538616857546</v>
      </c>
      <c r="K7" s="39" t="n">
        <v>22.8495550048309</v>
      </c>
      <c r="L7" s="39" t="n">
        <v>9.73344853452119</v>
      </c>
      <c r="M7" s="39" t="n">
        <v>13.56</v>
      </c>
      <c r="N7" s="39" t="n">
        <v>66.6716373118133</v>
      </c>
      <c r="O7" s="0" t="s">
        <v>219</v>
      </c>
      <c r="P7" s="0" t="s">
        <v>42</v>
      </c>
    </row>
    <row r="8" customFormat="false" ht="12.75" hidden="false" customHeight="false" outlineLevel="0" collapsed="false">
      <c r="A8" s="0" t="s">
        <v>220</v>
      </c>
      <c r="B8" s="0" t="n">
        <v>133</v>
      </c>
      <c r="C8" s="71" t="n">
        <v>173812.311832709</v>
      </c>
      <c r="D8" s="71" t="n">
        <v>21587.4053955781</v>
      </c>
      <c r="E8" s="71" t="n">
        <v>115672</v>
      </c>
      <c r="F8" s="135" t="n">
        <v>0.124199518250212</v>
      </c>
      <c r="G8" s="39" t="n">
        <v>18.0315698007513</v>
      </c>
      <c r="H8" s="135" t="n">
        <v>0.272567038974504</v>
      </c>
      <c r="I8" s="39" t="n">
        <v>30.2693122342782</v>
      </c>
      <c r="J8" s="39" t="n">
        <v>22.5188999322198</v>
      </c>
      <c r="K8" s="39" t="n">
        <v>26.6242452719099</v>
      </c>
      <c r="L8" s="39" t="n">
        <v>7.75041230205843</v>
      </c>
      <c r="M8" s="39" t="n">
        <v>9.58</v>
      </c>
      <c r="N8" s="39" t="n">
        <v>67.7261256294678</v>
      </c>
      <c r="O8" s="0" t="s">
        <v>221</v>
      </c>
      <c r="P8" s="0" t="s">
        <v>43</v>
      </c>
    </row>
    <row r="9" customFormat="false" ht="12.75" hidden="false" customHeight="false" outlineLevel="0" collapsed="false">
      <c r="A9" s="0" t="s">
        <v>222</v>
      </c>
      <c r="B9" s="0" t="n">
        <v>150</v>
      </c>
      <c r="C9" s="71" t="n">
        <v>130371.683381361</v>
      </c>
      <c r="D9" s="71" t="n">
        <v>15960.9706308014</v>
      </c>
      <c r="E9" s="71" t="n">
        <v>99704</v>
      </c>
      <c r="F9" s="135" t="n">
        <v>0.122426666718052</v>
      </c>
      <c r="G9" s="39" t="n">
        <v>15.6910475063823</v>
      </c>
      <c r="H9" s="135" t="n">
        <v>0.234940383618455</v>
      </c>
      <c r="I9" s="39" t="n">
        <v>29.0946626060274</v>
      </c>
      <c r="J9" s="39" t="n">
        <v>20.1515791451883</v>
      </c>
      <c r="K9" s="39" t="n">
        <v>23.8254525603277</v>
      </c>
      <c r="L9" s="39" t="n">
        <v>8.94308346083914</v>
      </c>
      <c r="M9" s="39" t="n">
        <v>11.56</v>
      </c>
      <c r="N9" s="39" t="n">
        <v>65.8583398013173</v>
      </c>
      <c r="O9" s="0" t="s">
        <v>223</v>
      </c>
      <c r="P9" s="0" t="s">
        <v>44</v>
      </c>
    </row>
    <row r="10" customFormat="false" ht="12.75" hidden="false" customHeight="false" outlineLevel="0" collapsed="false">
      <c r="A10" s="0" t="s">
        <v>224</v>
      </c>
      <c r="B10" s="0" t="n">
        <v>167</v>
      </c>
      <c r="C10" s="71" t="n">
        <v>3481.21948068289</v>
      </c>
      <c r="D10" s="71" t="n">
        <v>479.824938044947</v>
      </c>
      <c r="E10" s="71" t="n">
        <v>2626</v>
      </c>
      <c r="F10" s="135" t="n">
        <v>0.137832429327559</v>
      </c>
      <c r="G10" s="39" t="n">
        <v>15.9080859741792</v>
      </c>
      <c r="H10" s="135" t="n">
        <v>0.00618785051133418</v>
      </c>
      <c r="I10" s="39" t="n">
        <v>22.7209976976111</v>
      </c>
      <c r="J10" s="39" t="n">
        <v>13.6154478458863</v>
      </c>
      <c r="K10" s="39" t="n">
        <v>16.0638460409319</v>
      </c>
      <c r="L10" s="39" t="n">
        <v>9.10554985172481</v>
      </c>
      <c r="M10" s="39" t="n">
        <v>14.14</v>
      </c>
      <c r="N10" s="39" t="n">
        <v>99.0303687774662</v>
      </c>
      <c r="O10" s="0" t="s">
        <v>225</v>
      </c>
      <c r="P10" s="0" t="s">
        <v>45</v>
      </c>
    </row>
    <row r="11" customFormat="false" ht="12.75" hidden="false" customHeight="false" outlineLevel="0" collapsed="false">
      <c r="A11" s="0" t="s">
        <v>226</v>
      </c>
      <c r="C11" s="71" t="n">
        <v>536104.040006782</v>
      </c>
      <c r="D11" s="71" t="n">
        <v>68226.0885305722</v>
      </c>
      <c r="E11" s="71" t="n">
        <v>386755</v>
      </c>
      <c r="F11" s="135" t="n">
        <v>0.127262776325486</v>
      </c>
      <c r="G11" s="39" t="n">
        <v>16.633911597992</v>
      </c>
      <c r="H11" s="135" t="n">
        <v>0.911341250765823</v>
      </c>
      <c r="I11" s="136" t="n">
        <v>26.0302628860568</v>
      </c>
      <c r="J11" s="136" t="n">
        <v>18.1440707902798</v>
      </c>
      <c r="K11" s="136" t="n">
        <v>21.9177545916687</v>
      </c>
      <c r="L11" s="136" t="n">
        <v>7.88619209577701</v>
      </c>
      <c r="M11" s="136" t="n">
        <v>10.354634816281</v>
      </c>
      <c r="N11" s="39" t="n">
        <v>75.8924073559743</v>
      </c>
    </row>
    <row r="12" customFormat="false" ht="13.5" hidden="false" customHeight="false" outlineLevel="0" collapsed="false">
      <c r="A12" s="0" t="s">
        <v>227</v>
      </c>
      <c r="C12" s="137" t="n">
        <v>583148.834970585</v>
      </c>
      <c r="D12" s="137" t="n">
        <v>74339.5271353028</v>
      </c>
      <c r="E12" s="137" t="n">
        <v>424380</v>
      </c>
      <c r="F12" s="135" t="n">
        <v>0.127479508964556</v>
      </c>
      <c r="G12" s="39" t="n">
        <v>16.4894340441279</v>
      </c>
      <c r="H12" s="135" t="n">
        <v>1</v>
      </c>
      <c r="I12" s="138"/>
      <c r="J12" s="138"/>
      <c r="K12" s="138"/>
      <c r="L12" s="138"/>
      <c r="M12" s="138"/>
    </row>
    <row r="13" customFormat="false" ht="13.5" hidden="false" customHeight="false" outlineLevel="0" collapsed="false">
      <c r="A13" s="0" t="s">
        <v>228</v>
      </c>
      <c r="G13" s="0" t="n">
        <v>16.0421761203218</v>
      </c>
      <c r="I13" s="139" t="n">
        <v>27.1386117107751</v>
      </c>
      <c r="J13" s="139" t="n">
        <v>18.2314310723361</v>
      </c>
      <c r="K13" s="139" t="n">
        <v>22.144162577954</v>
      </c>
      <c r="L13" s="139" t="n">
        <v>8.90718063843895</v>
      </c>
      <c r="M13" s="139" t="n">
        <v>12.4051851851852</v>
      </c>
    </row>
    <row r="14" customFormat="false" ht="12.75" hidden="false" customHeight="false" outlineLevel="0" collapsed="false">
      <c r="A14" s="0" t="s">
        <v>229</v>
      </c>
    </row>
    <row r="15" customFormat="false" ht="12.75" hidden="false" customHeight="false" outlineLevel="0" collapsed="false">
      <c r="A15" s="0" t="s">
        <v>230</v>
      </c>
      <c r="I15" s="0" t="s">
        <v>231</v>
      </c>
      <c r="K15" s="140"/>
    </row>
    <row r="16" customFormat="false" ht="12.75" hidden="false" customHeight="false" outlineLevel="0" collapsed="false">
      <c r="K16" s="0" t="n">
        <v>0.758924073559743</v>
      </c>
      <c r="L16" s="0" t="s">
        <v>232</v>
      </c>
    </row>
    <row r="17" customFormat="false" ht="12.75" hidden="false" customHeight="false" outlineLevel="0" collapsed="false">
      <c r="B17" s="0" t="s">
        <v>233</v>
      </c>
      <c r="K17" s="0" t="n">
        <v>0.72444266356195</v>
      </c>
      <c r="L17" s="0" t="s">
        <v>234</v>
      </c>
    </row>
    <row r="18" customFormat="false" ht="12.75" hidden="false" customHeight="false" outlineLevel="0" collapsed="false">
      <c r="A18" s="0" t="s">
        <v>235</v>
      </c>
    </row>
    <row r="19" customFormat="false" ht="12.75" hidden="false" customHeight="false" outlineLevel="0" collapsed="false">
      <c r="A19" s="0" t="s">
        <v>236</v>
      </c>
    </row>
    <row r="20" customFormat="false" ht="12.75" hidden="false" customHeight="false" outlineLevel="0" collapsed="false">
      <c r="A20" s="141" t="s">
        <v>237</v>
      </c>
      <c r="B20" s="142"/>
    </row>
    <row r="21" customFormat="false" ht="12.75" hidden="false" customHeight="false" outlineLevel="0" collapsed="false">
      <c r="A21" s="141" t="s">
        <v>236</v>
      </c>
      <c r="B21" s="142" t="s">
        <v>233</v>
      </c>
    </row>
    <row r="22" customFormat="false" ht="12.75" hidden="false" customHeight="false" outlineLevel="0" collapsed="false">
      <c r="A22" s="141" t="s">
        <v>238</v>
      </c>
      <c r="B22" s="142" t="s">
        <v>239</v>
      </c>
    </row>
    <row r="23" customFormat="false" ht="12.75" hidden="false" customHeight="false" outlineLevel="0" collapsed="false">
      <c r="A23" s="141" t="s">
        <v>240</v>
      </c>
      <c r="B23" s="142" t="s">
        <v>241</v>
      </c>
    </row>
    <row r="24" customFormat="false" ht="12.75" hidden="false" customHeight="false" outlineLevel="0" collapsed="false">
      <c r="A24" s="141" t="s">
        <v>242</v>
      </c>
      <c r="B24" s="142" t="s">
        <v>243</v>
      </c>
    </row>
    <row r="25" customFormat="false" ht="12.75" hidden="false" customHeight="false" outlineLevel="0" collapsed="false">
      <c r="A25" s="141" t="s">
        <v>244</v>
      </c>
      <c r="B25" s="142" t="s">
        <v>245</v>
      </c>
    </row>
    <row r="26" customFormat="false" ht="12.75" hidden="false" customHeight="false" outlineLevel="0" collapsed="false">
      <c r="A26" s="141" t="s">
        <v>246</v>
      </c>
      <c r="B26" s="142" t="s">
        <v>247</v>
      </c>
    </row>
    <row r="28" customFormat="false" ht="12.75" hidden="false" customHeight="false" outlineLevel="0" collapsed="false">
      <c r="A28" s="143" t="s">
        <v>248</v>
      </c>
      <c r="B28" s="0" t="s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9:31:03Z</dcterms:created>
  <dc:creator>Melissa Geis</dc:creator>
  <dc:description/>
  <dc:language>en-US</dc:language>
  <cp:lastModifiedBy>Perkins, Sam</cp:lastModifiedBy>
  <cp:lastPrinted>2006-07-31T19:33:10Z</cp:lastPrinted>
  <dcterms:modified xsi:type="dcterms:W3CDTF">2013-04-15T21:15:02Z</dcterms:modified>
  <cp:revision>0</cp:revision>
  <dc:subject/>
  <dc:title/>
</cp:coreProperties>
</file>