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6">
  <si>
    <t xml:space="preserve">Updated by Cao on 03/18/2010</t>
  </si>
  <si>
    <t xml:space="preserve">Data sheet: data come from Table-2 (Precip) and other BOR spreadsheets(xx_pan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Kansas 2012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N106" activeCellId="0" sqref="N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5.75" hidden="false" customHeight="false" outlineLevel="0" collapsed="false">
      <c r="A8" s="4" t="s">
        <v>3</v>
      </c>
      <c r="B8" s="5"/>
      <c r="C8" s="5"/>
      <c r="D8" s="5"/>
    </row>
    <row r="9" customFormat="false" ht="15" hidden="false" customHeight="false" outlineLevel="0" collapsed="false">
      <c r="A9" s="6" t="s">
        <v>4</v>
      </c>
    </row>
    <row r="10" customFormat="false" ht="15" hidden="false" customHeight="false" outlineLevel="0" collapsed="false">
      <c r="A10" s="7" t="s">
        <v>5</v>
      </c>
      <c r="B10" s="3"/>
      <c r="C10" s="3"/>
    </row>
    <row r="11" customFormat="false" ht="15" hidden="false" customHeight="false" outlineLevel="0" collapsed="false">
      <c r="A11" s="6"/>
    </row>
    <row r="12" customFormat="false" ht="15" hidden="false" customHeight="false" outlineLevel="0" collapsed="false">
      <c r="A12" s="8" t="s">
        <v>6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 t="s">
        <v>7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 t="s">
        <v>8</v>
      </c>
    </row>
    <row r="17" customFormat="false" ht="15" hidden="false" customHeight="false" outlineLevel="0" collapsed="false">
      <c r="A17" s="8" t="s">
        <v>9</v>
      </c>
    </row>
    <row r="18" customFormat="false" ht="15" hidden="false" customHeight="false" outlineLevel="0" collapsed="false">
      <c r="A18" s="8"/>
    </row>
    <row r="19" customFormat="false" ht="15.75" hidden="false" customHeight="false" outlineLevel="0" collapsed="false">
      <c r="A19" s="9" t="s">
        <v>10</v>
      </c>
    </row>
    <row r="20" customFormat="false" ht="15.75" hidden="false" customHeight="false" outlineLevel="0" collapsed="false">
      <c r="A20" s="9" t="s">
        <v>11</v>
      </c>
    </row>
    <row r="21" customFormat="false" ht="15.75" hidden="false" customHeight="false" outlineLevel="0" collapsed="false">
      <c r="A21" s="9" t="s">
        <v>12</v>
      </c>
    </row>
    <row r="22" customFormat="false" ht="15.75" hidden="false" customHeight="false" outlineLevel="0" collapsed="false">
      <c r="A22" s="9" t="s">
        <v>13</v>
      </c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 t="s">
        <v>14</v>
      </c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1" t="s">
        <v>15</v>
      </c>
    </row>
    <row r="27" customFormat="false" ht="15" hidden="false" customHeight="false" outlineLevel="0" collapsed="false">
      <c r="A27" s="10"/>
    </row>
    <row r="28" customFormat="false" ht="15" hidden="false" customHeight="false" outlineLevel="0" collapsed="false">
      <c r="A28" s="6" t="s">
        <v>16</v>
      </c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 t="s">
        <v>17</v>
      </c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 t="s">
        <v>18</v>
      </c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</row>
    <row r="36" customFormat="false" ht="15" hidden="false" customHeight="false" outlineLevel="0" collapsed="false">
      <c r="A36" s="7" t="s">
        <v>19</v>
      </c>
    </row>
    <row r="37" customFormat="false" ht="12.75" hidden="false" customHeight="false" outlineLevel="0" collapsed="false">
      <c r="A37" s="2" t="s">
        <v>20</v>
      </c>
    </row>
    <row r="38" customFormat="false" ht="12.75" hidden="false" customHeight="false" outlineLevel="0" collapsed="false">
      <c r="A38" s="2" t="s">
        <v>4</v>
      </c>
    </row>
    <row r="39" customFormat="false" ht="12.75" hidden="false" customHeight="false" outlineLevel="0" collapsed="false">
      <c r="A39" s="2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  <row r="69" customFormat="false" ht="18" hidden="false" customHeight="false" outlineLevel="0" collapsed="false">
      <c r="A69" s="17" t="s">
        <v>34</v>
      </c>
    </row>
    <row r="71" customFormat="false" ht="12.75" hidden="false" customHeight="false" outlineLevel="0" collapsed="false">
      <c r="A71" s="2" t="s">
        <v>35</v>
      </c>
    </row>
    <row r="72" customFormat="false" ht="12.75" hidden="false" customHeight="false" outlineLevel="0" collapsed="false">
      <c r="A72" s="2" t="s">
        <v>36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8</v>
      </c>
    </row>
    <row r="76" customFormat="false" ht="15" hidden="false" customHeight="false" outlineLevel="0" collapsed="false">
      <c r="A76" s="18" t="s">
        <v>14</v>
      </c>
    </row>
    <row r="77" customFormat="false" ht="15" hidden="false" customHeight="false" outlineLevel="0" collapsed="false">
      <c r="A77" s="19"/>
    </row>
    <row r="78" customFormat="false" ht="17.25" hidden="false" customHeight="false" outlineLevel="0" collapsed="false">
      <c r="A78" s="20" t="s">
        <v>32</v>
      </c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8" t="s">
        <v>39</v>
      </c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 t="s">
        <v>17</v>
      </c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 t="s">
        <v>18</v>
      </c>
    </row>
    <row r="86" customFormat="false" ht="12.75" hidden="false" customHeight="false" outlineLevel="0" collapsed="false">
      <c r="A86" s="3" t="s">
        <v>40</v>
      </c>
      <c r="B86" s="3"/>
      <c r="C86" s="3"/>
      <c r="D86" s="3"/>
      <c r="E86" s="3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 t="s">
        <v>41</v>
      </c>
      <c r="C88" s="1" t="s">
        <v>42</v>
      </c>
    </row>
    <row r="90" customFormat="false" ht="12.75" hidden="false" customHeight="false" outlineLevel="0" collapsed="false">
      <c r="A90" s="1" t="s">
        <v>43</v>
      </c>
      <c r="C90" s="21" t="n">
        <v>40721</v>
      </c>
    </row>
    <row r="91" customFormat="false" ht="12.75" hidden="false" customHeight="false" outlineLevel="0" collapsed="false">
      <c r="A91" s="1" t="s">
        <v>44</v>
      </c>
      <c r="C91" s="21" t="n">
        <v>40721</v>
      </c>
    </row>
    <row r="93" customFormat="false" ht="12.75" hidden="false" customHeight="false" outlineLevel="0" collapsed="false">
      <c r="A93" s="3" t="s">
        <v>45</v>
      </c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1" t="s">
        <v>46</v>
      </c>
    </row>
    <row r="96" customFormat="false" ht="12.75" hidden="false" customHeight="false" outlineLevel="0" collapsed="false">
      <c r="A96" s="1" t="s">
        <v>47</v>
      </c>
    </row>
    <row r="98" customFormat="false" ht="12.75" hidden="false" customHeight="false" outlineLevel="0" collapsed="false">
      <c r="A98" s="1" t="s">
        <v>48</v>
      </c>
    </row>
    <row r="99" customFormat="false" ht="12.75" hidden="false" customHeight="false" outlineLevel="0" collapsed="false">
      <c r="A99" s="1" t="s">
        <v>49</v>
      </c>
    </row>
    <row r="101" customFormat="false" ht="12.75" hidden="false" customHeight="false" outlineLevel="0" collapsed="false">
      <c r="A101" s="3" t="s">
        <v>50</v>
      </c>
    </row>
    <row r="104" customFormat="false" ht="18" hidden="false" customHeight="false" outlineLevel="0" collapsed="false">
      <c r="A104" s="17" t="s">
        <v>51</v>
      </c>
    </row>
    <row r="105" customFormat="false" ht="18" hidden="false" customHeight="false" outlineLevel="0" collapsed="false">
      <c r="A105" s="17"/>
    </row>
    <row r="106" customFormat="false" ht="12.75" hidden="false" customHeight="false" outlineLevel="0" collapsed="false">
      <c r="A106" s="2" t="s">
        <v>52</v>
      </c>
    </row>
    <row r="107" customFormat="false" ht="12.75" hidden="false" customHeight="false" outlineLevel="0" collapsed="false">
      <c r="A107" s="2" t="s">
        <v>53</v>
      </c>
    </row>
    <row r="108" customFormat="false" ht="12.75" hidden="false" customHeight="false" outlineLevel="0" collapsed="false">
      <c r="A108" s="1" t="s">
        <v>54</v>
      </c>
    </row>
    <row r="109" customFormat="false" ht="12.75" hidden="false" customHeight="false" outlineLevel="0" collapsed="false">
      <c r="A109" s="1" t="s">
        <v>55</v>
      </c>
    </row>
    <row r="111" customFormat="false" ht="15" hidden="false" customHeight="false" outlineLevel="0" collapsed="false">
      <c r="A111" s="18" t="s">
        <v>6</v>
      </c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20" t="s">
        <v>56</v>
      </c>
    </row>
    <row r="114" customFormat="false" ht="15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8" t="s">
        <v>58</v>
      </c>
    </row>
    <row r="119" customFormat="false" ht="12.75" hidden="false" customHeight="false" outlineLevel="0" collapsed="false">
      <c r="A119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8.56"/>
    <col collapsed="false" customWidth="true" hidden="false" outlineLevel="0" max="3" min="3" style="2" width="8.14"/>
    <col collapsed="false" customWidth="true" hidden="false" outlineLevel="0" max="4" min="4" style="2" width="5.56"/>
    <col collapsed="false" customWidth="true" hidden="false" outlineLevel="0" max="5" min="5" style="2" width="21.99"/>
    <col collapsed="false" customWidth="true" hidden="false" outlineLevel="0" max="6" min="6" style="2" width="11.13"/>
    <col collapsed="false" customWidth="true" hidden="false" outlineLevel="0" max="7" min="7" style="2" width="7.7"/>
    <col collapsed="false" customWidth="true" hidden="false" outlineLevel="0" max="8" min="8" style="2" width="5.56"/>
    <col collapsed="false" customWidth="true" hidden="false" outlineLevel="0" max="9" min="9" style="2" width="7.56"/>
    <col collapsed="false" customWidth="true" hidden="false" outlineLevel="0" max="10" min="10" style="2" width="11.85"/>
    <col collapsed="false" customWidth="true" hidden="false" outlineLevel="0" max="11" min="11" style="2" width="6.56"/>
    <col collapsed="false" customWidth="true" hidden="false" outlineLevel="0" max="12" min="12" style="2" width="4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23" t="s">
        <v>60</v>
      </c>
      <c r="B1" s="23"/>
      <c r="C1" s="23"/>
      <c r="D1" s="23"/>
    </row>
    <row r="3" customFormat="false" ht="12.75" hidden="false" customHeight="false" outlineLevel="0" collapsed="false">
      <c r="B3" s="2" t="s">
        <v>61</v>
      </c>
      <c r="C3" s="2" t="s">
        <v>62</v>
      </c>
      <c r="E3" s="23" t="s">
        <v>63</v>
      </c>
      <c r="I3" s="23" t="s">
        <v>64</v>
      </c>
      <c r="M3" s="2" t="s">
        <v>65</v>
      </c>
    </row>
    <row r="4" customFormat="false" ht="12.75" hidden="false" customHeight="false" outlineLevel="0" collapsed="false">
      <c r="A4" s="2" t="s">
        <v>66</v>
      </c>
      <c r="B4" s="2" t="s">
        <v>67</v>
      </c>
      <c r="C4" s="2" t="s">
        <v>68</v>
      </c>
      <c r="E4" s="2" t="s">
        <v>69</v>
      </c>
      <c r="F4" s="2" t="s">
        <v>70</v>
      </c>
      <c r="G4" s="23" t="s">
        <v>71</v>
      </c>
      <c r="I4" s="2" t="s">
        <v>69</v>
      </c>
      <c r="J4" s="2" t="s">
        <v>72</v>
      </c>
      <c r="K4" s="23" t="s">
        <v>73</v>
      </c>
      <c r="M4" s="2" t="s">
        <v>73</v>
      </c>
    </row>
    <row r="5" customFormat="false" ht="12.75" hidden="false" customHeight="false" outlineLevel="0" collapsed="false">
      <c r="A5" s="2" t="s">
        <v>74</v>
      </c>
      <c r="B5" s="2" t="s">
        <v>75</v>
      </c>
      <c r="C5" s="24" t="n">
        <f aca="false">DATA!N13</f>
        <v>48.968</v>
      </c>
      <c r="E5" s="25" t="n">
        <v>4</v>
      </c>
      <c r="F5" s="26" t="n">
        <v>23.88631</v>
      </c>
      <c r="G5" s="27" t="n">
        <f aca="false">(F5*C5/12)*0.25</f>
        <v>24.3680172516667</v>
      </c>
      <c r="I5" s="2" t="n">
        <v>0</v>
      </c>
      <c r="K5" s="24" t="n">
        <f aca="false">J5*C5/12</f>
        <v>0</v>
      </c>
      <c r="M5" s="24" t="n">
        <f aca="false">K5+G5</f>
        <v>24.3680172516667</v>
      </c>
    </row>
    <row r="6" customFormat="false" ht="12.75" hidden="false" customHeight="false" outlineLevel="0" collapsed="false">
      <c r="A6" s="2" t="s">
        <v>76</v>
      </c>
      <c r="B6" s="2" t="s">
        <v>77</v>
      </c>
      <c r="C6" s="24" t="n">
        <f aca="false">DATA!N28</f>
        <v>35.353</v>
      </c>
      <c r="E6" s="28" t="n">
        <v>53</v>
      </c>
      <c r="F6" s="29" t="n">
        <v>344.113264031</v>
      </c>
      <c r="G6" s="27" t="n">
        <f aca="false">(F6*C6/12)*0.25</f>
        <v>253.446587985165</v>
      </c>
      <c r="I6" s="2" t="n">
        <v>1</v>
      </c>
      <c r="J6" s="2" t="n">
        <v>52.75</v>
      </c>
      <c r="K6" s="24" t="n">
        <f aca="false">J6*C6/12</f>
        <v>155.405895833333</v>
      </c>
      <c r="M6" s="24" t="n">
        <f aca="false">K6+G6</f>
        <v>408.852483818499</v>
      </c>
    </row>
    <row r="7" customFormat="false" ht="12.75" hidden="false" customHeight="false" outlineLevel="0" collapsed="false">
      <c r="A7" s="2" t="s">
        <v>78</v>
      </c>
      <c r="B7" s="2" t="s">
        <v>77</v>
      </c>
      <c r="C7" s="24" t="n">
        <f aca="false">DATA!N28</f>
        <v>35.353</v>
      </c>
      <c r="E7" s="28" t="n">
        <v>4</v>
      </c>
      <c r="F7" s="29" t="n">
        <v>23.62575</v>
      </c>
      <c r="G7" s="27" t="n">
        <f aca="false">(F7*C7/12)*0.25</f>
        <v>17.400857078125</v>
      </c>
      <c r="I7" s="2" t="n">
        <v>0</v>
      </c>
      <c r="K7" s="24" t="n">
        <f aca="false">J7*C7/12</f>
        <v>0</v>
      </c>
      <c r="M7" s="24" t="n">
        <f aca="false">K7+G7</f>
        <v>17.400857078125</v>
      </c>
    </row>
    <row r="8" customFormat="false" ht="12.75" hidden="false" customHeight="false" outlineLevel="0" collapsed="false">
      <c r="A8" s="2" t="s">
        <v>79</v>
      </c>
      <c r="B8" s="2" t="s">
        <v>80</v>
      </c>
      <c r="C8" s="24" t="n">
        <f aca="false">DATA!N58</f>
        <v>42.026</v>
      </c>
      <c r="E8" s="28" t="n">
        <v>64</v>
      </c>
      <c r="F8" s="29" t="n">
        <v>504.69868</v>
      </c>
      <c r="G8" s="27" t="n">
        <f aca="false">(F8*C8/12)*0.25</f>
        <v>441.884723451667</v>
      </c>
      <c r="I8" s="2" t="n">
        <v>0</v>
      </c>
      <c r="K8" s="24" t="n">
        <f aca="false">J8*C8/12</f>
        <v>0</v>
      </c>
      <c r="M8" s="24" t="n">
        <f aca="false">K8+G8</f>
        <v>441.884723451667</v>
      </c>
    </row>
    <row r="9" customFormat="false" ht="12.75" hidden="false" customHeight="false" outlineLevel="0" collapsed="false">
      <c r="A9" s="2" t="s">
        <v>81</v>
      </c>
      <c r="B9" s="2" t="s">
        <v>82</v>
      </c>
      <c r="C9" s="24" t="n">
        <f aca="false">DATA!N43</f>
        <v>34.29536</v>
      </c>
      <c r="E9" s="28" t="n">
        <v>29</v>
      </c>
      <c r="F9" s="29" t="n">
        <v>209.51859</v>
      </c>
      <c r="G9" s="27" t="n">
        <f aca="false">(F9*C9/12)*0.25</f>
        <v>149.6982389738</v>
      </c>
      <c r="I9" s="2" t="n">
        <v>0</v>
      </c>
      <c r="K9" s="24" t="n">
        <f aca="false">J9*C9/12</f>
        <v>0</v>
      </c>
      <c r="M9" s="24" t="n">
        <f aca="false">K9+G9</f>
        <v>149.6982389738</v>
      </c>
    </row>
    <row r="10" customFormat="false" ht="12.75" hidden="false" customHeight="false" outlineLevel="0" collapsed="false">
      <c r="A10" s="2" t="s">
        <v>83</v>
      </c>
      <c r="B10" s="2" t="s">
        <v>75</v>
      </c>
      <c r="C10" s="24" t="n">
        <f aca="false">DATA!N13</f>
        <v>48.968</v>
      </c>
      <c r="E10" s="28" t="n">
        <v>31</v>
      </c>
      <c r="F10" s="29" t="n">
        <v>209.0067</v>
      </c>
      <c r="G10" s="27" t="n">
        <f aca="false">(F10*C10/12)*0.25</f>
        <v>213.22166845</v>
      </c>
      <c r="I10" s="2" t="n">
        <v>0</v>
      </c>
      <c r="K10" s="24" t="n">
        <f aca="false">J10*C10/12</f>
        <v>0</v>
      </c>
      <c r="M10" s="24" t="n">
        <f aca="false">K10+G10</f>
        <v>213.22166845</v>
      </c>
    </row>
    <row r="11" customFormat="false" ht="12.75" hidden="false" customHeight="false" outlineLevel="0" collapsed="false">
      <c r="A11" s="2" t="s">
        <v>84</v>
      </c>
      <c r="B11" s="2" t="s">
        <v>77</v>
      </c>
      <c r="C11" s="24" t="n">
        <f aca="false">DATA!N28</f>
        <v>35.353</v>
      </c>
      <c r="E11" s="28" t="n">
        <v>73</v>
      </c>
      <c r="F11" s="29" t="n">
        <v>596.0751</v>
      </c>
      <c r="G11" s="27" t="n">
        <f aca="false">(F11*C11/12)*0.25</f>
        <v>439.02172938125</v>
      </c>
      <c r="I11" s="2" t="n">
        <v>0</v>
      </c>
      <c r="K11" s="24" t="n">
        <f aca="false">J11*C11/12</f>
        <v>0</v>
      </c>
      <c r="M11" s="24" t="n">
        <f aca="false">K11+G11</f>
        <v>439.02172938125</v>
      </c>
    </row>
    <row r="12" customFormat="false" ht="12.75" hidden="false" customHeight="false" outlineLevel="0" collapsed="false">
      <c r="F12" s="24"/>
      <c r="G12" s="24"/>
    </row>
    <row r="13" customFormat="false" ht="12.75" hidden="false" customHeight="false" outlineLevel="0" collapsed="false">
      <c r="E13" s="30" t="n">
        <f aca="false">SUM(E5:E11)</f>
        <v>258</v>
      </c>
      <c r="F13" s="24" t="n">
        <f aca="false">SUM(F5:F11)</f>
        <v>1910.924394031</v>
      </c>
      <c r="G13" s="24" t="n">
        <f aca="false">SUM(G5:G11)</f>
        <v>1539.04182257167</v>
      </c>
      <c r="J13" s="24" t="n">
        <f aca="false">SUM(J5:J11)</f>
        <v>52.75</v>
      </c>
      <c r="K13" s="24" t="n">
        <f aca="false">SUM(K5:K11)</f>
        <v>155.405895833333</v>
      </c>
      <c r="M13" s="24" t="n">
        <f aca="false">SUM(M5:M11)</f>
        <v>1694.44771840501</v>
      </c>
    </row>
    <row r="14" customFormat="false" ht="12.75" hidden="false" customHeight="false" outlineLevel="0" collapsed="false">
      <c r="E14" s="2" t="s">
        <v>85</v>
      </c>
      <c r="F14" s="2" t="n">
        <f aca="false">0.25*F13</f>
        <v>477.73109850775</v>
      </c>
      <c r="M14" s="24" t="n">
        <f aca="false">J13+F14</f>
        <v>530.48109850775</v>
      </c>
      <c r="N14" s="2" t="s">
        <v>86</v>
      </c>
    </row>
    <row r="15" customFormat="false" ht="12.75" hidden="false" customHeight="false" outlineLevel="0" collapsed="false">
      <c r="M15" s="2" t="n">
        <f aca="false">M13/M14</f>
        <v>3.19417171162462</v>
      </c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" t="s">
        <v>87</v>
      </c>
    </row>
    <row r="19" customFormat="false" ht="12.75" hidden="false" customHeight="false" outlineLevel="0" collapsed="false">
      <c r="E19" s="23"/>
      <c r="I19" s="23"/>
    </row>
    <row r="20" customFormat="false" ht="12.75" hidden="false" customHeight="false" outlineLevel="0" collapsed="false">
      <c r="G20" s="23"/>
      <c r="K20" s="23"/>
    </row>
    <row r="21" customFormat="false" ht="12.75" hidden="false" customHeight="false" outlineLevel="0" collapsed="false">
      <c r="C21" s="24"/>
      <c r="E21" s="1"/>
      <c r="F21" s="27"/>
      <c r="G21" s="27"/>
      <c r="K21" s="24"/>
      <c r="M21" s="24"/>
    </row>
    <row r="22" customFormat="false" ht="12.75" hidden="false" customHeight="false" outlineLevel="0" collapsed="false">
      <c r="C22" s="24"/>
      <c r="E22" s="1"/>
      <c r="F22" s="27"/>
      <c r="G22" s="27"/>
      <c r="K22" s="24"/>
      <c r="M22" s="24"/>
    </row>
    <row r="23" customFormat="false" ht="12.75" hidden="false" customHeight="false" outlineLevel="0" collapsed="false">
      <c r="C23" s="24"/>
      <c r="E23" s="1"/>
      <c r="F23" s="27"/>
      <c r="G23" s="27"/>
      <c r="K23" s="24"/>
      <c r="M23" s="24"/>
    </row>
    <row r="24" customFormat="false" ht="12.75" hidden="false" customHeight="false" outlineLevel="0" collapsed="false">
      <c r="C24" s="24"/>
      <c r="E24" s="1"/>
      <c r="F24" s="27"/>
      <c r="G24" s="27"/>
      <c r="K24" s="24"/>
      <c r="M24" s="24"/>
    </row>
    <row r="25" customFormat="false" ht="12.75" hidden="false" customHeight="false" outlineLevel="0" collapsed="false">
      <c r="C25" s="24"/>
      <c r="E25" s="1"/>
      <c r="F25" s="27"/>
      <c r="G25" s="27"/>
      <c r="K25" s="24"/>
      <c r="M25" s="24"/>
    </row>
    <row r="26" customFormat="false" ht="12.75" hidden="false" customHeight="false" outlineLevel="0" collapsed="false">
      <c r="C26" s="24"/>
      <c r="E26" s="1"/>
      <c r="F26" s="27"/>
      <c r="G26" s="27"/>
      <c r="K26" s="24"/>
      <c r="M26" s="24"/>
    </row>
    <row r="27" customFormat="false" ht="12.75" hidden="false" customHeight="false" outlineLevel="0" collapsed="false">
      <c r="C27" s="24"/>
      <c r="E27" s="1"/>
      <c r="F27" s="27"/>
      <c r="G27" s="27"/>
      <c r="K27" s="24"/>
      <c r="M27" s="24"/>
    </row>
    <row r="28" customFormat="false" ht="12.75" hidden="false" customHeight="false" outlineLevel="0" collapsed="false">
      <c r="F28" s="24"/>
      <c r="G28" s="24"/>
    </row>
    <row r="29" customFormat="false" ht="12.75" hidden="false" customHeight="false" outlineLevel="0" collapsed="false">
      <c r="E29" s="30"/>
      <c r="F29" s="24"/>
      <c r="G29" s="24"/>
      <c r="J29" s="24"/>
      <c r="K29" s="24"/>
      <c r="M29" s="24"/>
    </row>
    <row r="30" customFormat="false" ht="12.75" hidden="false" customHeight="false" outlineLevel="0" collapsed="false">
      <c r="M3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2" width="9.56"/>
  </cols>
  <sheetData>
    <row r="1" customFormat="false" ht="15" hidden="false" customHeight="false" outlineLevel="0" collapsed="false">
      <c r="A1" s="31" t="s">
        <v>8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5" hidden="false" customHeight="false" outlineLevel="0" collapsed="false">
      <c r="A2" s="31" t="s">
        <v>8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false" outlineLevel="0" collapsed="false">
      <c r="A4" s="34" t="s">
        <v>90</v>
      </c>
      <c r="B4" s="34" t="s">
        <v>91</v>
      </c>
      <c r="C4" s="34" t="s">
        <v>92</v>
      </c>
      <c r="D4" s="34" t="s">
        <v>93</v>
      </c>
      <c r="E4" s="34" t="s">
        <v>94</v>
      </c>
      <c r="F4" s="34" t="s">
        <v>95</v>
      </c>
      <c r="G4" s="34" t="s">
        <v>96</v>
      </c>
      <c r="H4" s="34" t="s">
        <v>97</v>
      </c>
      <c r="I4" s="34" t="s">
        <v>98</v>
      </c>
      <c r="J4" s="34" t="s">
        <v>99</v>
      </c>
      <c r="K4" s="34" t="s">
        <v>100</v>
      </c>
      <c r="L4" s="34" t="s">
        <v>101</v>
      </c>
      <c r="M4" s="34" t="s">
        <v>102</v>
      </c>
      <c r="N4" s="34" t="s">
        <v>103</v>
      </c>
    </row>
    <row r="5" customFormat="false" ht="15.75" hidden="false" customHeight="false" outlineLevel="0" collapsed="false">
      <c r="A5" s="35" t="n">
        <v>2012</v>
      </c>
      <c r="B5" s="36" t="n">
        <v>1.74</v>
      </c>
      <c r="C5" s="36" t="n">
        <v>1.87</v>
      </c>
      <c r="D5" s="36" t="n">
        <v>2.77</v>
      </c>
      <c r="E5" s="36" t="n">
        <v>5.85</v>
      </c>
      <c r="F5" s="36" t="n">
        <v>8.65</v>
      </c>
      <c r="G5" s="36" t="n">
        <v>14.4</v>
      </c>
      <c r="H5" s="36" t="n">
        <v>15.7</v>
      </c>
      <c r="I5" s="36" t="n">
        <v>13.44</v>
      </c>
      <c r="J5" s="36" t="n">
        <v>7.92</v>
      </c>
      <c r="K5" s="36" t="n">
        <v>5.41</v>
      </c>
      <c r="L5" s="36" t="n">
        <v>3.2</v>
      </c>
      <c r="M5" s="36" t="n">
        <v>1.99</v>
      </c>
      <c r="N5" s="36" t="n">
        <v>82.94</v>
      </c>
    </row>
    <row r="6" customFormat="false" ht="15" hidden="false" customHeight="false" outlineLevel="0" collapsed="false">
      <c r="A6" s="32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5" hidden="false" customHeight="false" outlineLevel="0" collapsed="false">
      <c r="A7" s="31" t="s">
        <v>10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5" hidden="false" customHeight="false" outlineLevel="0" collapsed="false">
      <c r="A8" s="31" t="s">
        <v>10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.75" hidden="false" customHeight="false" outlineLevel="0" collapsed="false">
      <c r="A10" s="37" t="s">
        <v>90</v>
      </c>
      <c r="B10" s="37" t="s">
        <v>106</v>
      </c>
      <c r="C10" s="37" t="s">
        <v>107</v>
      </c>
      <c r="D10" s="37" t="s">
        <v>108</v>
      </c>
      <c r="E10" s="37" t="s">
        <v>109</v>
      </c>
      <c r="F10" s="37" t="s">
        <v>110</v>
      </c>
      <c r="G10" s="37" t="s">
        <v>111</v>
      </c>
      <c r="H10" s="37" t="s">
        <v>112</v>
      </c>
      <c r="I10" s="37" t="s">
        <v>113</v>
      </c>
      <c r="J10" s="37" t="s">
        <v>114</v>
      </c>
      <c r="K10" s="37" t="s">
        <v>115</v>
      </c>
      <c r="L10" s="37" t="s">
        <v>116</v>
      </c>
      <c r="M10" s="37" t="s">
        <v>117</v>
      </c>
      <c r="N10" s="37" t="s">
        <v>118</v>
      </c>
    </row>
    <row r="11" customFormat="false" ht="16.5" hidden="false" customHeight="false" outlineLevel="0" collapsed="false">
      <c r="A11" s="38" t="n">
        <v>2012</v>
      </c>
      <c r="B11" s="39" t="n">
        <v>0</v>
      </c>
      <c r="C11" s="39" t="n">
        <v>0.64</v>
      </c>
      <c r="D11" s="39" t="n">
        <v>0.44</v>
      </c>
      <c r="E11" s="39" t="n">
        <v>2.37</v>
      </c>
      <c r="F11" s="39" t="n">
        <v>0.85</v>
      </c>
      <c r="G11" s="39" t="n">
        <v>0.77</v>
      </c>
      <c r="H11" s="39" t="n">
        <v>2.2</v>
      </c>
      <c r="I11" s="39" t="n">
        <v>0.5</v>
      </c>
      <c r="J11" s="39" t="n">
        <v>0</v>
      </c>
      <c r="K11" s="39" t="n">
        <v>1.32</v>
      </c>
      <c r="L11" s="39" t="n">
        <v>0</v>
      </c>
      <c r="M11" s="39" t="n">
        <v>0</v>
      </c>
      <c r="N11" s="39" t="n">
        <v>9.09</v>
      </c>
    </row>
    <row r="13" customFormat="false" ht="12.75" hidden="false" customHeight="false" outlineLevel="0" collapsed="false">
      <c r="A13" s="2" t="s">
        <v>119</v>
      </c>
      <c r="B13" s="24" t="n">
        <f aca="false">IF((B5*0.7)-B11&gt;0,(B5*0.7)-B11,0)</f>
        <v>1.218</v>
      </c>
      <c r="C13" s="24" t="n">
        <f aca="false">IF((C5*0.7)-C11&gt;0,(C5*0.7)-C11,0)</f>
        <v>0.669</v>
      </c>
      <c r="D13" s="24" t="n">
        <f aca="false">IF((D5*0.7)-D11&gt;0,(D5*0.7)-D11,0)</f>
        <v>1.499</v>
      </c>
      <c r="E13" s="24" t="n">
        <f aca="false">IF((E5*0.7)-E11&gt;0,(E5*0.7)-E11,0)</f>
        <v>1.725</v>
      </c>
      <c r="F13" s="24" t="n">
        <f aca="false">IF((F5*0.7)-F11&gt;0,(F5*0.7)-F11,0)</f>
        <v>5.205</v>
      </c>
      <c r="G13" s="24" t="n">
        <f aca="false">IF((G5*0.7)-G11&gt;0,(G5*0.7)-G11,0)</f>
        <v>9.31</v>
      </c>
      <c r="H13" s="24" t="n">
        <f aca="false">IF((H5*0.7)-H11&gt;0,(H5*0.7)-H11,0)</f>
        <v>8.79</v>
      </c>
      <c r="I13" s="24" t="n">
        <f aca="false">IF((I5*0.7)-I11&gt;0,(I5*0.7)-I11,0)</f>
        <v>8.908</v>
      </c>
      <c r="J13" s="24" t="n">
        <f aca="false">IF((J5*0.7)-J11&gt;0,(J5*0.7)-J11,0)</f>
        <v>5.544</v>
      </c>
      <c r="K13" s="24" t="n">
        <f aca="false">IF((K5*0.7)-K11&gt;0,(K5*0.7)-K11,0)</f>
        <v>2.467</v>
      </c>
      <c r="L13" s="24" t="n">
        <f aca="false">IF((L5*0.7)-L11&gt;0,(L5*0.7)-L11,0)</f>
        <v>2.24</v>
      </c>
      <c r="M13" s="24" t="n">
        <f aca="false">IF((M5*0.7)-M11&gt;0,(M5*0.7)-M11,0)</f>
        <v>1.393</v>
      </c>
      <c r="N13" s="24" t="n">
        <f aca="false">SUM(B13:M13)</f>
        <v>48.968</v>
      </c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5" hidden="false" customHeight="false" outlineLevel="0" collapsed="false">
      <c r="A16" s="31" t="s">
        <v>12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5" hidden="false" customHeight="false" outlineLevel="0" collapsed="false">
      <c r="A17" s="31" t="s">
        <v>89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" hidden="false" customHeight="false" outlineLevel="0" collapsed="false">
      <c r="A19" s="34" t="s">
        <v>90</v>
      </c>
      <c r="B19" s="34" t="s">
        <v>91</v>
      </c>
      <c r="C19" s="34" t="s">
        <v>92</v>
      </c>
      <c r="D19" s="34" t="s">
        <v>93</v>
      </c>
      <c r="E19" s="34" t="s">
        <v>94</v>
      </c>
      <c r="F19" s="34" t="s">
        <v>95</v>
      </c>
      <c r="G19" s="34" t="s">
        <v>96</v>
      </c>
      <c r="H19" s="34" t="s">
        <v>97</v>
      </c>
      <c r="I19" s="34" t="s">
        <v>98</v>
      </c>
      <c r="J19" s="34" t="s">
        <v>99</v>
      </c>
      <c r="K19" s="34" t="s">
        <v>100</v>
      </c>
      <c r="L19" s="34" t="s">
        <v>101</v>
      </c>
      <c r="M19" s="34" t="s">
        <v>102</v>
      </c>
      <c r="N19" s="34" t="s">
        <v>103</v>
      </c>
    </row>
    <row r="20" customFormat="false" ht="15.75" hidden="false" customHeight="false" outlineLevel="0" collapsed="false">
      <c r="A20" s="35" t="n">
        <v>2012</v>
      </c>
      <c r="B20" s="36" t="n">
        <v>1.45</v>
      </c>
      <c r="C20" s="36" t="n">
        <v>1.53</v>
      </c>
      <c r="D20" s="36" t="n">
        <v>2.51</v>
      </c>
      <c r="E20" s="36" t="n">
        <v>5.75</v>
      </c>
      <c r="F20" s="36" t="n">
        <v>8.5</v>
      </c>
      <c r="G20" s="36" t="n">
        <v>11.77</v>
      </c>
      <c r="H20" s="36" t="n">
        <v>12.29</v>
      </c>
      <c r="I20" s="36" t="n">
        <v>9.54</v>
      </c>
      <c r="J20" s="36" t="n">
        <v>7.4</v>
      </c>
      <c r="K20" s="36" t="n">
        <v>4.25</v>
      </c>
      <c r="L20" s="36" t="n">
        <v>2.37</v>
      </c>
      <c r="M20" s="36" t="n">
        <v>1.63</v>
      </c>
      <c r="N20" s="36" t="n">
        <v>68.99</v>
      </c>
    </row>
    <row r="22" customFormat="false" ht="15" hidden="false" customHeight="false" outlineLevel="0" collapsed="false">
      <c r="A22" s="31" t="s">
        <v>12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5" hidden="false" customHeight="false" outlineLevel="0" collapsed="false">
      <c r="A23" s="31" t="s">
        <v>10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5.75" hidden="false" customHeight="false" outlineLevel="0" collapsed="false">
      <c r="A25" s="37" t="s">
        <v>90</v>
      </c>
      <c r="B25" s="37" t="s">
        <v>106</v>
      </c>
      <c r="C25" s="37" t="s">
        <v>107</v>
      </c>
      <c r="D25" s="37" t="s">
        <v>108</v>
      </c>
      <c r="E25" s="37" t="s">
        <v>109</v>
      </c>
      <c r="F25" s="37" t="s">
        <v>110</v>
      </c>
      <c r="G25" s="37" t="s">
        <v>111</v>
      </c>
      <c r="H25" s="37" t="s">
        <v>112</v>
      </c>
      <c r="I25" s="37" t="s">
        <v>113</v>
      </c>
      <c r="J25" s="37" t="s">
        <v>114</v>
      </c>
      <c r="K25" s="37" t="s">
        <v>115</v>
      </c>
      <c r="L25" s="37" t="s">
        <v>116</v>
      </c>
      <c r="M25" s="37" t="s">
        <v>117</v>
      </c>
      <c r="N25" s="37" t="s">
        <v>118</v>
      </c>
    </row>
    <row r="26" customFormat="false" ht="16.5" hidden="false" customHeight="false" outlineLevel="0" collapsed="false">
      <c r="A26" s="35" t="n">
        <v>2012</v>
      </c>
      <c r="B26" s="36" t="n">
        <v>0.05</v>
      </c>
      <c r="C26" s="36" t="n">
        <v>0.63</v>
      </c>
      <c r="D26" s="36" t="n">
        <v>0.43</v>
      </c>
      <c r="E26" s="36" t="n">
        <v>3.94</v>
      </c>
      <c r="F26" s="36" t="n">
        <v>0.82</v>
      </c>
      <c r="G26" s="36" t="n">
        <v>2.12</v>
      </c>
      <c r="H26" s="36" t="n">
        <v>3.18</v>
      </c>
      <c r="I26" s="36" t="n">
        <v>0.26</v>
      </c>
      <c r="J26" s="36" t="n">
        <v>0.16</v>
      </c>
      <c r="K26" s="36" t="n">
        <v>0.66</v>
      </c>
      <c r="L26" s="36" t="n">
        <v>0</v>
      </c>
      <c r="M26" s="36" t="n">
        <v>0.69</v>
      </c>
      <c r="N26" s="36" t="n">
        <v>12.94</v>
      </c>
    </row>
    <row r="28" customFormat="false" ht="12.75" hidden="false" customHeight="false" outlineLevel="0" collapsed="false">
      <c r="A28" s="2" t="s">
        <v>119</v>
      </c>
      <c r="B28" s="24" t="n">
        <f aca="false">IF((B20*0.7)-B26&gt;0,(B20*0.7)-B26,0)</f>
        <v>0.965</v>
      </c>
      <c r="C28" s="24" t="n">
        <f aca="false">IF((C20*0.7)-C26&gt;0,(C20*0.7)-C26,0)</f>
        <v>0.441</v>
      </c>
      <c r="D28" s="24" t="n">
        <f aca="false">IF((D20*0.7)-D26&gt;0,(D20*0.7)-D26,0)</f>
        <v>1.327</v>
      </c>
      <c r="E28" s="24" t="n">
        <f aca="false">IF((E20*0.7)-E26&gt;0,(E20*0.7)-E26,0)</f>
        <v>0.0849999999999991</v>
      </c>
      <c r="F28" s="24" t="n">
        <f aca="false">IF((F20*0.7)-F26&gt;0,(F20*0.7)-F26,0)</f>
        <v>5.13</v>
      </c>
      <c r="G28" s="24" t="n">
        <f aca="false">IF((G20*0.7)-G26&gt;0,(G20*0.7)-G26,0)</f>
        <v>6.119</v>
      </c>
      <c r="H28" s="24" t="n">
        <f aca="false">IF((H20*0.7)-H26&gt;0,(H20*0.7)-H26,0)</f>
        <v>5.423</v>
      </c>
      <c r="I28" s="24" t="n">
        <f aca="false">IF((I20*0.7)-I26&gt;0,(I20*0.7)-I26,0)</f>
        <v>6.418</v>
      </c>
      <c r="J28" s="24" t="n">
        <f aca="false">IF((J20*0.7)-J26&gt;0,(J20*0.7)-J26,0)</f>
        <v>5.02</v>
      </c>
      <c r="K28" s="24" t="n">
        <f aca="false">IF((K20*0.7)-K26&gt;0,(K20*0.7)-K26,0)</f>
        <v>2.315</v>
      </c>
      <c r="L28" s="24" t="n">
        <f aca="false">IF((L20*0.7)-L26&gt;0,(L20*0.7)-L26,0)</f>
        <v>1.659</v>
      </c>
      <c r="M28" s="24" t="n">
        <f aca="false">IF((M20*0.7)-M26&gt;0,(M20*0.7)-M26,0)</f>
        <v>0.451</v>
      </c>
      <c r="N28" s="24" t="n">
        <f aca="false">SUM(B28:M28)</f>
        <v>35.353</v>
      </c>
    </row>
    <row r="31" customFormat="false" ht="15" hidden="false" customHeight="false" outlineLevel="0" collapsed="false">
      <c r="A31" s="31" t="s">
        <v>12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5" hidden="false" customHeight="false" outlineLevel="0" collapsed="false">
      <c r="A32" s="31" t="s">
        <v>8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4" t="s">
        <v>90</v>
      </c>
      <c r="B34" s="34" t="s">
        <v>91</v>
      </c>
      <c r="C34" s="34" t="s">
        <v>92</v>
      </c>
      <c r="D34" s="34" t="s">
        <v>93</v>
      </c>
      <c r="E34" s="34" t="s">
        <v>94</v>
      </c>
      <c r="F34" s="34" t="s">
        <v>95</v>
      </c>
      <c r="G34" s="34" t="s">
        <v>96</v>
      </c>
      <c r="H34" s="34" t="s">
        <v>97</v>
      </c>
      <c r="I34" s="34" t="s">
        <v>98</v>
      </c>
      <c r="J34" s="34" t="s">
        <v>99</v>
      </c>
      <c r="K34" s="34" t="s">
        <v>100</v>
      </c>
      <c r="L34" s="34" t="s">
        <v>101</v>
      </c>
      <c r="M34" s="34" t="s">
        <v>102</v>
      </c>
      <c r="N34" s="34" t="s">
        <v>103</v>
      </c>
    </row>
    <row r="35" customFormat="false" ht="15.75" hidden="false" customHeight="false" outlineLevel="0" collapsed="false">
      <c r="A35" s="40" t="n">
        <v>2012</v>
      </c>
      <c r="B35" s="36" t="n">
        <v>1.1507</v>
      </c>
      <c r="C35" s="36" t="n">
        <v>1.2058</v>
      </c>
      <c r="D35" s="36" t="n">
        <v>1.1678</v>
      </c>
      <c r="E35" s="36" t="n">
        <v>4.4691</v>
      </c>
      <c r="F35" s="36" t="n">
        <v>8.9415</v>
      </c>
      <c r="G35" s="36" t="n">
        <v>10.2918</v>
      </c>
      <c r="H35" s="36" t="n">
        <v>11.512</v>
      </c>
      <c r="I35" s="36" t="n">
        <v>11.7453</v>
      </c>
      <c r="J35" s="36" t="n">
        <v>8.9077</v>
      </c>
      <c r="K35" s="36" t="n">
        <v>7.672</v>
      </c>
      <c r="L35" s="36" t="n">
        <v>3.883</v>
      </c>
      <c r="M35" s="36" t="n">
        <v>1.655</v>
      </c>
      <c r="N35" s="36" t="n">
        <v>72.6017</v>
      </c>
    </row>
    <row r="37" customFormat="false" ht="15" hidden="false" customHeight="false" outlineLevel="0" collapsed="false">
      <c r="A37" s="31" t="s">
        <v>12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5" hidden="false" customHeight="false" outlineLevel="0" collapsed="false">
      <c r="A38" s="31" t="s">
        <v>10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5.75" hidden="false" customHeight="false" outlineLevel="0" collapsed="false">
      <c r="A40" s="37" t="s">
        <v>90</v>
      </c>
      <c r="B40" s="37" t="s">
        <v>106</v>
      </c>
      <c r="C40" s="37" t="s">
        <v>107</v>
      </c>
      <c r="D40" s="37" t="s">
        <v>108</v>
      </c>
      <c r="E40" s="37" t="s">
        <v>109</v>
      </c>
      <c r="F40" s="37" t="s">
        <v>110</v>
      </c>
      <c r="G40" s="37" t="s">
        <v>111</v>
      </c>
      <c r="H40" s="37" t="s">
        <v>112</v>
      </c>
      <c r="I40" s="37" t="s">
        <v>113</v>
      </c>
      <c r="J40" s="37" t="s">
        <v>114</v>
      </c>
      <c r="K40" s="37" t="s">
        <v>115</v>
      </c>
      <c r="L40" s="37" t="s">
        <v>116</v>
      </c>
      <c r="M40" s="37" t="s">
        <v>117</v>
      </c>
      <c r="N40" s="37" t="s">
        <v>118</v>
      </c>
    </row>
    <row r="41" customFormat="false" ht="16.5" hidden="false" customHeight="false" outlineLevel="0" collapsed="false">
      <c r="A41" s="41" t="n">
        <v>2012</v>
      </c>
      <c r="B41" s="36" t="n">
        <v>0.02</v>
      </c>
      <c r="C41" s="36" t="n">
        <v>0.69</v>
      </c>
      <c r="D41" s="36" t="n">
        <v>1.03</v>
      </c>
      <c r="E41" s="36" t="n">
        <v>4.53</v>
      </c>
      <c r="F41" s="36" t="n">
        <v>2.98</v>
      </c>
      <c r="G41" s="36" t="n">
        <v>2.55</v>
      </c>
      <c r="H41" s="36" t="n">
        <v>2.26</v>
      </c>
      <c r="I41" s="36" t="n">
        <v>1.72</v>
      </c>
      <c r="J41" s="36" t="n">
        <v>0.56</v>
      </c>
      <c r="K41" s="36" t="n">
        <v>0.7</v>
      </c>
      <c r="L41" s="36" t="n">
        <v>0</v>
      </c>
      <c r="M41" s="36" t="n">
        <v>1.1</v>
      </c>
      <c r="N41" s="36" t="n">
        <v>18.14</v>
      </c>
    </row>
    <row r="43" customFormat="false" ht="12.75" hidden="false" customHeight="false" outlineLevel="0" collapsed="false">
      <c r="A43" s="2" t="s">
        <v>119</v>
      </c>
      <c r="B43" s="24" t="n">
        <f aca="false">IF((B35*0.7)-B41&gt;0,(B35*0.7)-B41,0)</f>
        <v>0.78549</v>
      </c>
      <c r="C43" s="24" t="n">
        <f aca="false">IF((C35*0.7)-C41&gt;0,(C35*0.7)-C41,0)</f>
        <v>0.15406</v>
      </c>
      <c r="D43" s="24" t="n">
        <f aca="false">IF((D35*0.7)-D41&gt;0,(D35*0.7)-D41,0)</f>
        <v>0</v>
      </c>
      <c r="E43" s="24" t="n">
        <f aca="false">IF((E35*0.7)-E41&gt;0,(E35*0.7)-E41,0)</f>
        <v>0</v>
      </c>
      <c r="F43" s="24" t="n">
        <f aca="false">IF((F35*0.7)-F41&gt;0,(F35*0.7)-F41,0)</f>
        <v>3.27905</v>
      </c>
      <c r="G43" s="24" t="n">
        <f aca="false">IF((G35*0.7)-G41&gt;0,(G35*0.7)-G41,0)</f>
        <v>4.65426</v>
      </c>
      <c r="H43" s="24" t="n">
        <f aca="false">IF((H35*0.7)-H41&gt;0,(H35*0.7)-H41,0)</f>
        <v>5.7984</v>
      </c>
      <c r="I43" s="24" t="n">
        <f aca="false">IF((I35*0.7)-I41&gt;0,(I35*0.7)-I41,0)</f>
        <v>6.50171</v>
      </c>
      <c r="J43" s="24" t="n">
        <f aca="false">IF((J35*0.7)-J41&gt;0,(J35*0.7)-J41,0)</f>
        <v>5.67539</v>
      </c>
      <c r="K43" s="24" t="n">
        <f aca="false">IF((K35*0.7)-K41&gt;0,(K35*0.7)-K41,0)</f>
        <v>4.6704</v>
      </c>
      <c r="L43" s="24" t="n">
        <f aca="false">IF((L35*0.7)-L41&gt;0,(L35*0.7)-L41,0)</f>
        <v>2.7181</v>
      </c>
      <c r="M43" s="24" t="n">
        <f aca="false">IF((M35*0.7)-M41&gt;0,(M35*0.7)-M41,0)</f>
        <v>0.0584999999999998</v>
      </c>
      <c r="N43" s="2" t="n">
        <f aca="false">SUM(B43:M43)</f>
        <v>34.29536</v>
      </c>
    </row>
    <row r="46" customFormat="false" ht="15" hidden="false" customHeight="false" outlineLevel="0" collapsed="false">
      <c r="A46" s="31" t="s">
        <v>124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5" hidden="false" customHeight="false" outlineLevel="0" collapsed="false">
      <c r="A47" s="31" t="s">
        <v>89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5" hidden="false" customHeight="fals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5" hidden="false" customHeight="false" outlineLevel="0" collapsed="false">
      <c r="A49" s="34" t="s">
        <v>90</v>
      </c>
      <c r="B49" s="34" t="s">
        <v>91</v>
      </c>
      <c r="C49" s="34" t="s">
        <v>92</v>
      </c>
      <c r="D49" s="34" t="s">
        <v>93</v>
      </c>
      <c r="E49" s="34" t="s">
        <v>94</v>
      </c>
      <c r="F49" s="34" t="s">
        <v>95</v>
      </c>
      <c r="G49" s="34" t="s">
        <v>96</v>
      </c>
      <c r="H49" s="34" t="s">
        <v>97</v>
      </c>
      <c r="I49" s="34" t="s">
        <v>98</v>
      </c>
      <c r="J49" s="34" t="s">
        <v>99</v>
      </c>
      <c r="K49" s="34" t="s">
        <v>100</v>
      </c>
      <c r="L49" s="34" t="s">
        <v>101</v>
      </c>
      <c r="M49" s="34" t="s">
        <v>102</v>
      </c>
      <c r="N49" s="34" t="s">
        <v>103</v>
      </c>
    </row>
    <row r="50" customFormat="false" ht="15.75" hidden="false" customHeight="false" outlineLevel="0" collapsed="false">
      <c r="A50" s="35" t="n">
        <v>2012</v>
      </c>
      <c r="B50" s="36" t="n">
        <v>1.24</v>
      </c>
      <c r="C50" s="36" t="n">
        <v>1.43</v>
      </c>
      <c r="D50" s="36" t="n">
        <v>2.43</v>
      </c>
      <c r="E50" s="36" t="n">
        <v>6.01</v>
      </c>
      <c r="F50" s="36" t="n">
        <v>10.95</v>
      </c>
      <c r="G50" s="36" t="n">
        <v>14.81</v>
      </c>
      <c r="H50" s="36" t="n">
        <v>15.66</v>
      </c>
      <c r="I50" s="36" t="n">
        <v>11.24</v>
      </c>
      <c r="J50" s="36" t="n">
        <v>8.97</v>
      </c>
      <c r="K50" s="36" t="n">
        <v>4.85</v>
      </c>
      <c r="L50" s="36" t="n">
        <v>2.8</v>
      </c>
      <c r="M50" s="36" t="n">
        <v>1.49</v>
      </c>
      <c r="N50" s="36" t="n">
        <v>81.88</v>
      </c>
    </row>
    <row r="52" customFormat="false" ht="15" hidden="false" customHeight="false" outlineLevel="0" collapsed="false">
      <c r="A52" s="31" t="s">
        <v>12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5" hidden="false" customHeight="false" outlineLevel="0" collapsed="false">
      <c r="A53" s="31" t="s">
        <v>105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5" hidden="false" customHeight="fals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5.75" hidden="false" customHeight="false" outlineLevel="0" collapsed="false">
      <c r="A55" s="37" t="s">
        <v>90</v>
      </c>
      <c r="B55" s="37" t="s">
        <v>106</v>
      </c>
      <c r="C55" s="37" t="s">
        <v>107</v>
      </c>
      <c r="D55" s="37" t="s">
        <v>108</v>
      </c>
      <c r="E55" s="37" t="s">
        <v>109</v>
      </c>
      <c r="F55" s="37" t="s">
        <v>110</v>
      </c>
      <c r="G55" s="37" t="s">
        <v>111</v>
      </c>
      <c r="H55" s="37" t="s">
        <v>112</v>
      </c>
      <c r="I55" s="37" t="s">
        <v>113</v>
      </c>
      <c r="J55" s="37" t="s">
        <v>114</v>
      </c>
      <c r="K55" s="37" t="s">
        <v>115</v>
      </c>
      <c r="L55" s="37" t="s">
        <v>116</v>
      </c>
      <c r="M55" s="37" t="s">
        <v>117</v>
      </c>
      <c r="N55" s="37" t="s">
        <v>118</v>
      </c>
    </row>
    <row r="56" customFormat="false" ht="16.5" hidden="false" customHeight="false" outlineLevel="0" collapsed="false">
      <c r="A56" s="35" t="n">
        <v>2012</v>
      </c>
      <c r="B56" s="36" t="n">
        <v>0.1</v>
      </c>
      <c r="C56" s="36" t="n">
        <v>0.9</v>
      </c>
      <c r="D56" s="36" t="n">
        <v>0.74</v>
      </c>
      <c r="E56" s="36" t="n">
        <v>3.21</v>
      </c>
      <c r="F56" s="36" t="n">
        <v>0.46</v>
      </c>
      <c r="G56" s="36" t="n">
        <v>1.16</v>
      </c>
      <c r="H56" s="36" t="n">
        <v>4.34</v>
      </c>
      <c r="I56" s="36" t="n">
        <v>1.69</v>
      </c>
      <c r="J56" s="36" t="n">
        <v>0.5</v>
      </c>
      <c r="K56" s="36" t="n">
        <v>1.42</v>
      </c>
      <c r="L56" s="36" t="n">
        <v>0</v>
      </c>
      <c r="M56" s="36" t="n">
        <v>0.77</v>
      </c>
      <c r="N56" s="36" t="n">
        <v>15.29</v>
      </c>
    </row>
    <row r="58" customFormat="false" ht="12.75" hidden="false" customHeight="false" outlineLevel="0" collapsed="false">
      <c r="A58" s="2" t="s">
        <v>119</v>
      </c>
      <c r="B58" s="24" t="n">
        <f aca="false">IF((B50*0.7)-B56&gt;0,(B50*0.7)-B56,0)</f>
        <v>0.768</v>
      </c>
      <c r="C58" s="24" t="n">
        <f aca="false">IF((C50*0.7)-C56&gt;0,(C50*0.7)-C56,0)</f>
        <v>0.101</v>
      </c>
      <c r="D58" s="24" t="n">
        <f aca="false">IF((D50*0.7)-D56&gt;0,(D50*0.7)-D56,0)</f>
        <v>0.961</v>
      </c>
      <c r="E58" s="24" t="n">
        <f aca="false">IF((E50*0.7)-E56&gt;0,(E50*0.7)-E56,0)</f>
        <v>0.997</v>
      </c>
      <c r="F58" s="24" t="n">
        <f aca="false">IF((F50*0.7)-F56&gt;0,(F50*0.7)-F56,0)</f>
        <v>7.205</v>
      </c>
      <c r="G58" s="24" t="n">
        <f aca="false">IF((G50*0.7)-G56&gt;0,(G50*0.7)-G56,0)</f>
        <v>9.207</v>
      </c>
      <c r="H58" s="24" t="n">
        <f aca="false">IF((H50*0.7)-H56&gt;0,(H50*0.7)-H56,0)</f>
        <v>6.622</v>
      </c>
      <c r="I58" s="24" t="n">
        <f aca="false">IF((I50*0.7)-I56&gt;0,(I50*0.7)-I56,0)</f>
        <v>6.178</v>
      </c>
      <c r="J58" s="24" t="n">
        <f aca="false">IF((J50*0.7)-J56&gt;0,(J50*0.7)-J56,0)</f>
        <v>5.779</v>
      </c>
      <c r="K58" s="24" t="n">
        <f aca="false">IF((K50*0.7)-K56&gt;0,(K50*0.7)-K56,0)</f>
        <v>1.975</v>
      </c>
      <c r="L58" s="24" t="n">
        <f aca="false">IF((L50*0.7)-L56&gt;0,(L50*0.7)-L56,0)</f>
        <v>1.96</v>
      </c>
      <c r="M58" s="24" t="n">
        <f aca="false">IF((M50*0.7)-M56&gt;0,(M50*0.7)-M56,0)</f>
        <v>0.273</v>
      </c>
      <c r="N58" s="24" t="n">
        <f aca="false">IF((N50*0.7)-N56&gt;0,(N50*0.7)-N56,0)</f>
        <v>42.026</v>
      </c>
    </row>
    <row r="59" customFormat="false" ht="12.75" hidden="false" customHeight="false" outlineLevel="0" collapsed="false">
      <c r="B59" s="24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Cao, Hongsheng</cp:lastModifiedBy>
  <cp:lastPrinted>2009-03-25T15:03:01Z</cp:lastPrinted>
  <dcterms:modified xsi:type="dcterms:W3CDTF">2013-04-10T18:53:31Z</dcterms:modified>
  <cp:revision>0</cp:revision>
  <dc:subject/>
  <dc:title/>
</cp:coreProperties>
</file>