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BONC_RES070" sheetId="1" state="visible" r:id="rId2"/>
    <sheet name="discharge_WY" sheetId="2" state="visible" r:id="rId3"/>
    <sheet name="Discharge" sheetId="3" state="visible" r:id="rId4"/>
    <sheet name="reservoir" sheetId="4" state="visible" r:id="rId5"/>
    <sheet name="Evap" sheetId="5" state="visible" r:id="rId6"/>
    <sheet name="Evap_ft" sheetId="6" state="visible" r:id="rId7"/>
    <sheet name="Pan" sheetId="7" state="visible" r:id="rId8"/>
    <sheet name="Elev" sheetId="8" state="visible" r:id="rId9"/>
    <sheet name="Infl" sheetId="9" state="visible" r:id="rId10"/>
    <sheet name="Bonny_averages" sheetId="10" state="visible" r:id="rId11"/>
    <sheet name="Prec" sheetId="11" state="visible" r:id="rId12"/>
    <sheet name="Cont" sheetId="12" state="visible" r:id="rId13"/>
    <sheet name="Area" sheetId="13" state="visible" r:id="rId14"/>
    <sheet name="Net_Evap" sheetId="14" state="visible" r:id="rId15"/>
    <sheet name="Net_Evap_ft" sheetId="15" state="visible" r:id="rId16"/>
    <sheet name="area_elev" sheetId="16" state="visible" r:id="rId17"/>
    <sheet name="area_elev_2011" sheetId="17" state="visible" r:id="rId18"/>
  </sheets>
  <externalReferences>
    <externalReference r:id="rId19"/>
  </externalReferences>
  <definedNames>
    <definedName function="false" hidden="false" localSheetId="16" name="_xlnm.Print_Area" vbProcedure="false">area_elev_2011!$A$1:$K$874</definedName>
    <definedName function="false" hidden="false" localSheetId="16" name="_xlnm.Print_Titles" vbProcedure="false">area_elev_2011!$1:$3</definedName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localSheetId="16" name="Print_Titles_MI" vbProcedure="false">area_elev_201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3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Beginning in 2011, refer to sheet area_elev_2011 instead of area_ele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5</xdr:col>
                <xdr:colOff>40</xdr:colOff>
                <xdr:row>6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sheet area_elev_2011 is a copy of sheet A2 from Bon-Area2010.xls in I:\gw\RRCA\data\reservoirs\Bonny, modified to begin on row 4 instead of row 5. --spp Apr 5,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2</xdr:rowOff>
              </xdr:from>
              <xdr:to>
                <xdr:col>13</xdr:col>
                <xdr:colOff>4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172">
  <si>
    <t xml:space="preserve">RES070 V2.6 09-Dec-97                                                                                                                           Run 12/18/2012 09:24  </t>
  </si>
  <si>
    <t xml:space="preserve"> Station   BONC         Bonny Lake, CO                                                                                                                                 </t>
  </si>
  <si>
    <t xml:space="preserve"> Parameter AF.EOM       Reservoir End-Of-Month Content (acre-feet)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ean</t>
  </si>
  <si>
    <t xml:space="preserve">Max</t>
  </si>
  <si>
    <t xml:space="preserve">Date</t>
  </si>
  <si>
    <t xml:space="preserve">Min</t>
  </si>
  <si>
    <t xml:space="preserve">----</t>
  </si>
  <si>
    <t xml:space="preserve">-------</t>
  </si>
  <si>
    <t xml:space="preserve">-----</t>
  </si>
  <si>
    <t xml:space="preserve">Station</t>
  </si>
  <si>
    <t xml:space="preserve">BONC</t>
  </si>
  <si>
    <t xml:space="preserve">Bonny</t>
  </si>
  <si>
    <t xml:space="preserve">Lake,</t>
  </si>
  <si>
    <t xml:space="preserve">CO</t>
  </si>
  <si>
    <t xml:space="preserve">Parameter</t>
  </si>
  <si>
    <t xml:space="preserve">AF.IN</t>
  </si>
  <si>
    <t xml:space="preserve">Monthly</t>
  </si>
  <si>
    <t xml:space="preserve">Computed</t>
  </si>
  <si>
    <t xml:space="preserve">Inflow</t>
  </si>
  <si>
    <t xml:space="preserve">(acre-feet)</t>
  </si>
  <si>
    <t xml:space="preserve">Total</t>
  </si>
  <si>
    <t xml:space="preserve">CFS</t>
  </si>
  <si>
    <t xml:space="preserve">Min.</t>
  </si>
  <si>
    <t xml:space="preserve">Max.</t>
  </si>
  <si>
    <t xml:space="preserve">AF.QD</t>
  </si>
  <si>
    <t xml:space="preserve">Discharge</t>
  </si>
  <si>
    <t xml:space="preserve">PP.MON</t>
  </si>
  <si>
    <t xml:space="preserve">Precipitation</t>
  </si>
  <si>
    <t xml:space="preserve">(inches)</t>
  </si>
  <si>
    <t xml:space="preserve">RES070 V2.6 09-Dec-97                                                                                                                           Run 10/02/2009 13:13  </t>
  </si>
  <si>
    <t xml:space="preserve"> Parameter AF.QD        Monthly Total Discharge (acre-feet)                                                                                                            </t>
  </si>
  <si>
    <t xml:space="preserve">BONNY RESERVOIR IN COLORADO</t>
  </si>
  <si>
    <t xml:space="preserve">Monthly Total Discharge - FROM JULY 1950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MONTH</t>
  </si>
  <si>
    <t xml:space="preserve">cont eom</t>
  </si>
  <si>
    <t xml:space="preserve">dS af</t>
  </si>
  <si>
    <t xml:space="preserve">inflow</t>
  </si>
  <si>
    <t xml:space="preserve">outflow</t>
  </si>
  <si>
    <t xml:space="preserve">net evap</t>
  </si>
  <si>
    <t xml:space="preserve">balance</t>
  </si>
  <si>
    <t xml:space="preserve">cumul bal</t>
  </si>
  <si>
    <t xml:space="preserve">reservoir</t>
  </si>
  <si>
    <t xml:space="preserve">bgn year</t>
  </si>
  <si>
    <t xml:space="preserve">bgn month</t>
  </si>
  <si>
    <t xml:space="preserve">bgn row</t>
  </si>
  <si>
    <t xml:space="preserve">bgn col</t>
  </si>
  <si>
    <t xml:space="preserve">BON-EVAP.XLS</t>
  </si>
  <si>
    <t xml:space="preserve">EVAPORATION AT BONNY RESERVOIR</t>
  </si>
  <si>
    <t xml:space="preserve">IN ACRE-FEET</t>
  </si>
  <si>
    <t xml:space="preserve">TOTAL</t>
  </si>
  <si>
    <t xml:space="preserve">AVG</t>
  </si>
  <si>
    <t xml:space="preserve">BON-PAN.XLS</t>
  </si>
  <si>
    <t xml:space="preserve">BONNY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*Average for Jan, Feb, Mar, Nov, Dec beginning in 1979.</t>
  </si>
  <si>
    <t xml:space="preserve">av8009</t>
  </si>
  <si>
    <t xml:space="preserve">av2000-2009</t>
  </si>
  <si>
    <t xml:space="preserve">avArea_ac</t>
  </si>
  <si>
    <t xml:space="preserve">pan_ft</t>
  </si>
  <si>
    <t xml:space="preserve">evap_af</t>
  </si>
  <si>
    <t xml:space="preserve">evap_bor</t>
  </si>
  <si>
    <t xml:space="preserve">BON-ELEV.XLS</t>
  </si>
  <si>
    <t xml:space="preserve">BONNY RESERVOIR</t>
  </si>
  <si>
    <t xml:space="preserve">END OF MONTH ELEVATION</t>
  </si>
  <si>
    <t xml:space="preserve">Feet</t>
  </si>
  <si>
    <t xml:space="preserve">BON-INFL.XLS</t>
  </si>
  <si>
    <t xml:space="preserve">BONNY RESERVOIR-HISTORICAL INFLOW</t>
  </si>
  <si>
    <t xml:space="preserve">Discharge in 1,000 acre-feet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</t>
  </si>
  <si>
    <t xml:space="preserve">*Using data from the beginning of reservoir first filling to present year.</t>
  </si>
  <si>
    <t xml:space="preserve">Corrected data from Jul 1950 thru Dec 1960.</t>
  </si>
  <si>
    <t xml:space="preserve">av8009 kaf</t>
  </si>
  <si>
    <t xml:space="preserve">month</t>
  </si>
  <si>
    <t xml:space="preserve">averages 2000-2009</t>
  </si>
  <si>
    <t xml:space="preserve">pan_in</t>
  </si>
  <si>
    <t xml:space="preserve">prec_in</t>
  </si>
  <si>
    <t xml:space="preserve">infl_af</t>
  </si>
  <si>
    <t xml:space="preserve">averages 2002-2007</t>
  </si>
  <si>
    <t xml:space="preserve">averages 2008-2009</t>
  </si>
  <si>
    <t xml:space="preserve">BON-PREC.XLS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precip ft</t>
  </si>
  <si>
    <t xml:space="preserve">MAX</t>
  </si>
  <si>
    <t xml:space="preserve">MIN</t>
  </si>
  <si>
    <t xml:space="preserve">NOTE:  AS OF FEB. 1996, BONNY DAM IS NO LONGER OFFICIAL WEATHER STATION.</t>
  </si>
  <si>
    <t xml:space="preserve">BON-CONT.XLS</t>
  </si>
  <si>
    <t xml:space="preserve">END OF MONTH CONTENTS - FROM JULY 1950</t>
  </si>
  <si>
    <t xml:space="preserve">UNIT IN 1,000 A.F.</t>
  </si>
  <si>
    <t xml:space="preserve">change kaf</t>
  </si>
  <si>
    <t xml:space="preserve"> * Figured from 1954 to Present.</t>
  </si>
  <si>
    <t xml:space="preserve">Latest revision to the reservoir Area-Capacity table - January 2011.</t>
  </si>
  <si>
    <t xml:space="preserve">NOTE:</t>
  </si>
  <si>
    <t xml:space="preserve">END OF MONTH AREA calculated from ELEVATION</t>
  </si>
  <si>
    <t xml:space="preserve">beginning in 2011, refer to area_elev_2011 instead of area_elev</t>
  </si>
  <si>
    <t xml:space="preserve">row reference</t>
  </si>
  <si>
    <t xml:space="preserve">column reference</t>
  </si>
  <si>
    <t xml:space="preserve">NET EVAPORATION AT BONNY RESERVOIR (EVAP - PRECIP)</t>
  </si>
  <si>
    <t xml:space="preserve">IN FEET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AREA IN ACRES [Revised Jan 2011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0.0000"/>
    <numFmt numFmtId="170" formatCode="#,##0.000"/>
    <numFmt numFmtId="171" formatCode="0.00"/>
    <numFmt numFmtId="172" formatCode="0.000"/>
    <numFmt numFmtId="173" formatCode="0.00_)"/>
    <numFmt numFmtId="174" formatCode="0.0_)"/>
    <numFmt numFmtId="175" formatCode="0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SWIS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nual inflow to Bonny (KAF)</a:t>
            </a:r>
          </a:p>
        </c:rich>
      </c:tx>
      <c:layout>
        <c:manualLayout>
          <c:xMode val="edge"/>
          <c:yMode val="edge"/>
          <c:x val="0.308540451141636"/>
          <c:y val="0.019067918658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940965682"/>
          <c:y val="0.0741402154501988"/>
          <c:w val="0.898378279046263"/>
          <c:h val="0.912264531367014"/>
        </c:manualLayout>
      </c:layout>
      <c:scatterChart>
        <c:scatterStyle val="line"/>
        <c:varyColors val="0"/>
        <c:ser>
          <c:idx val="0"/>
          <c:order val="0"/>
          <c:tx>
            <c:strRef>
              <c:f>"Annual inflow to Bonny (KAF)"</c:f>
              <c:strCache>
                <c:ptCount val="1"/>
                <c:pt idx="0">
                  <c:v>Annual inflow to Bonny (KA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fl!$A$27:$A$86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Infl!$N$27:$N$86</c:f>
              <c:numCache>
                <c:formatCode>General</c:formatCode>
                <c:ptCount val="60"/>
                <c:pt idx="0">
                  <c:v>21.5</c:v>
                </c:pt>
                <c:pt idx="1">
                  <c:v>46.6</c:v>
                </c:pt>
                <c:pt idx="2">
                  <c:v>18.6</c:v>
                </c:pt>
                <c:pt idx="3">
                  <c:v>25.6</c:v>
                </c:pt>
                <c:pt idx="4">
                  <c:v>18.7</c:v>
                </c:pt>
                <c:pt idx="5">
                  <c:v>29.5</c:v>
                </c:pt>
                <c:pt idx="6">
                  <c:v>21.2</c:v>
                </c:pt>
                <c:pt idx="7">
                  <c:v>71.5</c:v>
                </c:pt>
                <c:pt idx="8">
                  <c:v>36</c:v>
                </c:pt>
                <c:pt idx="9">
                  <c:v>24.7</c:v>
                </c:pt>
                <c:pt idx="10">
                  <c:v>28.3</c:v>
                </c:pt>
                <c:pt idx="11">
                  <c:v>26</c:v>
                </c:pt>
                <c:pt idx="12">
                  <c:v>29.1</c:v>
                </c:pt>
                <c:pt idx="13">
                  <c:v>26.3</c:v>
                </c:pt>
                <c:pt idx="14">
                  <c:v>23.2</c:v>
                </c:pt>
                <c:pt idx="15">
                  <c:v>48.8</c:v>
                </c:pt>
                <c:pt idx="16">
                  <c:v>23.2</c:v>
                </c:pt>
                <c:pt idx="17">
                  <c:v>24.3</c:v>
                </c:pt>
                <c:pt idx="18">
                  <c:v>23.4</c:v>
                </c:pt>
                <c:pt idx="19">
                  <c:v>35.1</c:v>
                </c:pt>
                <c:pt idx="20">
                  <c:v>21.1</c:v>
                </c:pt>
                <c:pt idx="21">
                  <c:v>19.2</c:v>
                </c:pt>
                <c:pt idx="22">
                  <c:v>22.4</c:v>
                </c:pt>
                <c:pt idx="23">
                  <c:v>24.8</c:v>
                </c:pt>
                <c:pt idx="24">
                  <c:v>17.5</c:v>
                </c:pt>
                <c:pt idx="25">
                  <c:v>24.4</c:v>
                </c:pt>
                <c:pt idx="26">
                  <c:v>15.4</c:v>
                </c:pt>
                <c:pt idx="27">
                  <c:v>21.8</c:v>
                </c:pt>
                <c:pt idx="28">
                  <c:v>15.5</c:v>
                </c:pt>
                <c:pt idx="29">
                  <c:v>14.9</c:v>
                </c:pt>
                <c:pt idx="30">
                  <c:v>21</c:v>
                </c:pt>
                <c:pt idx="31">
                  <c:v>16.5</c:v>
                </c:pt>
                <c:pt idx="32">
                  <c:v>16.1</c:v>
                </c:pt>
                <c:pt idx="33">
                  <c:v>16.6</c:v>
                </c:pt>
                <c:pt idx="34">
                  <c:v>19.4</c:v>
                </c:pt>
                <c:pt idx="35">
                  <c:v>15.2</c:v>
                </c:pt>
                <c:pt idx="36">
                  <c:v>13.2</c:v>
                </c:pt>
                <c:pt idx="37">
                  <c:v>15.7</c:v>
                </c:pt>
                <c:pt idx="38">
                  <c:v>13.5</c:v>
                </c:pt>
                <c:pt idx="39">
                  <c:v>23.3</c:v>
                </c:pt>
                <c:pt idx="40">
                  <c:v>14.1</c:v>
                </c:pt>
                <c:pt idx="41">
                  <c:v>21.367</c:v>
                </c:pt>
                <c:pt idx="42">
                  <c:v>14.831</c:v>
                </c:pt>
                <c:pt idx="43">
                  <c:v>18.782</c:v>
                </c:pt>
                <c:pt idx="44">
                  <c:v>13.089</c:v>
                </c:pt>
                <c:pt idx="45">
                  <c:v>18.2</c:v>
                </c:pt>
                <c:pt idx="46">
                  <c:v>13.7</c:v>
                </c:pt>
                <c:pt idx="47">
                  <c:v>12.9</c:v>
                </c:pt>
                <c:pt idx="48">
                  <c:v>13.7</c:v>
                </c:pt>
                <c:pt idx="49">
                  <c:v>15.1</c:v>
                </c:pt>
                <c:pt idx="50">
                  <c:v>10</c:v>
                </c:pt>
                <c:pt idx="51">
                  <c:v>10.3</c:v>
                </c:pt>
                <c:pt idx="52">
                  <c:v>7.1</c:v>
                </c:pt>
                <c:pt idx="53">
                  <c:v>7.2</c:v>
                </c:pt>
                <c:pt idx="54">
                  <c:v>5.2</c:v>
                </c:pt>
                <c:pt idx="55">
                  <c:v>7.4</c:v>
                </c:pt>
                <c:pt idx="56">
                  <c:v>6.3</c:v>
                </c:pt>
                <c:pt idx="57">
                  <c:v>8.1</c:v>
                </c:pt>
                <c:pt idx="58">
                  <c:v>12.2</c:v>
                </c:pt>
                <c:pt idx="59">
                  <c:v>11.698</c:v>
                </c:pt>
              </c:numCache>
            </c:numRef>
          </c:yVal>
          <c:smooth val="0"/>
        </c:ser>
        <c:axId val="43353381"/>
        <c:axId val="80908182"/>
      </c:scatterChart>
      <c:valAx>
        <c:axId val="4335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182"/>
        <c:crossesAt val="0"/>
        <c:crossBetween val="midCat"/>
      </c:valAx>
      <c:valAx>
        <c:axId val="8090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3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535948913493"/>
          <c:y val="0.214010023618872"/>
          <c:w val="0.241466440023889"/>
          <c:h val="0.0345642030070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evaporation, precipitation and net evaporation
Bonny Reservoir 1956-2011</a:t>
            </a:r>
          </a:p>
        </c:rich>
      </c:tx>
      <c:layout>
        <c:manualLayout>
          <c:xMode val="edge"/>
          <c:yMode val="edge"/>
          <c:x val="0.208289698506311"/>
          <c:y val="0.0242120026574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05153502728"/>
          <c:y val="0.0923451686720307"/>
          <c:w val="0.83960756214518"/>
          <c:h val="0.907654831327969"/>
        </c:manualLayout>
      </c:layout>
      <c:scatterChart>
        <c:scatterStyle val="line"/>
        <c:varyColors val="0"/>
        <c:ser>
          <c:idx val="0"/>
          <c:order val="0"/>
          <c:tx>
            <c:strRef>
              <c:f>"Evaporation (ft)"</c:f>
              <c:strCache>
                <c:ptCount val="1"/>
                <c:pt idx="0">
                  <c:v>Evaporation (f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ap_ft!$A$7:$A$62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Evap_ft!$N$7:$N$62</c:f>
              <c:numCache>
                <c:formatCode>General</c:formatCode>
                <c:ptCount val="56"/>
                <c:pt idx="0">
                  <c:v>4.7105125471941</c:v>
                </c:pt>
                <c:pt idx="1">
                  <c:v>3.77053938478661</c:v>
                </c:pt>
                <c:pt idx="2">
                  <c:v>4.02846594820954</c:v>
                </c:pt>
                <c:pt idx="3">
                  <c:v>4.49681229859584</c:v>
                </c:pt>
                <c:pt idx="4">
                  <c:v>4.14817587715551</c:v>
                </c:pt>
                <c:pt idx="5">
                  <c:v>3.9372844423661</c:v>
                </c:pt>
                <c:pt idx="6">
                  <c:v>4.53923303913925</c:v>
                </c:pt>
                <c:pt idx="7">
                  <c:v>5.25688024828379</c:v>
                </c:pt>
                <c:pt idx="8">
                  <c:v>5.27462047965162</c:v>
                </c:pt>
                <c:pt idx="9">
                  <c:v>3.79244239941314</c:v>
                </c:pt>
                <c:pt idx="10">
                  <c:v>3.90260692702299</c:v>
                </c:pt>
                <c:pt idx="11">
                  <c:v>3.50912945453078</c:v>
                </c:pt>
                <c:pt idx="12">
                  <c:v>3.08483673558628</c:v>
                </c:pt>
                <c:pt idx="13">
                  <c:v>3.19621487107718</c:v>
                </c:pt>
                <c:pt idx="14">
                  <c:v>3.42280331504062</c:v>
                </c:pt>
                <c:pt idx="15">
                  <c:v>3.33680488215996</c:v>
                </c:pt>
                <c:pt idx="16">
                  <c:v>2.96925116494204</c:v>
                </c:pt>
                <c:pt idx="17">
                  <c:v>3.08409694552665</c:v>
                </c:pt>
                <c:pt idx="18">
                  <c:v>3.60005651449713</c:v>
                </c:pt>
                <c:pt idx="19">
                  <c:v>3.37838499457678</c:v>
                </c:pt>
                <c:pt idx="20">
                  <c:v>3.5781133836997</c:v>
                </c:pt>
                <c:pt idx="21">
                  <c:v>3.30073633442836</c:v>
                </c:pt>
                <c:pt idx="22">
                  <c:v>4.99226802548353</c:v>
                </c:pt>
                <c:pt idx="23">
                  <c:v>3.84713242299166</c:v>
                </c:pt>
                <c:pt idx="24">
                  <c:v>3.89070367547642</c:v>
                </c:pt>
                <c:pt idx="25">
                  <c:v>3.77681391241768</c:v>
                </c:pt>
                <c:pt idx="26">
                  <c:v>3.2477342588761</c:v>
                </c:pt>
                <c:pt idx="27">
                  <c:v>3.89459582127336</c:v>
                </c:pt>
                <c:pt idx="28">
                  <c:v>3.56402664458627</c:v>
                </c:pt>
                <c:pt idx="29">
                  <c:v>3.78038539580253</c:v>
                </c:pt>
                <c:pt idx="30">
                  <c:v>3.79037815889823</c:v>
                </c:pt>
                <c:pt idx="31">
                  <c:v>4.1295018907103</c:v>
                </c:pt>
                <c:pt idx="32">
                  <c:v>4.44078605374178</c:v>
                </c:pt>
                <c:pt idx="33">
                  <c:v>4.10312053644221</c:v>
                </c:pt>
                <c:pt idx="34">
                  <c:v>4.34537983067142</c:v>
                </c:pt>
                <c:pt idx="35">
                  <c:v>4.13894209119496</c:v>
                </c:pt>
                <c:pt idx="36">
                  <c:v>3.75618720954913</c:v>
                </c:pt>
                <c:pt idx="37">
                  <c:v>3.56989482672274</c:v>
                </c:pt>
                <c:pt idx="38">
                  <c:v>4.23638713104977</c:v>
                </c:pt>
                <c:pt idx="39">
                  <c:v>3.63884918895548</c:v>
                </c:pt>
                <c:pt idx="40">
                  <c:v>3.52893692308623</c:v>
                </c:pt>
                <c:pt idx="41">
                  <c:v>3.9743097402249</c:v>
                </c:pt>
                <c:pt idx="42">
                  <c:v>4.24460461815483</c:v>
                </c:pt>
                <c:pt idx="43">
                  <c:v>4.1140044214118</c:v>
                </c:pt>
                <c:pt idx="44">
                  <c:v>4.68703481347497</c:v>
                </c:pt>
                <c:pt idx="45">
                  <c:v>4.22578253128629</c:v>
                </c:pt>
                <c:pt idx="46">
                  <c:v>4.69943137543898</c:v>
                </c:pt>
                <c:pt idx="47">
                  <c:v>3.94355071491043</c:v>
                </c:pt>
                <c:pt idx="48">
                  <c:v>3.90106583211242</c:v>
                </c:pt>
                <c:pt idx="49">
                  <c:v>4.56025523930209</c:v>
                </c:pt>
                <c:pt idx="50">
                  <c:v>4.34070586786355</c:v>
                </c:pt>
                <c:pt idx="51">
                  <c:v>4.27720954601676</c:v>
                </c:pt>
                <c:pt idx="52">
                  <c:v>4.16436235485709</c:v>
                </c:pt>
                <c:pt idx="53">
                  <c:v>3.37449041687656</c:v>
                </c:pt>
                <c:pt idx="54">
                  <c:v>3.92791621769238</c:v>
                </c:pt>
                <c:pt idx="55">
                  <c:v>3.873535399289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evaporation (ft)"</c:f>
              <c:strCache>
                <c:ptCount val="1"/>
                <c:pt idx="0">
                  <c:v>Net evaporation (f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ft!$A$13:$A$68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Net_Evap_ft!$N$13:$N$68</c:f>
              <c:numCache>
                <c:formatCode>General</c:formatCode>
                <c:ptCount val="56"/>
                <c:pt idx="0">
                  <c:v>3.78217921386077</c:v>
                </c:pt>
                <c:pt idx="1">
                  <c:v>2.07053938478661</c:v>
                </c:pt>
                <c:pt idx="2">
                  <c:v>2.2151326148762</c:v>
                </c:pt>
                <c:pt idx="3">
                  <c:v>3.3834789652625</c:v>
                </c:pt>
                <c:pt idx="4">
                  <c:v>2.58317587715551</c:v>
                </c:pt>
                <c:pt idx="5">
                  <c:v>2.50561777569943</c:v>
                </c:pt>
                <c:pt idx="6">
                  <c:v>3.10089970580592</c:v>
                </c:pt>
                <c:pt idx="7">
                  <c:v>3.89938024828379</c:v>
                </c:pt>
                <c:pt idx="8">
                  <c:v>4.35545381298496</c:v>
                </c:pt>
                <c:pt idx="9">
                  <c:v>1.7216090660798</c:v>
                </c:pt>
                <c:pt idx="10">
                  <c:v>2.65927359368966</c:v>
                </c:pt>
                <c:pt idx="11">
                  <c:v>2.17162945453078</c:v>
                </c:pt>
                <c:pt idx="12">
                  <c:v>1.83317006891961</c:v>
                </c:pt>
                <c:pt idx="13">
                  <c:v>1.88871487107717</c:v>
                </c:pt>
                <c:pt idx="14">
                  <c:v>1.83530331504062</c:v>
                </c:pt>
                <c:pt idx="15">
                  <c:v>2.10180488215996</c:v>
                </c:pt>
                <c:pt idx="16">
                  <c:v>1.16675116494204</c:v>
                </c:pt>
                <c:pt idx="17">
                  <c:v>0.992430278859979</c:v>
                </c:pt>
                <c:pt idx="18">
                  <c:v>2.36172318116379</c:v>
                </c:pt>
                <c:pt idx="19">
                  <c:v>1.70671832791011</c:v>
                </c:pt>
                <c:pt idx="20">
                  <c:v>2.4481133836997</c:v>
                </c:pt>
                <c:pt idx="21">
                  <c:v>1.61906966776169</c:v>
                </c:pt>
                <c:pt idx="22">
                  <c:v>3.92726802548353</c:v>
                </c:pt>
                <c:pt idx="23">
                  <c:v>2.32296575632499</c:v>
                </c:pt>
                <c:pt idx="24">
                  <c:v>2.00070367547642</c:v>
                </c:pt>
                <c:pt idx="25">
                  <c:v>2.16181391241768</c:v>
                </c:pt>
                <c:pt idx="26">
                  <c:v>1.51015092554276</c:v>
                </c:pt>
                <c:pt idx="27">
                  <c:v>2.36792915460669</c:v>
                </c:pt>
                <c:pt idx="28">
                  <c:v>1.82569331125294</c:v>
                </c:pt>
                <c:pt idx="29">
                  <c:v>2.53038539580253</c:v>
                </c:pt>
                <c:pt idx="30">
                  <c:v>2.45121149223156</c:v>
                </c:pt>
                <c:pt idx="31">
                  <c:v>2.58283522404364</c:v>
                </c:pt>
                <c:pt idx="32">
                  <c:v>2.92745272040844</c:v>
                </c:pt>
                <c:pt idx="33">
                  <c:v>2.57395386977554</c:v>
                </c:pt>
                <c:pt idx="34">
                  <c:v>2.84537983067143</c:v>
                </c:pt>
                <c:pt idx="35">
                  <c:v>2.04560875786162</c:v>
                </c:pt>
                <c:pt idx="36">
                  <c:v>2.2128538762158</c:v>
                </c:pt>
                <c:pt idx="37">
                  <c:v>1.93906149338941</c:v>
                </c:pt>
                <c:pt idx="38">
                  <c:v>2.83972046438311</c:v>
                </c:pt>
                <c:pt idx="39">
                  <c:v>1.87384918895548</c:v>
                </c:pt>
                <c:pt idx="40">
                  <c:v>1.82310358975289</c:v>
                </c:pt>
                <c:pt idx="41">
                  <c:v>2.38264307355823</c:v>
                </c:pt>
                <c:pt idx="42">
                  <c:v>2.6987712848215</c:v>
                </c:pt>
                <c:pt idx="43">
                  <c:v>2.88067108807847</c:v>
                </c:pt>
                <c:pt idx="44">
                  <c:v>3.2053681468083</c:v>
                </c:pt>
                <c:pt idx="45">
                  <c:v>2.49911586461962</c:v>
                </c:pt>
                <c:pt idx="46">
                  <c:v>3.93526470877231</c:v>
                </c:pt>
                <c:pt idx="47">
                  <c:v>2.40105071491043</c:v>
                </c:pt>
                <c:pt idx="48">
                  <c:v>2.60106583211242</c:v>
                </c:pt>
                <c:pt idx="49">
                  <c:v>3.04108857263543</c:v>
                </c:pt>
                <c:pt idx="50">
                  <c:v>2.97320586786355</c:v>
                </c:pt>
                <c:pt idx="51">
                  <c:v>2.99137621268343</c:v>
                </c:pt>
                <c:pt idx="52">
                  <c:v>2.31436235485709</c:v>
                </c:pt>
                <c:pt idx="53">
                  <c:v>1.16115708354322</c:v>
                </c:pt>
                <c:pt idx="54">
                  <c:v>1.88041621769238</c:v>
                </c:pt>
                <c:pt idx="55">
                  <c:v>2.28936873262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ecipitation (ft)"</c:f>
              <c:strCache>
                <c:ptCount val="1"/>
                <c:pt idx="0">
                  <c:v>Precipitation (ft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c!$A$12:$A$67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Prec!$O$12:$O$67</c:f>
              <c:numCache>
                <c:formatCode>General</c:formatCode>
                <c:ptCount val="56"/>
                <c:pt idx="0">
                  <c:v>0.928333333333333</c:v>
                </c:pt>
                <c:pt idx="1">
                  <c:v>1.7</c:v>
                </c:pt>
                <c:pt idx="2">
                  <c:v>1.81333333333333</c:v>
                </c:pt>
                <c:pt idx="3">
                  <c:v>1.11333333333333</c:v>
                </c:pt>
                <c:pt idx="4">
                  <c:v>1.565</c:v>
                </c:pt>
                <c:pt idx="5">
                  <c:v>1.43166666666667</c:v>
                </c:pt>
                <c:pt idx="6">
                  <c:v>1.43833333333333</c:v>
                </c:pt>
                <c:pt idx="7">
                  <c:v>1.3575</c:v>
                </c:pt>
                <c:pt idx="8">
                  <c:v>0.919166666666667</c:v>
                </c:pt>
                <c:pt idx="9">
                  <c:v>2.07083333333333</c:v>
                </c:pt>
                <c:pt idx="10">
                  <c:v>1.24333333333333</c:v>
                </c:pt>
                <c:pt idx="11">
                  <c:v>1.3375</c:v>
                </c:pt>
                <c:pt idx="12">
                  <c:v>1.25166666666667</c:v>
                </c:pt>
                <c:pt idx="13">
                  <c:v>1.3075</c:v>
                </c:pt>
                <c:pt idx="14">
                  <c:v>1.5875</c:v>
                </c:pt>
                <c:pt idx="15">
                  <c:v>1.235</c:v>
                </c:pt>
                <c:pt idx="16">
                  <c:v>1.8025</c:v>
                </c:pt>
                <c:pt idx="17">
                  <c:v>2.09166666666667</c:v>
                </c:pt>
                <c:pt idx="18">
                  <c:v>1.23833333333333</c:v>
                </c:pt>
                <c:pt idx="19">
                  <c:v>1.67166666666667</c:v>
                </c:pt>
                <c:pt idx="20">
                  <c:v>1.13</c:v>
                </c:pt>
                <c:pt idx="21">
                  <c:v>1.68166666666667</c:v>
                </c:pt>
                <c:pt idx="22">
                  <c:v>1.065</c:v>
                </c:pt>
                <c:pt idx="23">
                  <c:v>1.52416666666667</c:v>
                </c:pt>
                <c:pt idx="24">
                  <c:v>1.89</c:v>
                </c:pt>
                <c:pt idx="25">
                  <c:v>1.615</c:v>
                </c:pt>
                <c:pt idx="26">
                  <c:v>1.73758333333333</c:v>
                </c:pt>
                <c:pt idx="27">
                  <c:v>1.52666666666667</c:v>
                </c:pt>
                <c:pt idx="28">
                  <c:v>1.73833333333333</c:v>
                </c:pt>
                <c:pt idx="29">
                  <c:v>1.25</c:v>
                </c:pt>
                <c:pt idx="30">
                  <c:v>1.33916666666667</c:v>
                </c:pt>
                <c:pt idx="31">
                  <c:v>1.54666666666667</c:v>
                </c:pt>
                <c:pt idx="32">
                  <c:v>1.51333333333333</c:v>
                </c:pt>
                <c:pt idx="33">
                  <c:v>1.52916666666667</c:v>
                </c:pt>
                <c:pt idx="34">
                  <c:v>1.5</c:v>
                </c:pt>
                <c:pt idx="35">
                  <c:v>2.09333333333333</c:v>
                </c:pt>
                <c:pt idx="36">
                  <c:v>1.54333333333333</c:v>
                </c:pt>
                <c:pt idx="37">
                  <c:v>1.63083333333333</c:v>
                </c:pt>
                <c:pt idx="38">
                  <c:v>1.39666666666667</c:v>
                </c:pt>
                <c:pt idx="39">
                  <c:v>1.765</c:v>
                </c:pt>
                <c:pt idx="40">
                  <c:v>1.70583333333333</c:v>
                </c:pt>
                <c:pt idx="41">
                  <c:v>1.59166666666667</c:v>
                </c:pt>
                <c:pt idx="42">
                  <c:v>1.54583333333333</c:v>
                </c:pt>
                <c:pt idx="43">
                  <c:v>1.23333333333333</c:v>
                </c:pt>
                <c:pt idx="44">
                  <c:v>1.48166666666667</c:v>
                </c:pt>
                <c:pt idx="45">
                  <c:v>1.72666666666667</c:v>
                </c:pt>
                <c:pt idx="46">
                  <c:v>0.764166666666667</c:v>
                </c:pt>
                <c:pt idx="47">
                  <c:v>1.5425</c:v>
                </c:pt>
                <c:pt idx="48">
                  <c:v>1.3</c:v>
                </c:pt>
                <c:pt idx="49">
                  <c:v>1.51916666666667</c:v>
                </c:pt>
                <c:pt idx="50">
                  <c:v>1.3675</c:v>
                </c:pt>
                <c:pt idx="51">
                  <c:v>1.28583333333333</c:v>
                </c:pt>
                <c:pt idx="52">
                  <c:v>1.85</c:v>
                </c:pt>
                <c:pt idx="53">
                  <c:v>2.21333333333333</c:v>
                </c:pt>
                <c:pt idx="54">
                  <c:v>2.0475</c:v>
                </c:pt>
                <c:pt idx="55">
                  <c:v>1.58416666666667</c:v>
                </c:pt>
              </c:numCache>
            </c:numRef>
          </c:yVal>
          <c:smooth val="0"/>
        </c:ser>
        <c:axId val="77877373"/>
        <c:axId val="66720963"/>
      </c:scatterChart>
      <c:valAx>
        <c:axId val="77877373"/>
        <c:scaling>
          <c:orientation val="minMax"/>
          <c:max val="2020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0963"/>
        <c:crossesAt val="0"/>
        <c:crossBetween val="midCat"/>
        <c:majorUnit val="10"/>
        <c:minorUnit val="1"/>
      </c:valAx>
      <c:valAx>
        <c:axId val="6672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depth (ft)</a:t>
                </a:r>
              </a:p>
            </c:rich>
          </c:tx>
          <c:layout>
            <c:manualLayout>
              <c:xMode val="edge"/>
              <c:yMode val="edge"/>
              <c:x val="0.0487791434713113"/>
              <c:y val="0.233114342658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7373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7255690900072"/>
          <c:y val="0.114490293053813"/>
          <c:w val="0.215840820151022"/>
          <c:h val="0.13803794197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0</xdr:row>
      <xdr:rowOff>37800</xdr:rowOff>
    </xdr:from>
    <xdr:to>
      <xdr:col>25</xdr:col>
      <xdr:colOff>720</xdr:colOff>
      <xdr:row>32</xdr:row>
      <xdr:rowOff>190800</xdr:rowOff>
    </xdr:to>
    <xdr:graphicFrame>
      <xdr:nvGraphicFramePr>
        <xdr:cNvPr id="0" name="Chart 1"/>
        <xdr:cNvGraphicFramePr/>
      </xdr:nvGraphicFramePr>
      <xdr:xfrm>
        <a:off x="11639160" y="37800"/>
        <a:ext cx="783576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0920</xdr:colOff>
      <xdr:row>7</xdr:row>
      <xdr:rowOff>114480</xdr:rowOff>
    </xdr:from>
    <xdr:to>
      <xdr:col>23</xdr:col>
      <xdr:colOff>413280</xdr:colOff>
      <xdr:row>33</xdr:row>
      <xdr:rowOff>37800</xdr:rowOff>
    </xdr:to>
    <xdr:graphicFrame>
      <xdr:nvGraphicFramePr>
        <xdr:cNvPr id="1" name="Chart 1"/>
        <xdr:cNvGraphicFramePr/>
      </xdr:nvGraphicFramePr>
      <xdr:xfrm>
        <a:off x="10704600" y="1447920"/>
        <a:ext cx="6531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5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2"/>
    </row>
    <row r="6" customFormat="false" ht="15" hidden="false" customHeight="false" outlineLevel="0" collapsed="false">
      <c r="A6" s="1"/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  <c r="M6" s="3" t="s">
        <v>14</v>
      </c>
      <c r="N6" s="3" t="s">
        <v>15</v>
      </c>
      <c r="O6" s="3" t="s">
        <v>16</v>
      </c>
      <c r="P6" s="3" t="s">
        <v>17</v>
      </c>
      <c r="Q6" s="3" t="s">
        <v>18</v>
      </c>
      <c r="R6" s="3" t="s">
        <v>19</v>
      </c>
      <c r="S6" s="3" t="s">
        <v>18</v>
      </c>
    </row>
    <row r="7" customFormat="false" ht="15" hidden="false" customHeight="false" outlineLevel="0" collapsed="false">
      <c r="A7" s="1"/>
      <c r="B7" s="3" t="s">
        <v>20</v>
      </c>
      <c r="C7" s="3" t="s">
        <v>21</v>
      </c>
      <c r="D7" s="3" t="s">
        <v>21</v>
      </c>
      <c r="E7" s="3" t="s">
        <v>21</v>
      </c>
      <c r="F7" s="3" t="s">
        <v>21</v>
      </c>
      <c r="G7" s="3" t="s">
        <v>21</v>
      </c>
      <c r="H7" s="3" t="s">
        <v>21</v>
      </c>
      <c r="I7" s="3" t="s">
        <v>21</v>
      </c>
      <c r="J7" s="3" t="s">
        <v>21</v>
      </c>
      <c r="K7" s="3" t="s">
        <v>21</v>
      </c>
      <c r="L7" s="3" t="s">
        <v>21</v>
      </c>
      <c r="M7" s="3" t="s">
        <v>21</v>
      </c>
      <c r="N7" s="3" t="s">
        <v>21</v>
      </c>
      <c r="O7" s="3" t="s">
        <v>21</v>
      </c>
      <c r="P7" s="3" t="s">
        <v>21</v>
      </c>
      <c r="Q7" s="3" t="s">
        <v>20</v>
      </c>
      <c r="R7" s="3" t="s">
        <v>21</v>
      </c>
      <c r="S7" s="3" t="s">
        <v>20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/>
      <c r="B9" s="3" t="n">
        <v>2012</v>
      </c>
      <c r="C9" s="3" t="n">
        <v>3094</v>
      </c>
      <c r="D9" s="3" t="n">
        <v>1170</v>
      </c>
      <c r="E9" s="3" t="n">
        <v>135</v>
      </c>
      <c r="F9" s="3" t="n">
        <v>83</v>
      </c>
      <c r="G9" s="3" t="n">
        <v>68</v>
      </c>
      <c r="H9" s="3" t="n">
        <v>55</v>
      </c>
      <c r="I9" s="3" t="n">
        <v>58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389</v>
      </c>
      <c r="P9" s="3" t="n">
        <v>5585</v>
      </c>
      <c r="Q9" s="4" t="n">
        <v>41183</v>
      </c>
      <c r="R9" s="3" t="n">
        <v>1</v>
      </c>
      <c r="S9" s="4" t="n">
        <v>41060</v>
      </c>
    </row>
    <row r="10" customFormat="false" ht="15" hidden="false" customHeight="false" outlineLevel="0" collapsed="false">
      <c r="A10" s="1"/>
      <c r="B10" s="3" t="n">
        <v>2013</v>
      </c>
      <c r="C10" s="3" t="n">
        <v>1</v>
      </c>
      <c r="D10" s="3" t="n">
        <v>1</v>
      </c>
      <c r="E10" s="3" t="s">
        <v>22</v>
      </c>
      <c r="F10" s="3" t="s">
        <v>22</v>
      </c>
      <c r="G10" s="3" t="s">
        <v>22</v>
      </c>
      <c r="H10" s="3" t="s">
        <v>22</v>
      </c>
      <c r="I10" s="3" t="s">
        <v>22</v>
      </c>
      <c r="J10" s="3" t="s">
        <v>22</v>
      </c>
      <c r="K10" s="3" t="s">
        <v>22</v>
      </c>
      <c r="L10" s="3" t="s">
        <v>22</v>
      </c>
      <c r="M10" s="3" t="s">
        <v>22</v>
      </c>
      <c r="N10" s="3" t="s">
        <v>22</v>
      </c>
      <c r="O10" s="3" t="n">
        <v>1</v>
      </c>
      <c r="P10" s="3" t="n">
        <v>1</v>
      </c>
      <c r="Q10" s="4" t="n">
        <v>41183</v>
      </c>
      <c r="R10" s="3" t="n">
        <v>1</v>
      </c>
      <c r="S10" s="4" t="n">
        <v>41183</v>
      </c>
    </row>
    <row r="11" customFormat="false" ht="15" hidden="false" customHeight="false" outlineLevel="0" collapsed="false">
      <c r="A11" s="1" t="s">
        <v>23</v>
      </c>
      <c r="B11" s="3" t="s">
        <v>24</v>
      </c>
      <c r="C11" s="3" t="s">
        <v>25</v>
      </c>
      <c r="D11" s="3" t="s">
        <v>26</v>
      </c>
      <c r="E11" s="3" t="s">
        <v>27</v>
      </c>
    </row>
    <row r="12" customFormat="false" ht="15" hidden="false" customHeight="false" outlineLevel="0" collapsed="false">
      <c r="A12" s="1"/>
      <c r="B12" s="3" t="s">
        <v>28</v>
      </c>
      <c r="C12" s="3" t="s">
        <v>29</v>
      </c>
      <c r="D12" s="3" t="s">
        <v>30</v>
      </c>
      <c r="E12" s="3" t="s">
        <v>31</v>
      </c>
      <c r="F12" s="3" t="s">
        <v>32</v>
      </c>
      <c r="G12" s="3" t="s">
        <v>33</v>
      </c>
    </row>
    <row r="13" customFormat="false" ht="12.75" hidden="false" customHeight="false" outlineLevel="0" collapsed="false">
      <c r="A13" s="2"/>
    </row>
    <row r="14" customFormat="false" ht="15" hidden="false" customHeight="false" outlineLevel="0" collapsed="false">
      <c r="A14" s="1"/>
      <c r="B14" s="3" t="s">
        <v>3</v>
      </c>
      <c r="C14" s="3" t="s">
        <v>4</v>
      </c>
      <c r="D14" s="3" t="s">
        <v>5</v>
      </c>
      <c r="E14" s="3" t="s">
        <v>6</v>
      </c>
      <c r="F14" s="3" t="s">
        <v>7</v>
      </c>
      <c r="G14" s="3" t="s">
        <v>8</v>
      </c>
      <c r="H14" s="3" t="s">
        <v>9</v>
      </c>
      <c r="I14" s="3" t="s">
        <v>10</v>
      </c>
      <c r="J14" s="3" t="s">
        <v>11</v>
      </c>
      <c r="K14" s="3" t="s">
        <v>12</v>
      </c>
      <c r="L14" s="3" t="s">
        <v>13</v>
      </c>
      <c r="M14" s="3" t="s">
        <v>14</v>
      </c>
      <c r="N14" s="3" t="s">
        <v>15</v>
      </c>
      <c r="O14" s="3" t="s">
        <v>34</v>
      </c>
      <c r="P14" s="3" t="s">
        <v>17</v>
      </c>
      <c r="Q14" s="3" t="s">
        <v>18</v>
      </c>
      <c r="R14" s="3" t="s">
        <v>19</v>
      </c>
      <c r="S14" s="3" t="s">
        <v>18</v>
      </c>
    </row>
    <row r="15" customFormat="false" ht="15" hidden="false" customHeight="false" outlineLevel="0" collapsed="false">
      <c r="A15" s="1"/>
      <c r="B15" s="3" t="s">
        <v>35</v>
      </c>
      <c r="C15" s="3" t="s">
        <v>35</v>
      </c>
    </row>
    <row r="16" customFormat="false" ht="15" hidden="false" customHeight="false" outlineLevel="0" collapsed="false">
      <c r="A16" s="1"/>
      <c r="B16" s="3" t="s">
        <v>20</v>
      </c>
      <c r="C16" s="3" t="s">
        <v>21</v>
      </c>
      <c r="D16" s="3" t="s">
        <v>21</v>
      </c>
      <c r="E16" s="3" t="s">
        <v>21</v>
      </c>
      <c r="F16" s="3" t="s">
        <v>21</v>
      </c>
      <c r="G16" s="3" t="s">
        <v>21</v>
      </c>
      <c r="H16" s="3" t="s">
        <v>21</v>
      </c>
      <c r="I16" s="3" t="s">
        <v>21</v>
      </c>
      <c r="J16" s="3" t="s">
        <v>21</v>
      </c>
      <c r="K16" s="3" t="s">
        <v>21</v>
      </c>
      <c r="L16" s="3" t="s">
        <v>21</v>
      </c>
      <c r="M16" s="3" t="s">
        <v>21</v>
      </c>
      <c r="N16" s="3" t="s">
        <v>21</v>
      </c>
      <c r="O16" s="3" t="s">
        <v>21</v>
      </c>
      <c r="P16" s="3" t="s">
        <v>21</v>
      </c>
      <c r="Q16" s="3" t="s">
        <v>20</v>
      </c>
      <c r="R16" s="3" t="s">
        <v>21</v>
      </c>
      <c r="S16" s="3" t="s">
        <v>20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  <c r="B18" s="3" t="n">
        <v>2012</v>
      </c>
      <c r="C18" s="3" t="n">
        <v>323</v>
      </c>
      <c r="D18" s="3" t="n">
        <v>325</v>
      </c>
      <c r="E18" s="3" t="n">
        <v>457</v>
      </c>
      <c r="F18" s="3" t="n">
        <v>533</v>
      </c>
      <c r="G18" s="3" t="n">
        <v>544</v>
      </c>
      <c r="H18" s="3" t="n">
        <v>479</v>
      </c>
      <c r="I18" s="3" t="n">
        <v>479</v>
      </c>
      <c r="J18" s="3" t="n">
        <v>258</v>
      </c>
      <c r="K18" s="3" t="n">
        <v>56</v>
      </c>
      <c r="L18" s="3" t="n">
        <v>61</v>
      </c>
      <c r="M18" s="3" t="n">
        <v>61</v>
      </c>
      <c r="N18" s="3" t="n">
        <v>60</v>
      </c>
      <c r="O18" s="3" t="n">
        <v>3636</v>
      </c>
      <c r="P18" s="3" t="n">
        <v>38</v>
      </c>
      <c r="Q18" s="4" t="n">
        <v>41217</v>
      </c>
      <c r="R18" s="3" t="n">
        <v>-10</v>
      </c>
      <c r="S18" s="4" t="n">
        <v>41208</v>
      </c>
    </row>
    <row r="19" customFormat="false" ht="15" hidden="false" customHeight="false" outlineLevel="0" collapsed="false">
      <c r="A19" s="1"/>
      <c r="B19" s="3" t="n">
        <v>2013</v>
      </c>
      <c r="C19" s="3" t="n">
        <v>61</v>
      </c>
      <c r="D19" s="3" t="n">
        <v>60</v>
      </c>
      <c r="E19" s="3" t="s">
        <v>22</v>
      </c>
      <c r="F19" s="3" t="s">
        <v>22</v>
      </c>
      <c r="G19" s="3" t="s">
        <v>22</v>
      </c>
      <c r="H19" s="3" t="s">
        <v>22</v>
      </c>
      <c r="I19" s="3" t="s">
        <v>22</v>
      </c>
      <c r="J19" s="3" t="s">
        <v>22</v>
      </c>
      <c r="K19" s="3" t="s">
        <v>22</v>
      </c>
      <c r="L19" s="3" t="s">
        <v>22</v>
      </c>
      <c r="M19" s="3" t="s">
        <v>22</v>
      </c>
      <c r="N19" s="3" t="s">
        <v>22</v>
      </c>
      <c r="O19" s="3" t="n">
        <v>121</v>
      </c>
      <c r="P19" s="3" t="n">
        <v>1</v>
      </c>
      <c r="Q19" s="4" t="n">
        <v>41183</v>
      </c>
      <c r="R19" s="3" t="n">
        <v>1</v>
      </c>
      <c r="S19" s="4" t="n">
        <v>41183</v>
      </c>
    </row>
    <row r="20" customFormat="false" ht="15" hidden="false" customHeight="false" outlineLevel="0" collapsed="false">
      <c r="A20" s="1"/>
      <c r="B20" s="3" t="s">
        <v>20</v>
      </c>
      <c r="C20" s="3" t="s">
        <v>21</v>
      </c>
      <c r="D20" s="3" t="s">
        <v>21</v>
      </c>
      <c r="E20" s="3" t="s">
        <v>21</v>
      </c>
      <c r="F20" s="3" t="s">
        <v>21</v>
      </c>
      <c r="G20" s="3" t="s">
        <v>21</v>
      </c>
      <c r="H20" s="3" t="s">
        <v>21</v>
      </c>
      <c r="I20" s="3" t="s">
        <v>21</v>
      </c>
      <c r="J20" s="3" t="s">
        <v>21</v>
      </c>
      <c r="K20" s="3" t="s">
        <v>21</v>
      </c>
      <c r="L20" s="3" t="s">
        <v>21</v>
      </c>
      <c r="M20" s="3" t="s">
        <v>21</v>
      </c>
      <c r="N20" s="3" t="s">
        <v>21</v>
      </c>
      <c r="O20" s="3" t="s">
        <v>21</v>
      </c>
      <c r="P20" s="3" t="s">
        <v>21</v>
      </c>
      <c r="Q20" s="3" t="s">
        <v>20</v>
      </c>
      <c r="R20" s="3" t="s">
        <v>21</v>
      </c>
      <c r="S20" s="3" t="s">
        <v>20</v>
      </c>
    </row>
    <row r="21" customFormat="false" ht="12.75" hidden="false" customHeight="false" outlineLevel="0" collapsed="false">
      <c r="A21" s="2"/>
    </row>
    <row r="22" customFormat="false" ht="15" hidden="false" customHeight="false" outlineLevel="0" collapsed="false">
      <c r="A22" s="1"/>
      <c r="B22" s="3" t="s">
        <v>16</v>
      </c>
      <c r="C22" s="3" t="n">
        <v>192</v>
      </c>
      <c r="D22" s="3" t="n">
        <v>192</v>
      </c>
      <c r="E22" s="3" t="n">
        <v>457</v>
      </c>
      <c r="F22" s="3" t="n">
        <v>533</v>
      </c>
      <c r="G22" s="3" t="n">
        <v>544</v>
      </c>
      <c r="H22" s="3" t="n">
        <v>479</v>
      </c>
      <c r="I22" s="3" t="n">
        <v>479</v>
      </c>
      <c r="J22" s="3" t="n">
        <v>258</v>
      </c>
      <c r="K22" s="3" t="n">
        <v>56</v>
      </c>
      <c r="L22" s="3" t="n">
        <v>61</v>
      </c>
      <c r="M22" s="3" t="n">
        <v>61</v>
      </c>
      <c r="N22" s="3" t="n">
        <v>60</v>
      </c>
      <c r="O22" s="3" t="n">
        <v>1879</v>
      </c>
    </row>
    <row r="23" customFormat="false" ht="15" hidden="false" customHeight="false" outlineLevel="0" collapsed="false">
      <c r="A23" s="1"/>
      <c r="B23" s="3" t="s">
        <v>36</v>
      </c>
      <c r="C23" s="3" t="n">
        <v>61</v>
      </c>
      <c r="D23" s="3" t="n">
        <v>60</v>
      </c>
      <c r="E23" s="3" t="n">
        <v>457</v>
      </c>
      <c r="F23" s="3" t="n">
        <v>533</v>
      </c>
      <c r="G23" s="3" t="n">
        <v>544</v>
      </c>
      <c r="H23" s="3" t="n">
        <v>479</v>
      </c>
      <c r="I23" s="3" t="n">
        <v>479</v>
      </c>
      <c r="J23" s="3" t="n">
        <v>258</v>
      </c>
      <c r="K23" s="3" t="n">
        <v>56</v>
      </c>
      <c r="L23" s="3" t="n">
        <v>61</v>
      </c>
      <c r="M23" s="3" t="n">
        <v>61</v>
      </c>
      <c r="N23" s="3" t="n">
        <v>60</v>
      </c>
      <c r="O23" s="3" t="n">
        <v>121</v>
      </c>
      <c r="P23" s="3" t="n">
        <v>1</v>
      </c>
      <c r="Q23" s="4" t="n">
        <v>41183</v>
      </c>
      <c r="R23" s="3" t="n">
        <v>-10</v>
      </c>
      <c r="S23" s="4" t="n">
        <v>41208</v>
      </c>
    </row>
    <row r="24" customFormat="false" ht="15" hidden="false" customHeight="false" outlineLevel="0" collapsed="false">
      <c r="A24" s="1"/>
      <c r="B24" s="3" t="s">
        <v>37</v>
      </c>
      <c r="C24" s="3" t="n">
        <v>323</v>
      </c>
      <c r="D24" s="3" t="n">
        <v>325</v>
      </c>
      <c r="E24" s="3" t="n">
        <v>457</v>
      </c>
      <c r="F24" s="3" t="n">
        <v>533</v>
      </c>
      <c r="G24" s="3" t="n">
        <v>544</v>
      </c>
      <c r="H24" s="3" t="n">
        <v>479</v>
      </c>
      <c r="I24" s="3" t="n">
        <v>479</v>
      </c>
      <c r="J24" s="3" t="n">
        <v>258</v>
      </c>
      <c r="K24" s="3" t="n">
        <v>56</v>
      </c>
      <c r="L24" s="3" t="n">
        <v>61</v>
      </c>
      <c r="M24" s="3" t="n">
        <v>61</v>
      </c>
      <c r="N24" s="3" t="n">
        <v>60</v>
      </c>
      <c r="O24" s="3" t="n">
        <v>3636</v>
      </c>
      <c r="P24" s="3" t="n">
        <v>38</v>
      </c>
      <c r="Q24" s="4" t="n">
        <v>41217</v>
      </c>
      <c r="R24" s="3" t="n">
        <v>1</v>
      </c>
      <c r="S24" s="4" t="n">
        <v>41183</v>
      </c>
    </row>
    <row r="25" customFormat="false" ht="15" hidden="false" customHeight="false" outlineLevel="0" collapsed="false">
      <c r="A25" s="1" t="s">
        <v>23</v>
      </c>
      <c r="B25" s="3" t="s">
        <v>24</v>
      </c>
      <c r="C25" s="3" t="s">
        <v>25</v>
      </c>
      <c r="D25" s="3" t="s">
        <v>26</v>
      </c>
      <c r="E25" s="3" t="s">
        <v>27</v>
      </c>
    </row>
    <row r="26" customFormat="false" ht="15" hidden="false" customHeight="false" outlineLevel="0" collapsed="false">
      <c r="A26" s="1"/>
      <c r="B26" s="3" t="s">
        <v>28</v>
      </c>
      <c r="C26" s="3" t="s">
        <v>38</v>
      </c>
      <c r="D26" s="3" t="s">
        <v>30</v>
      </c>
      <c r="E26" s="3" t="s">
        <v>34</v>
      </c>
      <c r="F26" s="3" t="s">
        <v>39</v>
      </c>
      <c r="G26" s="3" t="s">
        <v>33</v>
      </c>
    </row>
    <row r="27" customFormat="false" ht="12.75" hidden="false" customHeight="false" outlineLevel="0" collapsed="false">
      <c r="A27" s="2"/>
    </row>
    <row r="28" customFormat="false" ht="15" hidden="false" customHeight="false" outlineLevel="0" collapsed="false">
      <c r="A28" s="1"/>
      <c r="B28" s="3" t="s">
        <v>3</v>
      </c>
      <c r="C28" s="3" t="s">
        <v>4</v>
      </c>
      <c r="D28" s="3" t="s">
        <v>5</v>
      </c>
      <c r="E28" s="3" t="s">
        <v>6</v>
      </c>
      <c r="F28" s="3" t="s">
        <v>7</v>
      </c>
      <c r="G28" s="3" t="s">
        <v>8</v>
      </c>
      <c r="H28" s="3" t="s">
        <v>9</v>
      </c>
      <c r="I28" s="3" t="s">
        <v>10</v>
      </c>
      <c r="J28" s="3" t="s">
        <v>11</v>
      </c>
      <c r="K28" s="3" t="s">
        <v>12</v>
      </c>
      <c r="L28" s="3" t="s">
        <v>13</v>
      </c>
      <c r="M28" s="3" t="s">
        <v>14</v>
      </c>
      <c r="N28" s="3" t="s">
        <v>15</v>
      </c>
      <c r="O28" s="3" t="s">
        <v>34</v>
      </c>
      <c r="P28" s="3" t="s">
        <v>17</v>
      </c>
      <c r="Q28" s="3" t="s">
        <v>18</v>
      </c>
      <c r="R28" s="3" t="s">
        <v>19</v>
      </c>
      <c r="S28" s="3" t="s">
        <v>18</v>
      </c>
    </row>
    <row r="29" customFormat="false" ht="15" hidden="false" customHeight="false" outlineLevel="0" collapsed="false">
      <c r="A29" s="1"/>
      <c r="B29" s="3" t="s">
        <v>35</v>
      </c>
      <c r="C29" s="3" t="s">
        <v>35</v>
      </c>
    </row>
    <row r="30" customFormat="false" ht="15" hidden="false" customHeight="false" outlineLevel="0" collapsed="false">
      <c r="A30" s="1"/>
      <c r="B30" s="3" t="s">
        <v>20</v>
      </c>
      <c r="C30" s="3" t="s">
        <v>21</v>
      </c>
      <c r="D30" s="3" t="s">
        <v>21</v>
      </c>
      <c r="E30" s="3" t="s">
        <v>21</v>
      </c>
      <c r="F30" s="3" t="s">
        <v>21</v>
      </c>
      <c r="G30" s="3" t="s">
        <v>21</v>
      </c>
      <c r="H30" s="3" t="s">
        <v>21</v>
      </c>
      <c r="I30" s="3" t="s">
        <v>21</v>
      </c>
      <c r="J30" s="3" t="s">
        <v>21</v>
      </c>
      <c r="K30" s="3" t="s">
        <v>21</v>
      </c>
      <c r="L30" s="3" t="s">
        <v>21</v>
      </c>
      <c r="M30" s="3" t="s">
        <v>21</v>
      </c>
      <c r="N30" s="3" t="s">
        <v>21</v>
      </c>
      <c r="O30" s="3" t="s">
        <v>21</v>
      </c>
      <c r="P30" s="3" t="s">
        <v>21</v>
      </c>
      <c r="Q30" s="3" t="s">
        <v>20</v>
      </c>
      <c r="R30" s="3" t="s">
        <v>21</v>
      </c>
      <c r="S30" s="3" t="s">
        <v>20</v>
      </c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  <c r="B32" s="3" t="n">
        <v>2012</v>
      </c>
      <c r="C32" s="3" t="n">
        <v>2945</v>
      </c>
      <c r="D32" s="3" t="n">
        <v>2249</v>
      </c>
      <c r="E32" s="3" t="n">
        <v>1492</v>
      </c>
      <c r="F32" s="3" t="n">
        <v>585</v>
      </c>
      <c r="G32" s="3" t="n">
        <v>559</v>
      </c>
      <c r="H32" s="3" t="n">
        <v>492</v>
      </c>
      <c r="I32" s="3" t="n">
        <v>476</v>
      </c>
      <c r="J32" s="3" t="n">
        <v>315</v>
      </c>
      <c r="K32" s="3" t="n">
        <v>60</v>
      </c>
      <c r="L32" s="3" t="n">
        <v>61</v>
      </c>
      <c r="M32" s="3" t="n">
        <v>61</v>
      </c>
      <c r="N32" s="3" t="n">
        <v>60</v>
      </c>
      <c r="O32" s="3" t="n">
        <v>9355</v>
      </c>
      <c r="P32" s="3" t="n">
        <v>62</v>
      </c>
      <c r="Q32" s="4" t="n">
        <v>41183</v>
      </c>
      <c r="R32" s="3" t="n">
        <v>1</v>
      </c>
      <c r="S32" s="4" t="n">
        <v>41060</v>
      </c>
    </row>
    <row r="33" customFormat="false" ht="15" hidden="false" customHeight="false" outlineLevel="0" collapsed="false">
      <c r="A33" s="1"/>
      <c r="B33" s="3" t="n">
        <v>2013</v>
      </c>
      <c r="C33" s="3" t="n">
        <v>61</v>
      </c>
      <c r="D33" s="3" t="n">
        <v>60</v>
      </c>
      <c r="E33" s="3" t="s">
        <v>22</v>
      </c>
      <c r="F33" s="3" t="s">
        <v>22</v>
      </c>
      <c r="G33" s="3" t="s">
        <v>22</v>
      </c>
      <c r="H33" s="3" t="s">
        <v>22</v>
      </c>
      <c r="I33" s="3" t="s">
        <v>22</v>
      </c>
      <c r="J33" s="3" t="s">
        <v>22</v>
      </c>
      <c r="K33" s="3" t="s">
        <v>22</v>
      </c>
      <c r="L33" s="3" t="s">
        <v>22</v>
      </c>
      <c r="M33" s="3" t="s">
        <v>22</v>
      </c>
      <c r="N33" s="3" t="s">
        <v>22</v>
      </c>
      <c r="O33" s="3" t="n">
        <v>121</v>
      </c>
      <c r="P33" s="3" t="n">
        <v>1</v>
      </c>
      <c r="Q33" s="4" t="n">
        <v>41183</v>
      </c>
      <c r="R33" s="3" t="n">
        <v>1</v>
      </c>
      <c r="S33" s="4" t="n">
        <v>41183</v>
      </c>
    </row>
    <row r="34" customFormat="false" ht="15" hidden="false" customHeight="false" outlineLevel="0" collapsed="false">
      <c r="A34" s="1"/>
      <c r="B34" s="3" t="s">
        <v>20</v>
      </c>
      <c r="C34" s="3" t="s">
        <v>21</v>
      </c>
      <c r="D34" s="3" t="s">
        <v>21</v>
      </c>
      <c r="E34" s="3" t="s">
        <v>21</v>
      </c>
      <c r="F34" s="3" t="s">
        <v>21</v>
      </c>
      <c r="G34" s="3" t="s">
        <v>21</v>
      </c>
      <c r="H34" s="3" t="s">
        <v>21</v>
      </c>
      <c r="I34" s="3" t="s">
        <v>21</v>
      </c>
      <c r="J34" s="3" t="s">
        <v>21</v>
      </c>
      <c r="K34" s="3" t="s">
        <v>21</v>
      </c>
      <c r="L34" s="3" t="s">
        <v>21</v>
      </c>
      <c r="M34" s="3" t="s">
        <v>21</v>
      </c>
      <c r="N34" s="3" t="s">
        <v>21</v>
      </c>
      <c r="O34" s="3" t="s">
        <v>21</v>
      </c>
      <c r="P34" s="3" t="s">
        <v>21</v>
      </c>
      <c r="Q34" s="3" t="s">
        <v>20</v>
      </c>
      <c r="R34" s="3" t="s">
        <v>21</v>
      </c>
      <c r="S34" s="3" t="s">
        <v>20</v>
      </c>
    </row>
    <row r="35" customFormat="false" ht="12.75" hidden="false" customHeight="false" outlineLevel="0" collapsed="false">
      <c r="A35" s="2"/>
    </row>
    <row r="36" customFormat="false" ht="15" hidden="false" customHeight="false" outlineLevel="0" collapsed="false">
      <c r="A36" s="1"/>
      <c r="B36" s="3" t="s">
        <v>16</v>
      </c>
      <c r="C36" s="3" t="n">
        <v>1503</v>
      </c>
      <c r="D36" s="3" t="n">
        <v>1154</v>
      </c>
      <c r="E36" s="3" t="n">
        <v>1492</v>
      </c>
      <c r="F36" s="3" t="n">
        <v>585</v>
      </c>
      <c r="G36" s="3" t="n">
        <v>559</v>
      </c>
      <c r="H36" s="3" t="n">
        <v>492</v>
      </c>
      <c r="I36" s="3" t="n">
        <v>476</v>
      </c>
      <c r="J36" s="3" t="n">
        <v>315</v>
      </c>
      <c r="K36" s="3" t="n">
        <v>60</v>
      </c>
      <c r="L36" s="3" t="n">
        <v>61</v>
      </c>
      <c r="M36" s="3" t="n">
        <v>61</v>
      </c>
      <c r="N36" s="3" t="n">
        <v>60</v>
      </c>
      <c r="O36" s="3" t="n">
        <v>4738</v>
      </c>
    </row>
    <row r="37" customFormat="false" ht="15" hidden="false" customHeight="false" outlineLevel="0" collapsed="false">
      <c r="A37" s="1"/>
      <c r="B37" s="3" t="s">
        <v>36</v>
      </c>
      <c r="C37" s="3" t="n">
        <v>61</v>
      </c>
      <c r="D37" s="3" t="n">
        <v>60</v>
      </c>
      <c r="E37" s="3" t="n">
        <v>1492</v>
      </c>
      <c r="F37" s="3" t="n">
        <v>585</v>
      </c>
      <c r="G37" s="3" t="n">
        <v>559</v>
      </c>
      <c r="H37" s="3" t="n">
        <v>492</v>
      </c>
      <c r="I37" s="3" t="n">
        <v>476</v>
      </c>
      <c r="J37" s="3" t="n">
        <v>315</v>
      </c>
      <c r="K37" s="3" t="n">
        <v>60</v>
      </c>
      <c r="L37" s="3" t="n">
        <v>61</v>
      </c>
      <c r="M37" s="3" t="n">
        <v>61</v>
      </c>
      <c r="N37" s="3" t="n">
        <v>60</v>
      </c>
      <c r="O37" s="3" t="n">
        <v>121</v>
      </c>
      <c r="P37" s="3" t="n">
        <v>1</v>
      </c>
      <c r="Q37" s="4" t="n">
        <v>41183</v>
      </c>
      <c r="R37" s="3" t="n">
        <v>1</v>
      </c>
      <c r="S37" s="4" t="n">
        <v>41060</v>
      </c>
    </row>
    <row r="38" customFormat="false" ht="15" hidden="false" customHeight="false" outlineLevel="0" collapsed="false">
      <c r="A38" s="1"/>
      <c r="B38" s="3" t="s">
        <v>37</v>
      </c>
      <c r="C38" s="3" t="n">
        <v>2945</v>
      </c>
      <c r="D38" s="3" t="n">
        <v>2249</v>
      </c>
      <c r="E38" s="3" t="n">
        <v>1492</v>
      </c>
      <c r="F38" s="3" t="n">
        <v>585</v>
      </c>
      <c r="G38" s="3" t="n">
        <v>559</v>
      </c>
      <c r="H38" s="3" t="n">
        <v>492</v>
      </c>
      <c r="I38" s="3" t="n">
        <v>476</v>
      </c>
      <c r="J38" s="3" t="n">
        <v>315</v>
      </c>
      <c r="K38" s="3" t="n">
        <v>60</v>
      </c>
      <c r="L38" s="3" t="n">
        <v>61</v>
      </c>
      <c r="M38" s="3" t="n">
        <v>61</v>
      </c>
      <c r="N38" s="3" t="n">
        <v>60</v>
      </c>
      <c r="O38" s="3" t="n">
        <v>9355</v>
      </c>
      <c r="P38" s="3" t="n">
        <v>62</v>
      </c>
      <c r="Q38" s="4" t="n">
        <v>41183</v>
      </c>
      <c r="R38" s="3" t="n">
        <v>1</v>
      </c>
      <c r="S38" s="4" t="n">
        <v>41183</v>
      </c>
    </row>
    <row r="39" customFormat="false" ht="15" hidden="false" customHeight="false" outlineLevel="0" collapsed="false">
      <c r="A39" s="1" t="s">
        <v>23</v>
      </c>
      <c r="B39" s="3" t="s">
        <v>24</v>
      </c>
      <c r="C39" s="3" t="s">
        <v>25</v>
      </c>
      <c r="D39" s="3" t="s">
        <v>26</v>
      </c>
      <c r="E39" s="3" t="s">
        <v>27</v>
      </c>
    </row>
    <row r="40" customFormat="false" ht="15" hidden="false" customHeight="false" outlineLevel="0" collapsed="false">
      <c r="A40" s="1"/>
      <c r="B40" s="3" t="s">
        <v>28</v>
      </c>
      <c r="C40" s="3" t="s">
        <v>40</v>
      </c>
      <c r="D40" s="3" t="s">
        <v>30</v>
      </c>
      <c r="E40" s="3" t="s">
        <v>34</v>
      </c>
      <c r="F40" s="3" t="s">
        <v>41</v>
      </c>
      <c r="G40" s="3" t="s">
        <v>42</v>
      </c>
    </row>
    <row r="41" customFormat="false" ht="12.75" hidden="false" customHeight="false" outlineLevel="0" collapsed="false">
      <c r="A41" s="2"/>
    </row>
    <row r="42" customFormat="false" ht="15" hidden="false" customHeight="false" outlineLevel="0" collapsed="false">
      <c r="A42" s="1"/>
      <c r="B42" s="3" t="s">
        <v>3</v>
      </c>
      <c r="C42" s="3" t="s">
        <v>4</v>
      </c>
      <c r="D42" s="3" t="s">
        <v>5</v>
      </c>
      <c r="E42" s="3" t="s">
        <v>6</v>
      </c>
      <c r="F42" s="3" t="s">
        <v>7</v>
      </c>
      <c r="G42" s="3" t="s">
        <v>8</v>
      </c>
      <c r="H42" s="3" t="s">
        <v>9</v>
      </c>
      <c r="I42" s="3" t="s">
        <v>10</v>
      </c>
      <c r="J42" s="3" t="s">
        <v>11</v>
      </c>
      <c r="K42" s="3" t="s">
        <v>12</v>
      </c>
      <c r="L42" s="3" t="s">
        <v>13</v>
      </c>
      <c r="M42" s="3" t="s">
        <v>14</v>
      </c>
      <c r="N42" s="3" t="s">
        <v>15</v>
      </c>
      <c r="O42" s="3" t="s">
        <v>34</v>
      </c>
      <c r="P42" s="3" t="s">
        <v>17</v>
      </c>
      <c r="Q42" s="3" t="s">
        <v>18</v>
      </c>
      <c r="R42" s="3" t="s">
        <v>19</v>
      </c>
      <c r="S42" s="3" t="s">
        <v>18</v>
      </c>
    </row>
    <row r="43" customFormat="false" ht="15" hidden="false" customHeight="false" outlineLevel="0" collapsed="false">
      <c r="A43" s="1"/>
      <c r="B43" s="3" t="s">
        <v>20</v>
      </c>
      <c r="C43" s="3" t="s">
        <v>21</v>
      </c>
      <c r="D43" s="3" t="s">
        <v>21</v>
      </c>
      <c r="E43" s="3" t="s">
        <v>21</v>
      </c>
      <c r="F43" s="3" t="s">
        <v>21</v>
      </c>
      <c r="G43" s="3" t="s">
        <v>21</v>
      </c>
      <c r="H43" s="3" t="s">
        <v>21</v>
      </c>
      <c r="I43" s="3" t="s">
        <v>21</v>
      </c>
      <c r="J43" s="3" t="s">
        <v>21</v>
      </c>
      <c r="K43" s="3" t="s">
        <v>21</v>
      </c>
      <c r="L43" s="3" t="s">
        <v>21</v>
      </c>
      <c r="M43" s="3" t="s">
        <v>21</v>
      </c>
      <c r="N43" s="3" t="s">
        <v>21</v>
      </c>
      <c r="O43" s="3" t="s">
        <v>21</v>
      </c>
      <c r="P43" s="3" t="s">
        <v>21</v>
      </c>
      <c r="Q43" s="3" t="s">
        <v>20</v>
      </c>
      <c r="R43" s="3" t="s">
        <v>21</v>
      </c>
      <c r="S43" s="3" t="s">
        <v>20</v>
      </c>
    </row>
    <row r="44" customFormat="false" ht="15" hidden="false" customHeight="false" outlineLevel="0" collapsed="false">
      <c r="A44" s="1"/>
    </row>
    <row r="45" customFormat="false" ht="15" hidden="false" customHeight="false" outlineLevel="0" collapsed="false">
      <c r="A45" s="1"/>
      <c r="B45" s="3" t="n">
        <v>2012</v>
      </c>
      <c r="C45" s="3" t="n">
        <v>1.08</v>
      </c>
      <c r="D45" s="3" t="n">
        <v>0.44</v>
      </c>
      <c r="E45" s="3" t="n">
        <v>0.09</v>
      </c>
      <c r="F45" s="3" t="n">
        <v>0</v>
      </c>
      <c r="G45" s="3" t="n">
        <v>0.64</v>
      </c>
      <c r="H45" s="3" t="n">
        <v>0.44</v>
      </c>
      <c r="I45" s="3" t="n">
        <v>2.37</v>
      </c>
      <c r="J45" s="3" t="n">
        <v>0.85</v>
      </c>
      <c r="K45" s="3" t="n">
        <v>0.77</v>
      </c>
      <c r="L45" s="3" t="n">
        <v>2.2</v>
      </c>
      <c r="M45" s="3" t="n">
        <v>0.5</v>
      </c>
      <c r="N45" s="3" t="n">
        <v>0</v>
      </c>
      <c r="O45" s="3" t="n">
        <v>9.38</v>
      </c>
      <c r="P45" s="3" t="n">
        <v>1.55</v>
      </c>
      <c r="Q45" s="4" t="n">
        <v>41103</v>
      </c>
      <c r="R45" s="3" t="n">
        <v>0</v>
      </c>
      <c r="S45" s="4" t="n">
        <v>41183</v>
      </c>
    </row>
    <row r="46" customFormat="false" ht="15" hidden="false" customHeight="false" outlineLevel="0" collapsed="false">
      <c r="A46" s="1"/>
      <c r="B46" s="3" t="n">
        <v>2013</v>
      </c>
      <c r="C46" s="3" t="n">
        <v>1.32</v>
      </c>
      <c r="D46" s="3" t="n">
        <v>0</v>
      </c>
      <c r="E46" s="3" t="s">
        <v>22</v>
      </c>
      <c r="F46" s="3" t="s">
        <v>22</v>
      </c>
      <c r="G46" s="3" t="s">
        <v>22</v>
      </c>
      <c r="H46" s="3" t="s">
        <v>22</v>
      </c>
      <c r="I46" s="3" t="s">
        <v>22</v>
      </c>
      <c r="J46" s="3" t="s">
        <v>22</v>
      </c>
      <c r="K46" s="3" t="s">
        <v>22</v>
      </c>
      <c r="L46" s="3" t="s">
        <v>22</v>
      </c>
      <c r="M46" s="3" t="s">
        <v>22</v>
      </c>
      <c r="N46" s="3" t="s">
        <v>22</v>
      </c>
      <c r="O46" s="3" t="n">
        <v>1.32</v>
      </c>
      <c r="P46" s="3" t="n">
        <v>0.95</v>
      </c>
      <c r="Q46" s="4" t="n">
        <v>41192</v>
      </c>
      <c r="R46" s="3" t="n">
        <v>0</v>
      </c>
      <c r="S46" s="4" t="n">
        <v>41183</v>
      </c>
    </row>
    <row r="47" customFormat="false" ht="15" hidden="false" customHeight="false" outlineLevel="0" collapsed="false">
      <c r="A47" s="1"/>
      <c r="B47" s="3" t="s">
        <v>20</v>
      </c>
      <c r="C47" s="3" t="s">
        <v>21</v>
      </c>
      <c r="D47" s="3" t="s">
        <v>21</v>
      </c>
      <c r="E47" s="3" t="s">
        <v>21</v>
      </c>
      <c r="F47" s="3" t="s">
        <v>21</v>
      </c>
      <c r="G47" s="3" t="s">
        <v>21</v>
      </c>
      <c r="H47" s="3" t="s">
        <v>21</v>
      </c>
      <c r="I47" s="3" t="s">
        <v>21</v>
      </c>
      <c r="J47" s="3" t="s">
        <v>21</v>
      </c>
      <c r="K47" s="3" t="s">
        <v>21</v>
      </c>
      <c r="L47" s="3" t="s">
        <v>21</v>
      </c>
      <c r="M47" s="3" t="s">
        <v>21</v>
      </c>
      <c r="N47" s="3" t="s">
        <v>21</v>
      </c>
      <c r="O47" s="3" t="s">
        <v>21</v>
      </c>
      <c r="P47" s="3" t="s">
        <v>21</v>
      </c>
      <c r="Q47" s="3" t="s">
        <v>20</v>
      </c>
      <c r="R47" s="3" t="s">
        <v>21</v>
      </c>
      <c r="S47" s="3" t="s">
        <v>20</v>
      </c>
    </row>
    <row r="48" customFormat="false" ht="12.75" hidden="false" customHeight="false" outlineLevel="0" collapsed="false">
      <c r="A48" s="2"/>
    </row>
    <row r="49" customFormat="false" ht="15" hidden="false" customHeight="false" outlineLevel="0" collapsed="false">
      <c r="A49" s="1"/>
      <c r="B49" s="3" t="s">
        <v>16</v>
      </c>
      <c r="C49" s="3" t="n">
        <v>1.2</v>
      </c>
      <c r="D49" s="3" t="n">
        <v>0.22</v>
      </c>
      <c r="E49" s="3" t="n">
        <v>0.09</v>
      </c>
      <c r="F49" s="3" t="n">
        <v>0</v>
      </c>
      <c r="G49" s="3" t="n">
        <v>0.64</v>
      </c>
      <c r="H49" s="3" t="n">
        <v>0.44</v>
      </c>
      <c r="I49" s="3" t="n">
        <v>2.37</v>
      </c>
      <c r="J49" s="3" t="n">
        <v>0.85</v>
      </c>
      <c r="K49" s="3" t="n">
        <v>0.77</v>
      </c>
      <c r="L49" s="3" t="n">
        <v>2.2</v>
      </c>
      <c r="M49" s="3" t="n">
        <v>0.5</v>
      </c>
      <c r="N49" s="3" t="n">
        <v>0</v>
      </c>
      <c r="O49" s="3" t="n">
        <v>5.35</v>
      </c>
    </row>
    <row r="50" customFormat="false" ht="15" hidden="false" customHeight="false" outlineLevel="0" collapsed="false">
      <c r="A50" s="1"/>
      <c r="B50" s="3" t="s">
        <v>36</v>
      </c>
      <c r="C50" s="3" t="n">
        <v>1.08</v>
      </c>
      <c r="D50" s="3" t="n">
        <v>0</v>
      </c>
      <c r="E50" s="3" t="n">
        <v>0.09</v>
      </c>
      <c r="F50" s="3" t="n">
        <v>0</v>
      </c>
      <c r="G50" s="3" t="n">
        <v>0.64</v>
      </c>
      <c r="H50" s="3" t="n">
        <v>0.44</v>
      </c>
      <c r="I50" s="3" t="n">
        <v>2.37</v>
      </c>
      <c r="J50" s="3" t="n">
        <v>0.85</v>
      </c>
      <c r="K50" s="3" t="n">
        <v>0.77</v>
      </c>
      <c r="L50" s="3" t="n">
        <v>2.2</v>
      </c>
      <c r="M50" s="3" t="n">
        <v>0.5</v>
      </c>
      <c r="N50" s="3" t="n">
        <v>0</v>
      </c>
      <c r="O50" s="3" t="n">
        <v>1.32</v>
      </c>
      <c r="P50" s="3" t="n">
        <v>0.95</v>
      </c>
      <c r="Q50" s="4" t="n">
        <v>41192</v>
      </c>
      <c r="R50" s="3" t="n">
        <v>0</v>
      </c>
      <c r="S50" s="4" t="n">
        <v>41183</v>
      </c>
    </row>
    <row r="51" customFormat="false" ht="15" hidden="false" customHeight="false" outlineLevel="0" collapsed="false">
      <c r="A51" s="1"/>
      <c r="B51" s="3" t="s">
        <v>37</v>
      </c>
      <c r="C51" s="3" t="n">
        <v>1.32</v>
      </c>
      <c r="D51" s="3" t="n">
        <v>0.44</v>
      </c>
      <c r="E51" s="3" t="n">
        <v>0.09</v>
      </c>
      <c r="F51" s="3" t="n">
        <v>0</v>
      </c>
      <c r="G51" s="3" t="n">
        <v>0.64</v>
      </c>
      <c r="H51" s="3" t="n">
        <v>0.44</v>
      </c>
      <c r="I51" s="3" t="n">
        <v>2.37</v>
      </c>
      <c r="J51" s="3" t="n">
        <v>0.85</v>
      </c>
      <c r="K51" s="3" t="n">
        <v>0.77</v>
      </c>
      <c r="L51" s="3" t="n">
        <v>2.2</v>
      </c>
      <c r="M51" s="3" t="n">
        <v>0.5</v>
      </c>
      <c r="N51" s="3" t="n">
        <v>0</v>
      </c>
      <c r="O51" s="3" t="n">
        <v>9.38</v>
      </c>
      <c r="P51" s="3" t="n">
        <v>1.55</v>
      </c>
      <c r="Q51" s="4" t="n">
        <v>41103</v>
      </c>
      <c r="R51" s="3" t="n">
        <v>0</v>
      </c>
      <c r="S51" s="4" t="n">
        <v>4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119</v>
      </c>
      <c r="B1" s="61" t="s">
        <v>49</v>
      </c>
      <c r="C1" s="61" t="s">
        <v>50</v>
      </c>
      <c r="D1" s="61" t="s">
        <v>51</v>
      </c>
      <c r="E1" s="61" t="s">
        <v>52</v>
      </c>
      <c r="F1" s="61" t="s">
        <v>53</v>
      </c>
      <c r="G1" s="61" t="s">
        <v>54</v>
      </c>
      <c r="H1" s="61" t="s">
        <v>55</v>
      </c>
      <c r="I1" s="61" t="s">
        <v>56</v>
      </c>
      <c r="J1" s="61" t="s">
        <v>57</v>
      </c>
      <c r="K1" s="61" t="s">
        <v>58</v>
      </c>
      <c r="L1" s="61" t="s">
        <v>59</v>
      </c>
      <c r="M1" s="62" t="s">
        <v>60</v>
      </c>
      <c r="N1" s="62" t="s">
        <v>79</v>
      </c>
    </row>
    <row r="2" customFormat="false" ht="12.75" hidden="false" customHeight="false" outlineLevel="0" collapsed="false">
      <c r="A2" s="3" t="s">
        <v>120</v>
      </c>
    </row>
    <row r="3" customFormat="false" ht="12.75" hidden="false" customHeight="false" outlineLevel="0" collapsed="false">
      <c r="A3" s="19" t="s">
        <v>121</v>
      </c>
      <c r="B3" s="63" t="n">
        <f aca="false">AVERAGE(Pan!B46:B55)</f>
        <v>1.645</v>
      </c>
      <c r="C3" s="63" t="n">
        <f aca="false">AVERAGE(Pan!C46:C55)</f>
        <v>1.874</v>
      </c>
      <c r="D3" s="63" t="n">
        <f aca="false">AVERAGE(Pan!D46:D55)</f>
        <v>2.757</v>
      </c>
      <c r="E3" s="63" t="n">
        <f aca="false">AVERAGE(Pan!E46:E55)</f>
        <v>6.381</v>
      </c>
      <c r="F3" s="63" t="n">
        <f aca="false">AVERAGE(Pan!F46:F55)</f>
        <v>8.823</v>
      </c>
      <c r="G3" s="63" t="n">
        <f aca="false">AVERAGE(Pan!G46:G55)</f>
        <v>10.25</v>
      </c>
      <c r="H3" s="63" t="n">
        <f aca="false">AVERAGE(Pan!H46:H55)</f>
        <v>12.292</v>
      </c>
      <c r="I3" s="63" t="n">
        <f aca="false">AVERAGE(Pan!I46:I55)</f>
        <v>10.105</v>
      </c>
      <c r="J3" s="63" t="n">
        <f aca="false">AVERAGE(Pan!J46:J55)</f>
        <v>7.969</v>
      </c>
      <c r="K3" s="63" t="n">
        <f aca="false">AVERAGE(Pan!K46:K55)</f>
        <v>5.126</v>
      </c>
      <c r="L3" s="63" t="n">
        <f aca="false">AVERAGE(Pan!L46:L55)</f>
        <v>3.2</v>
      </c>
      <c r="M3" s="63" t="n">
        <f aca="false">AVERAGE(Pan!M46:M55)</f>
        <v>1.848</v>
      </c>
      <c r="N3" s="63" t="n">
        <f aca="false">AVERAGE(Pan!N46:N55)</f>
        <v>72.27</v>
      </c>
    </row>
    <row r="4" customFormat="false" ht="12.75" hidden="false" customHeight="false" outlineLevel="0" collapsed="false">
      <c r="A4" s="19" t="s">
        <v>122</v>
      </c>
      <c r="B4" s="63" t="n">
        <f aca="false">AVERAGE(Prec!B56:B65)</f>
        <v>0.349</v>
      </c>
      <c r="C4" s="63" t="n">
        <f aca="false">AVERAGE(Prec!C56:C65)</f>
        <v>0.338</v>
      </c>
      <c r="D4" s="63" t="n">
        <f aca="false">AVERAGE(Prec!D56:D65)</f>
        <v>0.946</v>
      </c>
      <c r="E4" s="63" t="n">
        <f aca="false">AVERAGE(Prec!E56:E65)</f>
        <v>1.609</v>
      </c>
      <c r="F4" s="63" t="n">
        <f aca="false">AVERAGE(Prec!F56:F65)</f>
        <v>2.037</v>
      </c>
      <c r="G4" s="63" t="n">
        <f aca="false">AVERAGE(Prec!G56:G65)</f>
        <v>2.935</v>
      </c>
      <c r="H4" s="63" t="n">
        <f aca="false">AVERAGE(Prec!H56:H65)</f>
        <v>2.995</v>
      </c>
      <c r="I4" s="63" t="n">
        <f aca="false">AVERAGE(Prec!I56:I65)</f>
        <v>2.047</v>
      </c>
      <c r="J4" s="63" t="n">
        <f aca="false">AVERAGE(Prec!J56:J65)</f>
        <v>1.791</v>
      </c>
      <c r="K4" s="63" t="n">
        <f aca="false">AVERAGE(Prec!K56:K65)</f>
        <v>1.912</v>
      </c>
      <c r="L4" s="63" t="n">
        <f aca="false">AVERAGE(Prec!L56:L65)</f>
        <v>0.626</v>
      </c>
      <c r="M4" s="63" t="n">
        <f aca="false">AVERAGE(Prec!M56:M65)</f>
        <v>0.476</v>
      </c>
      <c r="N4" s="63" t="n">
        <f aca="false">AVERAGE(Prec!N56:N65)</f>
        <v>18.061</v>
      </c>
    </row>
    <row r="5" customFormat="false" ht="12.75" hidden="false" customHeight="false" outlineLevel="0" collapsed="false">
      <c r="A5" s="19" t="s">
        <v>123</v>
      </c>
      <c r="B5" s="63" t="n">
        <f aca="false">1000*AVERAGE(Infl!B77:B86)</f>
        <v>769.9</v>
      </c>
      <c r="C5" s="63" t="n">
        <f aca="false">1000*AVERAGE(Infl!C77:C86)</f>
        <v>872.9</v>
      </c>
      <c r="D5" s="63" t="n">
        <f aca="false">1000*AVERAGE(Infl!D77:D86)</f>
        <v>1060.8</v>
      </c>
      <c r="E5" s="63" t="n">
        <f aca="false">1000*AVERAGE(Infl!E77:E86)</f>
        <v>1113.9</v>
      </c>
      <c r="F5" s="63" t="n">
        <f aca="false">1000*AVERAGE(Infl!F77:F86)</f>
        <v>854</v>
      </c>
      <c r="G5" s="63" t="n">
        <f aca="false">1000*AVERAGE(Infl!G77:G86)</f>
        <v>785.1</v>
      </c>
      <c r="H5" s="63" t="n">
        <f aca="false">1000*AVERAGE(Infl!H77:H86)</f>
        <v>561.3</v>
      </c>
      <c r="I5" s="63" t="n">
        <f aca="false">1000*AVERAGE(Infl!I77:I86)</f>
        <v>489.6</v>
      </c>
      <c r="J5" s="63" t="n">
        <f aca="false">1000*AVERAGE(Infl!J77:J86)</f>
        <v>454.7</v>
      </c>
      <c r="K5" s="63" t="n">
        <f aca="false">1000*AVERAGE(Infl!K77:K86)</f>
        <v>526.9</v>
      </c>
      <c r="L5" s="63" t="n">
        <f aca="false">1000*AVERAGE(Infl!L77:L86)</f>
        <v>497.2</v>
      </c>
      <c r="M5" s="63" t="n">
        <f aca="false">1000*AVERAGE(Infl!M77:M86)</f>
        <v>563.5</v>
      </c>
      <c r="N5" s="63" t="n">
        <f aca="false">1000*AVERAGE(Infl!N77:N86)</f>
        <v>8549.8</v>
      </c>
    </row>
    <row r="6" customFormat="false" ht="12.75" hidden="false" customHeight="false" outlineLevel="0" collapsed="false">
      <c r="A6" s="3" t="s">
        <v>124</v>
      </c>
    </row>
    <row r="7" customFormat="false" ht="12.75" hidden="false" customHeight="false" outlineLevel="0" collapsed="false">
      <c r="A7" s="19" t="s">
        <v>121</v>
      </c>
      <c r="B7" s="63" t="n">
        <f aca="false">AVERAGE(Pan!B48:B53)</f>
        <v>1.64833333333333</v>
      </c>
      <c r="C7" s="63" t="n">
        <f aca="false">AVERAGE(Pan!C48:C53)</f>
        <v>1.86833333333333</v>
      </c>
      <c r="D7" s="63" t="n">
        <f aca="false">AVERAGE(Pan!D48:D53)</f>
        <v>2.75</v>
      </c>
      <c r="E7" s="63" t="n">
        <f aca="false">AVERAGE(Pan!E48:E53)</f>
        <v>6.24</v>
      </c>
      <c r="F7" s="63" t="n">
        <f aca="false">AVERAGE(Pan!F48:F53)</f>
        <v>9.06</v>
      </c>
      <c r="G7" s="63" t="n">
        <f aca="false">AVERAGE(Pan!G48:G53)</f>
        <v>10.47</v>
      </c>
      <c r="H7" s="63" t="n">
        <f aca="false">AVERAGE(Pan!H48:H53)</f>
        <v>12.5583333333333</v>
      </c>
      <c r="I7" s="63" t="n">
        <f aca="false">AVERAGE(Pan!I48:I53)</f>
        <v>10.3816666666667</v>
      </c>
      <c r="J7" s="63" t="n">
        <f aca="false">AVERAGE(Pan!J48:J53)</f>
        <v>8.33333333333333</v>
      </c>
      <c r="K7" s="63" t="n">
        <f aca="false">AVERAGE(Pan!K48:K53)</f>
        <v>5.095</v>
      </c>
      <c r="L7" s="63" t="n">
        <f aca="false">AVERAGE(Pan!L48:L53)</f>
        <v>3.2</v>
      </c>
      <c r="M7" s="63" t="n">
        <f aca="false">AVERAGE(Pan!M48:M53)</f>
        <v>1.85833333333333</v>
      </c>
      <c r="N7" s="63" t="n">
        <f aca="false">AVERAGE(Pan!N48:N53)</f>
        <v>73.4633333333333</v>
      </c>
    </row>
    <row r="8" customFormat="false" ht="12.75" hidden="false" customHeight="false" outlineLevel="0" collapsed="false">
      <c r="A8" s="19" t="s">
        <v>122</v>
      </c>
      <c r="B8" s="63" t="n">
        <f aca="false">AVERAGE(Prec!B58:B63)</f>
        <v>0.34</v>
      </c>
      <c r="C8" s="63" t="n">
        <f aca="false">AVERAGE(Prec!C58:C63)</f>
        <v>0.275</v>
      </c>
      <c r="D8" s="63" t="n">
        <f aca="false">AVERAGE(Prec!D58:D63)</f>
        <v>0.695</v>
      </c>
      <c r="E8" s="63" t="n">
        <f aca="false">AVERAGE(Prec!E58:E63)</f>
        <v>1.66166666666667</v>
      </c>
      <c r="F8" s="63" t="n">
        <f aca="false">AVERAGE(Prec!F58:F63)</f>
        <v>1.67166666666667</v>
      </c>
      <c r="G8" s="63" t="n">
        <f aca="false">AVERAGE(Prec!G58:G63)</f>
        <v>3.23166666666667</v>
      </c>
      <c r="H8" s="63" t="n">
        <f aca="false">AVERAGE(Prec!H58:H63)</f>
        <v>1.91166666666667</v>
      </c>
      <c r="I8" s="63" t="n">
        <f aca="false">AVERAGE(Prec!I58:I63)</f>
        <v>1.77333333333333</v>
      </c>
      <c r="J8" s="63" t="n">
        <f aca="false">AVERAGE(Prec!J58:J63)</f>
        <v>1.33666666666667</v>
      </c>
      <c r="K8" s="63" t="n">
        <f aca="false">AVERAGE(Prec!K58:K63)</f>
        <v>1.53833333333333</v>
      </c>
      <c r="L8" s="63" t="n">
        <f aca="false">AVERAGE(Prec!L58:L63)</f>
        <v>0.52</v>
      </c>
      <c r="M8" s="63" t="n">
        <f aca="false">AVERAGE(Prec!M58:M63)</f>
        <v>0.603333333333333</v>
      </c>
      <c r="N8" s="63" t="n">
        <f aca="false">AVERAGE(Prec!N58:N63)</f>
        <v>15.5583333333333</v>
      </c>
    </row>
    <row r="9" customFormat="false" ht="12.75" hidden="false" customHeight="false" outlineLevel="0" collapsed="false">
      <c r="A9" s="19" t="s">
        <v>123</v>
      </c>
      <c r="B9" s="63" t="n">
        <f aca="false">1000*AVERAGE(Infl!B79:B84)</f>
        <v>666.666666666667</v>
      </c>
      <c r="C9" s="63" t="n">
        <f aca="false">1000*AVERAGE(Infl!C79:C84)</f>
        <v>783.333333333333</v>
      </c>
      <c r="D9" s="63" t="n">
        <f aca="false">1000*AVERAGE(Infl!D79:D84)</f>
        <v>916.666666666667</v>
      </c>
      <c r="E9" s="63" t="n">
        <f aca="false">1000*AVERAGE(Infl!E79:E84)</f>
        <v>1016.66666666667</v>
      </c>
      <c r="F9" s="63" t="n">
        <f aca="false">1000*AVERAGE(Infl!F79:F84)</f>
        <v>733.333333333333</v>
      </c>
      <c r="G9" s="63" t="n">
        <f aca="false">1000*AVERAGE(Infl!G79:G84)</f>
        <v>800</v>
      </c>
      <c r="H9" s="63" t="n">
        <f aca="false">1000*AVERAGE(Infl!H79:H84)</f>
        <v>416.666666666667</v>
      </c>
      <c r="I9" s="63" t="n">
        <f aca="false">1000*AVERAGE(Infl!I79:I84)</f>
        <v>266.666666666667</v>
      </c>
      <c r="J9" s="63" t="n">
        <f aca="false">1000*AVERAGE(Infl!J79:J84)</f>
        <v>266.666666666667</v>
      </c>
      <c r="K9" s="63" t="n">
        <f aca="false">1000*AVERAGE(Infl!K79:K84)</f>
        <v>333.333333333333</v>
      </c>
      <c r="L9" s="63" t="n">
        <f aca="false">1000*AVERAGE(Infl!L79:L84)</f>
        <v>300</v>
      </c>
      <c r="M9" s="63" t="n">
        <f aca="false">1000*AVERAGE(Infl!M79:M84)</f>
        <v>383.333333333333</v>
      </c>
      <c r="N9" s="63" t="n">
        <f aca="false">1000*AVERAGE(Infl!N79:N84)</f>
        <v>6883.33333333333</v>
      </c>
    </row>
    <row r="10" customFormat="false" ht="12.75" hidden="false" customHeight="false" outlineLevel="0" collapsed="false">
      <c r="A10" s="3" t="s">
        <v>125</v>
      </c>
    </row>
    <row r="11" customFormat="false" ht="12.75" hidden="false" customHeight="false" outlineLevel="0" collapsed="false">
      <c r="A11" s="19" t="s">
        <v>121</v>
      </c>
      <c r="B11" s="63" t="n">
        <f aca="false">AVERAGE(Pan!B52:B59)</f>
        <v>1.62988636363636</v>
      </c>
      <c r="C11" s="63" t="n">
        <f aca="false">AVERAGE(Pan!C52:C59)</f>
        <v>1.81958333333333</v>
      </c>
      <c r="D11" s="63" t="n">
        <f aca="false">AVERAGE(Pan!D52:D59)</f>
        <v>2.76712121212121</v>
      </c>
      <c r="E11" s="63" t="n">
        <f aca="false">AVERAGE(Pan!E52:E59)</f>
        <v>6.16622596153846</v>
      </c>
      <c r="F11" s="63" t="n">
        <f aca="false">AVERAGE(Pan!F52:F59)</f>
        <v>8.57266826923077</v>
      </c>
      <c r="G11" s="63" t="n">
        <f aca="false">AVERAGE(Pan!G52:G59)</f>
        <v>10.1594471153846</v>
      </c>
      <c r="H11" s="63" t="n">
        <f aca="false">AVERAGE(Pan!H52:H59)</f>
        <v>12.1302163461538</v>
      </c>
      <c r="I11" s="63" t="n">
        <f aca="false">AVERAGE(Pan!I52:I59)</f>
        <v>9.65341346153846</v>
      </c>
      <c r="J11" s="63" t="n">
        <f aca="false">AVERAGE(Pan!J52:J59)</f>
        <v>7.25478365384615</v>
      </c>
      <c r="K11" s="63" t="n">
        <f aca="false">AVERAGE(Pan!K52:K59)</f>
        <v>5.37737980769231</v>
      </c>
      <c r="L11" s="63" t="n">
        <f aca="false">AVERAGE(Pan!L52:L59)</f>
        <v>3.2</v>
      </c>
      <c r="M11" s="63" t="n">
        <f aca="false">AVERAGE(Pan!M52:M59)</f>
        <v>1.83886363636364</v>
      </c>
      <c r="N11" s="63" t="n">
        <f aca="false">AVERAGE(Pan!N52:N59)</f>
        <v>70.0546875</v>
      </c>
    </row>
    <row r="12" customFormat="false" ht="12.75" hidden="false" customHeight="false" outlineLevel="0" collapsed="false">
      <c r="A12" s="19" t="s">
        <v>122</v>
      </c>
      <c r="B12" s="63" t="n">
        <f aca="false">AVERAGE(Prec!B62:B69)</f>
        <v>0.298306451612903</v>
      </c>
      <c r="C12" s="63" t="n">
        <f aca="false">AVERAGE(Prec!C62:C69)</f>
        <v>0.440282258064516</v>
      </c>
      <c r="D12" s="63" t="n">
        <f aca="false">AVERAGE(Prec!D62:D69)</f>
        <v>0.790141129032258</v>
      </c>
      <c r="E12" s="63" t="n">
        <f aca="false">AVERAGE(Prec!E62:E69)</f>
        <v>2.18802419354839</v>
      </c>
      <c r="F12" s="63" t="n">
        <f aca="false">AVERAGE(Prec!F62:F69)</f>
        <v>2.35139112903226</v>
      </c>
      <c r="G12" s="63" t="n">
        <f aca="false">AVERAGE(Prec!G62:G69)</f>
        <v>2.86647177419355</v>
      </c>
      <c r="H12" s="63" t="n">
        <f aca="false">AVERAGE(Prec!H62:H69)</f>
        <v>3.06546370967742</v>
      </c>
      <c r="I12" s="63" t="n">
        <f aca="false">AVERAGE(Prec!I62:I69)</f>
        <v>2.73264314516129</v>
      </c>
      <c r="J12" s="63" t="n">
        <f aca="false">AVERAGE(Prec!J62:J69)</f>
        <v>1.63633064516129</v>
      </c>
      <c r="K12" s="63" t="n">
        <f aca="false">AVERAGE(Prec!K62:K69)</f>
        <v>1.5841935483871</v>
      </c>
      <c r="L12" s="63" t="n">
        <f aca="false">AVERAGE(Prec!L62:L69)</f>
        <v>0.291048387096774</v>
      </c>
      <c r="M12" s="63" t="n">
        <f aca="false">AVERAGE(Prec!M62:M69)</f>
        <v>0.603306451612903</v>
      </c>
      <c r="N12" s="63" t="n">
        <f aca="false">AVERAGE(Prec!N62:N69)</f>
        <v>18.8476028225806</v>
      </c>
    </row>
    <row r="13" customFormat="false" ht="12.75" hidden="false" customHeight="false" outlineLevel="0" collapsed="false">
      <c r="A13" s="19" t="s">
        <v>123</v>
      </c>
      <c r="B13" s="63" t="n">
        <f aca="false">1000*AVERAGE(Infl!B85:B86)</f>
        <v>649.5</v>
      </c>
      <c r="C13" s="63" t="n">
        <f aca="false">1000*AVERAGE(Infl!C85:C86)</f>
        <v>914.5</v>
      </c>
      <c r="D13" s="63" t="n">
        <f aca="false">1000*AVERAGE(Infl!D85:D86)</f>
        <v>854</v>
      </c>
      <c r="E13" s="63" t="n">
        <f aca="false">1000*AVERAGE(Infl!E85:E86)</f>
        <v>1219.5</v>
      </c>
      <c r="F13" s="63" t="n">
        <f aca="false">1000*AVERAGE(Infl!F85:F86)</f>
        <v>970</v>
      </c>
      <c r="G13" s="63" t="n">
        <f aca="false">1000*AVERAGE(Infl!G85:G86)</f>
        <v>1025.5</v>
      </c>
      <c r="H13" s="63" t="n">
        <f aca="false">1000*AVERAGE(Infl!H85:H86)</f>
        <v>656.5</v>
      </c>
      <c r="I13" s="63" t="n">
        <f aca="false">1000*AVERAGE(Infl!I85:I86)</f>
        <v>1498</v>
      </c>
      <c r="J13" s="63" t="n">
        <f aca="false">1000*AVERAGE(Infl!J85:J86)</f>
        <v>1073.5</v>
      </c>
      <c r="K13" s="63" t="n">
        <f aca="false">1000*AVERAGE(Infl!K85:K86)</f>
        <v>1184.5</v>
      </c>
      <c r="L13" s="63" t="n">
        <f aca="false">1000*AVERAGE(Infl!L85:L86)</f>
        <v>1086</v>
      </c>
      <c r="M13" s="63" t="n">
        <f aca="false">1000*AVERAGE(Infl!M85:M86)</f>
        <v>817.5</v>
      </c>
      <c r="N13" s="63" t="n">
        <f aca="false">1000*AVERAGE(Infl!N85:N86)</f>
        <v>11949</v>
      </c>
    </row>
    <row r="15" customFormat="false" ht="12.75" hidden="false" customHeight="false" outlineLevel="0" collapsed="false">
      <c r="A15" s="19" t="s">
        <v>121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</row>
    <row r="16" customFormat="false" ht="15" hidden="false" customHeight="false" outlineLevel="0" collapsed="false">
      <c r="A16" s="21" t="n">
        <v>2000</v>
      </c>
      <c r="B16" s="41" t="n">
        <v>1.79</v>
      </c>
      <c r="C16" s="41" t="n">
        <v>1.94</v>
      </c>
      <c r="D16" s="41" t="n">
        <v>2.77</v>
      </c>
      <c r="E16" s="41" t="n">
        <v>7.74</v>
      </c>
      <c r="F16" s="41" t="n">
        <v>9.7</v>
      </c>
      <c r="G16" s="41" t="n">
        <v>12</v>
      </c>
      <c r="H16" s="41" t="n">
        <v>11.69</v>
      </c>
      <c r="I16" s="41" t="n">
        <v>12.75</v>
      </c>
      <c r="J16" s="41" t="n">
        <v>9.06</v>
      </c>
      <c r="K16" s="41" t="n">
        <v>5.87</v>
      </c>
      <c r="L16" s="41" t="n">
        <v>3.2</v>
      </c>
      <c r="M16" s="41" t="n">
        <v>1.81</v>
      </c>
      <c r="N16" s="41" t="n">
        <f aca="false">SUM(B16:M16)</f>
        <v>80.32</v>
      </c>
    </row>
    <row r="17" customFormat="false" ht="15" hidden="false" customHeight="false" outlineLevel="0" collapsed="false">
      <c r="A17" s="21" t="n">
        <v>2001</v>
      </c>
      <c r="B17" s="42" t="n">
        <v>1.58</v>
      </c>
      <c r="C17" s="42" t="n">
        <v>1.85</v>
      </c>
      <c r="D17" s="42" t="n">
        <v>2.76</v>
      </c>
      <c r="E17" s="42" t="n">
        <v>6.47</v>
      </c>
      <c r="F17" s="42" t="n">
        <v>7.4</v>
      </c>
      <c r="G17" s="42" t="n">
        <v>10.78</v>
      </c>
      <c r="H17" s="42" t="n">
        <v>12.58</v>
      </c>
      <c r="I17" s="42" t="n">
        <v>10.14</v>
      </c>
      <c r="J17" s="42" t="n">
        <v>7.4</v>
      </c>
      <c r="K17" s="42" t="n">
        <v>6.28</v>
      </c>
      <c r="L17" s="42" t="n">
        <v>3.2</v>
      </c>
      <c r="M17" s="42" t="n">
        <v>2</v>
      </c>
      <c r="N17" s="41" t="n">
        <f aca="false">SUM(B17:M17)</f>
        <v>72.44</v>
      </c>
    </row>
    <row r="18" customFormat="false" ht="15" hidden="false" customHeight="false" outlineLevel="0" collapsed="false">
      <c r="A18" s="21" t="n">
        <v>2002</v>
      </c>
      <c r="B18" s="43" t="n">
        <v>1.63</v>
      </c>
      <c r="C18" s="43" t="n">
        <v>1.87</v>
      </c>
      <c r="D18" s="43" t="n">
        <v>2.65</v>
      </c>
      <c r="E18" s="43" t="n">
        <v>7.01</v>
      </c>
      <c r="F18" s="43" t="n">
        <v>9.24</v>
      </c>
      <c r="G18" s="43" t="n">
        <v>11.68</v>
      </c>
      <c r="H18" s="43" t="n">
        <v>15.58</v>
      </c>
      <c r="I18" s="43" t="n">
        <v>12.64</v>
      </c>
      <c r="J18" s="43" t="n">
        <v>8.4</v>
      </c>
      <c r="K18" s="43" t="n">
        <v>4.67</v>
      </c>
      <c r="L18" s="43" t="n">
        <v>3.2</v>
      </c>
      <c r="M18" s="43" t="n">
        <v>1.98</v>
      </c>
      <c r="N18" s="41" t="n">
        <f aca="false">SUM(B18:M18)</f>
        <v>80.55</v>
      </c>
    </row>
    <row r="19" customFormat="false" ht="15" hidden="false" customHeight="false" outlineLevel="0" collapsed="false">
      <c r="A19" s="21" t="n">
        <v>2003</v>
      </c>
      <c r="B19" s="41" t="n">
        <v>1.65</v>
      </c>
      <c r="C19" s="41" t="n">
        <v>1.89</v>
      </c>
      <c r="D19" s="41" t="n">
        <v>2.77</v>
      </c>
      <c r="E19" s="41" t="n">
        <v>4.89</v>
      </c>
      <c r="F19" s="41" t="n">
        <v>7.08</v>
      </c>
      <c r="G19" s="41" t="n">
        <v>8.53</v>
      </c>
      <c r="H19" s="41" t="n">
        <v>11.43</v>
      </c>
      <c r="I19" s="41" t="n">
        <v>11.32</v>
      </c>
      <c r="J19" s="41" t="n">
        <v>6.95</v>
      </c>
      <c r="K19" s="41" t="n">
        <v>6.04</v>
      </c>
      <c r="L19" s="41" t="n">
        <v>3.2</v>
      </c>
      <c r="M19" s="41" t="n">
        <v>1.83</v>
      </c>
      <c r="N19" s="41" t="n">
        <f aca="false">SUM(B19:M19)</f>
        <v>67.58</v>
      </c>
    </row>
    <row r="20" customFormat="false" ht="15" hidden="false" customHeight="false" outlineLevel="0" collapsed="false">
      <c r="A20" s="21" t="n">
        <v>2004</v>
      </c>
      <c r="B20" s="44" t="n">
        <v>1.63</v>
      </c>
      <c r="C20" s="44" t="n">
        <v>1.84</v>
      </c>
      <c r="D20" s="44" t="n">
        <v>2.77</v>
      </c>
      <c r="E20" s="44" t="n">
        <v>5.94</v>
      </c>
      <c r="F20" s="44" t="n">
        <v>8.91</v>
      </c>
      <c r="G20" s="44" t="n">
        <v>8.9</v>
      </c>
      <c r="H20" s="44" t="n">
        <v>9.48</v>
      </c>
      <c r="I20" s="44" t="n">
        <v>8.58</v>
      </c>
      <c r="J20" s="44" t="n">
        <v>10.01</v>
      </c>
      <c r="K20" s="44" t="n">
        <v>3.74</v>
      </c>
      <c r="L20" s="44" t="n">
        <v>3.2</v>
      </c>
      <c r="M20" s="44" t="n">
        <v>1.87</v>
      </c>
      <c r="N20" s="41" t="n">
        <f aca="false">SUM(B20:M20)</f>
        <v>66.87</v>
      </c>
    </row>
    <row r="21" customFormat="false" ht="15" hidden="false" customHeight="false" outlineLevel="0" collapsed="false">
      <c r="A21" s="21" t="n">
        <v>2005</v>
      </c>
      <c r="B21" s="44" t="n">
        <v>1.58</v>
      </c>
      <c r="C21" s="44" t="n">
        <v>2.02</v>
      </c>
      <c r="D21" s="44" t="n">
        <v>2.77</v>
      </c>
      <c r="E21" s="44" t="n">
        <v>6.34</v>
      </c>
      <c r="F21" s="44" t="n">
        <v>9.42</v>
      </c>
      <c r="G21" s="44" t="n">
        <v>12.19</v>
      </c>
      <c r="H21" s="44" t="n">
        <v>14.7</v>
      </c>
      <c r="I21" s="44" t="n">
        <v>10.6</v>
      </c>
      <c r="J21" s="44" t="n">
        <v>9.59</v>
      </c>
      <c r="K21" s="44" t="n">
        <v>3.95</v>
      </c>
      <c r="L21" s="44" t="n">
        <v>3.2</v>
      </c>
      <c r="M21" s="44" t="n">
        <v>1.79</v>
      </c>
      <c r="N21" s="41" t="n">
        <f aca="false">SUM(B21:M21)</f>
        <v>78.15</v>
      </c>
    </row>
    <row r="22" customFormat="false" ht="15" hidden="false" customHeight="false" outlineLevel="0" collapsed="false">
      <c r="A22" s="21" t="n">
        <v>2006</v>
      </c>
      <c r="B22" s="44" t="n">
        <v>1.85</v>
      </c>
      <c r="C22" s="44" t="n">
        <v>1.88</v>
      </c>
      <c r="D22" s="44" t="n">
        <v>2.77</v>
      </c>
      <c r="E22" s="44" t="n">
        <v>7.59</v>
      </c>
      <c r="F22" s="44" t="n">
        <v>10.11</v>
      </c>
      <c r="G22" s="44" t="n">
        <v>11.98</v>
      </c>
      <c r="H22" s="44" t="n">
        <v>12.28</v>
      </c>
      <c r="I22" s="44" t="n">
        <v>9.8</v>
      </c>
      <c r="J22" s="44" t="n">
        <v>6.03</v>
      </c>
      <c r="K22" s="44" t="n">
        <v>5.03</v>
      </c>
      <c r="L22" s="44" t="n">
        <v>3.2</v>
      </c>
      <c r="M22" s="44" t="n">
        <v>1.83</v>
      </c>
      <c r="N22" s="41" t="n">
        <f aca="false">SUM(B22:M22)</f>
        <v>74.35</v>
      </c>
    </row>
    <row r="23" customFormat="false" ht="15" hidden="false" customHeight="false" outlineLevel="0" collapsed="false">
      <c r="A23" s="21" t="n">
        <v>2007</v>
      </c>
      <c r="B23" s="44" t="n">
        <v>1.55</v>
      </c>
      <c r="C23" s="44" t="n">
        <v>1.71</v>
      </c>
      <c r="D23" s="44" t="n">
        <v>2.77</v>
      </c>
      <c r="E23" s="44" t="n">
        <v>5.67</v>
      </c>
      <c r="F23" s="44" t="n">
        <v>9.6</v>
      </c>
      <c r="G23" s="44" t="n">
        <v>9.54</v>
      </c>
      <c r="H23" s="44" t="n">
        <v>11.88</v>
      </c>
      <c r="I23" s="44" t="n">
        <v>9.35</v>
      </c>
      <c r="J23" s="44" t="n">
        <v>9.02</v>
      </c>
      <c r="K23" s="44" t="n">
        <v>7.14</v>
      </c>
      <c r="L23" s="44" t="n">
        <v>3.2</v>
      </c>
      <c r="M23" s="44" t="n">
        <v>1.85</v>
      </c>
      <c r="N23" s="41" t="n">
        <f aca="false">SUM(B23:M23)</f>
        <v>73.28</v>
      </c>
    </row>
    <row r="24" customFormat="false" ht="15" hidden="false" customHeight="false" outlineLevel="0" collapsed="false">
      <c r="A24" s="21" t="n">
        <v>2008</v>
      </c>
      <c r="B24" s="44" t="n">
        <v>1.55</v>
      </c>
      <c r="C24" s="44" t="n">
        <v>1.81</v>
      </c>
      <c r="D24" s="44" t="n">
        <v>2.77</v>
      </c>
      <c r="E24" s="44" t="n">
        <v>6.77</v>
      </c>
      <c r="F24" s="44" t="n">
        <v>8.91</v>
      </c>
      <c r="G24" s="44" t="n">
        <v>9.63</v>
      </c>
      <c r="H24" s="44" t="n">
        <v>14.51</v>
      </c>
      <c r="I24" s="44" t="n">
        <v>8.26</v>
      </c>
      <c r="J24" s="44" t="n">
        <v>7.39</v>
      </c>
      <c r="K24" s="44" t="n">
        <v>4.77</v>
      </c>
      <c r="L24" s="44" t="n">
        <v>3.2</v>
      </c>
      <c r="M24" s="44" t="n">
        <v>1.78</v>
      </c>
      <c r="N24" s="41" t="n">
        <f aca="false">SUM(B24:M24)</f>
        <v>71.35</v>
      </c>
    </row>
    <row r="25" customFormat="false" ht="15" hidden="false" customHeight="false" outlineLevel="0" collapsed="false">
      <c r="A25" s="21" t="n">
        <v>2009</v>
      </c>
      <c r="B25" s="44" t="n">
        <v>1.64</v>
      </c>
      <c r="C25" s="44" t="n">
        <v>1.93</v>
      </c>
      <c r="D25" s="44" t="n">
        <v>2.77</v>
      </c>
      <c r="E25" s="44" t="n">
        <v>5.39</v>
      </c>
      <c r="F25" s="44" t="n">
        <v>7.86</v>
      </c>
      <c r="G25" s="44" t="n">
        <v>7.27</v>
      </c>
      <c r="H25" s="44" t="n">
        <v>8.79</v>
      </c>
      <c r="I25" s="44" t="n">
        <v>7.61</v>
      </c>
      <c r="J25" s="44" t="n">
        <v>5.84</v>
      </c>
      <c r="K25" s="44" t="n">
        <v>3.77</v>
      </c>
      <c r="L25" s="44" t="n">
        <v>3.2</v>
      </c>
      <c r="M25" s="44" t="n">
        <v>1.74</v>
      </c>
      <c r="N25" s="41" t="n">
        <f aca="false">SUM(B25:M25)</f>
        <v>57.81</v>
      </c>
    </row>
    <row r="27" customFormat="false" ht="12.75" hidden="false" customHeight="false" outlineLevel="0" collapsed="false">
      <c r="A27" s="19" t="s">
        <v>122</v>
      </c>
    </row>
    <row r="28" customFormat="false" ht="15" hidden="false" customHeight="false" outlineLevel="0" collapsed="false">
      <c r="A28" s="20" t="n">
        <v>2000</v>
      </c>
      <c r="B28" s="42" t="n">
        <v>0.15</v>
      </c>
      <c r="C28" s="42" t="n">
        <v>0.34</v>
      </c>
      <c r="D28" s="42" t="n">
        <v>3.45</v>
      </c>
      <c r="E28" s="42" t="n">
        <v>0.81</v>
      </c>
      <c r="F28" s="42" t="n">
        <v>2</v>
      </c>
      <c r="G28" s="42" t="n">
        <v>2.36</v>
      </c>
      <c r="H28" s="42" t="n">
        <v>1.8</v>
      </c>
      <c r="I28" s="42" t="n">
        <v>1.6</v>
      </c>
      <c r="J28" s="42" t="n">
        <v>1.93</v>
      </c>
      <c r="K28" s="42" t="n">
        <v>2.39</v>
      </c>
      <c r="L28" s="42" t="n">
        <v>0.82</v>
      </c>
      <c r="M28" s="42" t="n">
        <v>0.13</v>
      </c>
      <c r="N28" s="42" t="n">
        <f aca="false">SUM(B28:M28)</f>
        <v>17.78</v>
      </c>
    </row>
    <row r="29" customFormat="false" ht="15" hidden="false" customHeight="false" outlineLevel="0" collapsed="false">
      <c r="A29" s="20" t="n">
        <v>2001</v>
      </c>
      <c r="B29" s="42" t="n">
        <v>0.96</v>
      </c>
      <c r="C29" s="42" t="n">
        <v>0.54</v>
      </c>
      <c r="D29" s="42" t="n">
        <v>0.52</v>
      </c>
      <c r="E29" s="42" t="n">
        <v>0.76</v>
      </c>
      <c r="F29" s="42" t="n">
        <v>3.07</v>
      </c>
      <c r="G29" s="42" t="n">
        <v>0.51</v>
      </c>
      <c r="H29" s="42" t="n">
        <v>8.56</v>
      </c>
      <c r="I29" s="42" t="n">
        <v>0.09</v>
      </c>
      <c r="J29" s="42" t="n">
        <v>3.29</v>
      </c>
      <c r="K29" s="42" t="n">
        <v>0.68</v>
      </c>
      <c r="L29" s="42" t="n">
        <v>1.45</v>
      </c>
      <c r="M29" s="42" t="n">
        <v>0.29</v>
      </c>
      <c r="N29" s="42" t="n">
        <f aca="false">SUM(B29:M29)</f>
        <v>20.72</v>
      </c>
    </row>
    <row r="30" customFormat="false" ht="15" hidden="false" customHeight="false" outlineLevel="0" collapsed="false">
      <c r="A30" s="20" t="n">
        <v>2002</v>
      </c>
      <c r="B30" s="43" t="n">
        <v>0.29</v>
      </c>
      <c r="C30" s="43" t="n">
        <v>0.13</v>
      </c>
      <c r="D30" s="43" t="n">
        <v>0.49</v>
      </c>
      <c r="E30" s="43" t="n">
        <v>0.51</v>
      </c>
      <c r="F30" s="43" t="n">
        <v>0.38</v>
      </c>
      <c r="G30" s="43" t="n">
        <v>1.21</v>
      </c>
      <c r="H30" s="43" t="n">
        <v>0.04</v>
      </c>
      <c r="I30" s="43" t="n">
        <v>3.02</v>
      </c>
      <c r="J30" s="43" t="n">
        <v>1.18</v>
      </c>
      <c r="K30" s="43" t="n">
        <v>1.68</v>
      </c>
      <c r="L30" s="43" t="n">
        <v>0.24</v>
      </c>
      <c r="M30" s="43" t="n">
        <v>0</v>
      </c>
      <c r="N30" s="42" t="n">
        <f aca="false">SUM(B30:M30)</f>
        <v>9.17</v>
      </c>
    </row>
    <row r="31" customFormat="false" ht="15" hidden="false" customHeight="false" outlineLevel="0" collapsed="false">
      <c r="A31" s="20" t="n">
        <v>2003</v>
      </c>
      <c r="B31" s="42" t="n">
        <v>0.32</v>
      </c>
      <c r="C31" s="42" t="n">
        <v>0.33</v>
      </c>
      <c r="D31" s="42" t="n">
        <v>1.61</v>
      </c>
      <c r="E31" s="42" t="n">
        <v>2.86</v>
      </c>
      <c r="F31" s="42" t="n">
        <v>1.87</v>
      </c>
      <c r="G31" s="42" t="n">
        <v>7.41</v>
      </c>
      <c r="H31" s="42" t="n">
        <v>1.75</v>
      </c>
      <c r="I31" s="42" t="n">
        <v>0.69</v>
      </c>
      <c r="J31" s="42" t="n">
        <v>1.04</v>
      </c>
      <c r="K31" s="42" t="n">
        <v>0.15</v>
      </c>
      <c r="L31" s="42" t="n">
        <v>0.3</v>
      </c>
      <c r="M31" s="42" t="n">
        <v>0.18</v>
      </c>
      <c r="N31" s="42" t="n">
        <f aca="false">SUM(B31:M31)</f>
        <v>18.51</v>
      </c>
    </row>
    <row r="32" customFormat="false" ht="15" hidden="false" customHeight="false" outlineLevel="0" collapsed="false">
      <c r="A32" s="20" t="n">
        <v>2004</v>
      </c>
      <c r="B32" s="44" t="n">
        <v>0.14</v>
      </c>
      <c r="C32" s="44" t="n">
        <v>0.51</v>
      </c>
      <c r="D32" s="44" t="n">
        <v>0.56</v>
      </c>
      <c r="E32" s="44" t="n">
        <v>2.52</v>
      </c>
      <c r="F32" s="44" t="n">
        <v>1.08</v>
      </c>
      <c r="G32" s="44" t="n">
        <v>1.57</v>
      </c>
      <c r="H32" s="44" t="n">
        <v>3.69</v>
      </c>
      <c r="I32" s="44" t="n">
        <v>0.41</v>
      </c>
      <c r="J32" s="44" t="n">
        <v>2.39</v>
      </c>
      <c r="K32" s="44" t="n">
        <v>0.61</v>
      </c>
      <c r="L32" s="44" t="n">
        <v>1.81</v>
      </c>
      <c r="M32" s="44" t="n">
        <v>0.31</v>
      </c>
      <c r="N32" s="42" t="n">
        <f aca="false">SUM(B32:M32)</f>
        <v>15.6</v>
      </c>
    </row>
    <row r="33" customFormat="false" ht="15" hidden="false" customHeight="false" outlineLevel="0" collapsed="false">
      <c r="A33" s="20" t="n">
        <v>2005</v>
      </c>
      <c r="B33" s="44" t="n">
        <v>0.31</v>
      </c>
      <c r="C33" s="42" t="n">
        <v>0.16</v>
      </c>
      <c r="D33" s="42" t="n">
        <v>0.67</v>
      </c>
      <c r="E33" s="42" t="n">
        <v>1.43</v>
      </c>
      <c r="F33" s="42" t="n">
        <v>2.64</v>
      </c>
      <c r="G33" s="42" t="n">
        <v>3.92</v>
      </c>
      <c r="H33" s="42" t="n">
        <v>1.34</v>
      </c>
      <c r="I33" s="42" t="n">
        <v>2.47</v>
      </c>
      <c r="J33" s="44" t="n">
        <v>0.01</v>
      </c>
      <c r="K33" s="44" t="n">
        <v>4.53</v>
      </c>
      <c r="L33" s="44" t="n">
        <v>0.57</v>
      </c>
      <c r="M33" s="44" t="n">
        <v>0.18</v>
      </c>
      <c r="N33" s="42" t="n">
        <f aca="false">SUM(B33:M33)</f>
        <v>18.23</v>
      </c>
    </row>
    <row r="34" customFormat="false" ht="15" hidden="false" customHeight="false" outlineLevel="0" collapsed="false">
      <c r="A34" s="20" t="n">
        <v>2006</v>
      </c>
      <c r="B34" s="44" t="n">
        <v>0.53</v>
      </c>
      <c r="C34" s="42" t="n">
        <v>0.15</v>
      </c>
      <c r="D34" s="42" t="n">
        <v>0.54</v>
      </c>
      <c r="E34" s="42" t="n">
        <v>0.74</v>
      </c>
      <c r="F34" s="42" t="n">
        <v>2.1</v>
      </c>
      <c r="G34" s="42" t="n">
        <v>2.24</v>
      </c>
      <c r="H34" s="42" t="n">
        <v>2.95</v>
      </c>
      <c r="I34" s="42" t="n">
        <v>1.17</v>
      </c>
      <c r="J34" s="44" t="n">
        <v>2.45</v>
      </c>
      <c r="K34" s="44" t="n">
        <v>1.84</v>
      </c>
      <c r="L34" s="44" t="n">
        <v>0.04</v>
      </c>
      <c r="M34" s="44" t="n">
        <v>1.66</v>
      </c>
      <c r="N34" s="42" t="n">
        <f aca="false">SUM(B34:M34)</f>
        <v>16.41</v>
      </c>
    </row>
    <row r="35" customFormat="false" ht="15" hidden="false" customHeight="false" outlineLevel="0" collapsed="false">
      <c r="A35" s="20" t="n">
        <v>2007</v>
      </c>
      <c r="B35" s="44" t="n">
        <v>0.45</v>
      </c>
      <c r="C35" s="42" t="n">
        <v>0.37</v>
      </c>
      <c r="D35" s="42" t="n">
        <v>0.3</v>
      </c>
      <c r="E35" s="42" t="n">
        <v>1.91</v>
      </c>
      <c r="F35" s="42" t="n">
        <v>1.96</v>
      </c>
      <c r="G35" s="42" t="n">
        <v>3.04</v>
      </c>
      <c r="H35" s="42" t="n">
        <v>1.7</v>
      </c>
      <c r="I35" s="42" t="n">
        <v>2.88</v>
      </c>
      <c r="J35" s="44" t="n">
        <v>0.95</v>
      </c>
      <c r="K35" s="44" t="n">
        <v>0.42</v>
      </c>
      <c r="L35" s="44" t="n">
        <v>0.16</v>
      </c>
      <c r="M35" s="44" t="n">
        <v>1.29</v>
      </c>
      <c r="N35" s="42" t="n">
        <f aca="false">SUM(B35:M35)</f>
        <v>15.43</v>
      </c>
    </row>
    <row r="36" customFormat="false" ht="15" hidden="false" customHeight="false" outlineLevel="0" collapsed="false">
      <c r="A36" s="20" t="n">
        <v>2008</v>
      </c>
      <c r="B36" s="44" t="n">
        <v>0.15</v>
      </c>
      <c r="C36" s="42" t="n">
        <v>0.25</v>
      </c>
      <c r="D36" s="42" t="n">
        <v>0.59</v>
      </c>
      <c r="E36" s="42" t="n">
        <v>1.71</v>
      </c>
      <c r="F36" s="42" t="n">
        <v>2.04</v>
      </c>
      <c r="G36" s="42" t="n">
        <v>2.63</v>
      </c>
      <c r="H36" s="42" t="n">
        <v>3.51</v>
      </c>
      <c r="I36" s="42" t="n">
        <v>5.21</v>
      </c>
      <c r="J36" s="44" t="n">
        <v>2.22</v>
      </c>
      <c r="K36" s="44" t="n">
        <v>3.23</v>
      </c>
      <c r="L36" s="44" t="n">
        <v>0.37</v>
      </c>
      <c r="M36" s="44" t="n">
        <v>0.29</v>
      </c>
      <c r="N36" s="42" t="n">
        <f aca="false">SUM(B36:M36)</f>
        <v>22.2</v>
      </c>
    </row>
    <row r="37" customFormat="false" ht="15" hidden="false" customHeight="false" outlineLevel="0" collapsed="false">
      <c r="A37" s="20" t="n">
        <v>2009</v>
      </c>
      <c r="B37" s="44" t="n">
        <v>0.19</v>
      </c>
      <c r="C37" s="42" t="n">
        <v>0.6</v>
      </c>
      <c r="D37" s="42" t="n">
        <v>0.73</v>
      </c>
      <c r="E37" s="42" t="n">
        <v>2.84</v>
      </c>
      <c r="F37" s="42" t="n">
        <v>3.23</v>
      </c>
      <c r="G37" s="42" t="n">
        <v>4.46</v>
      </c>
      <c r="H37" s="42" t="n">
        <v>4.61</v>
      </c>
      <c r="I37" s="42" t="n">
        <v>2.93</v>
      </c>
      <c r="J37" s="44" t="n">
        <v>2.45</v>
      </c>
      <c r="K37" s="44" t="n">
        <v>3.59</v>
      </c>
      <c r="L37" s="44" t="n">
        <v>0.5</v>
      </c>
      <c r="M37" s="44" t="n">
        <v>0.43</v>
      </c>
      <c r="N37" s="42" t="n">
        <f aca="false">SUM(B37:M37)</f>
        <v>26.56</v>
      </c>
    </row>
    <row r="39" customFormat="false" ht="12.75" hidden="false" customHeight="false" outlineLevel="0" collapsed="false">
      <c r="A39" s="19" t="s">
        <v>123</v>
      </c>
    </row>
    <row r="40" customFormat="false" ht="15" hidden="false" customHeight="false" outlineLevel="0" collapsed="false">
      <c r="A40" s="20" t="n">
        <v>2000</v>
      </c>
      <c r="B40" s="3" t="n">
        <f aca="false">1000*Infl!B77</f>
        <v>1200</v>
      </c>
      <c r="C40" s="3" t="n">
        <f aca="false">1000*Infl!C77</f>
        <v>1100</v>
      </c>
      <c r="D40" s="3" t="n">
        <f aca="false">1000*Infl!D77</f>
        <v>1900</v>
      </c>
      <c r="E40" s="3" t="n">
        <f aca="false">1000*Infl!E77</f>
        <v>1500</v>
      </c>
      <c r="F40" s="3" t="n">
        <f aca="false">1000*Infl!F77</f>
        <v>1100</v>
      </c>
      <c r="G40" s="3" t="n">
        <f aca="false">1000*Infl!G77</f>
        <v>600</v>
      </c>
      <c r="H40" s="3" t="n">
        <f aca="false">1000*Infl!H77</f>
        <v>400</v>
      </c>
      <c r="I40" s="3" t="n">
        <f aca="false">1000*Infl!I77</f>
        <v>300</v>
      </c>
      <c r="J40" s="3" t="n">
        <f aca="false">1000*Infl!J77</f>
        <v>100</v>
      </c>
      <c r="K40" s="3" t="n">
        <f aca="false">1000*Infl!K77</f>
        <v>600</v>
      </c>
      <c r="L40" s="3" t="n">
        <f aca="false">1000*Infl!L77</f>
        <v>400</v>
      </c>
      <c r="M40" s="3" t="n">
        <f aca="false">1000*Infl!M77</f>
        <v>800</v>
      </c>
      <c r="N40" s="3" t="n">
        <f aca="false">1000*Infl!N77</f>
        <v>10000</v>
      </c>
    </row>
    <row r="41" customFormat="false" ht="15" hidden="false" customHeight="false" outlineLevel="0" collapsed="false">
      <c r="A41" s="20" t="n">
        <v>2001</v>
      </c>
      <c r="B41" s="3" t="n">
        <f aca="false">1000*Infl!B78</f>
        <v>1200</v>
      </c>
      <c r="C41" s="3" t="n">
        <f aca="false">1000*Infl!C78</f>
        <v>1100</v>
      </c>
      <c r="D41" s="3" t="n">
        <f aca="false">1000*Infl!D78</f>
        <v>1500</v>
      </c>
      <c r="E41" s="3" t="n">
        <f aca="false">1000*Infl!E78</f>
        <v>1100</v>
      </c>
      <c r="F41" s="3" t="n">
        <f aca="false">1000*Infl!F78</f>
        <v>1100</v>
      </c>
      <c r="G41" s="3" t="n">
        <f aca="false">1000*Infl!G78</f>
        <v>400</v>
      </c>
      <c r="H41" s="3" t="n">
        <f aca="false">1000*Infl!H78</f>
        <v>1400</v>
      </c>
      <c r="I41" s="3" t="n">
        <f aca="false">1000*Infl!I78</f>
        <v>0</v>
      </c>
      <c r="J41" s="3" t="n">
        <f aca="false">1000*Infl!J78</f>
        <v>700</v>
      </c>
      <c r="K41" s="3" t="n">
        <f aca="false">1000*Infl!K78</f>
        <v>300</v>
      </c>
      <c r="L41" s="3" t="n">
        <f aca="false">1000*Infl!L78</f>
        <v>600</v>
      </c>
      <c r="M41" s="3" t="n">
        <f aca="false">1000*Infl!M78</f>
        <v>900</v>
      </c>
      <c r="N41" s="3" t="n">
        <f aca="false">1000*Infl!N78</f>
        <v>10300</v>
      </c>
    </row>
    <row r="42" customFormat="false" ht="15" hidden="false" customHeight="false" outlineLevel="0" collapsed="false">
      <c r="A42" s="20" t="n">
        <v>2002</v>
      </c>
      <c r="B42" s="3" t="n">
        <f aca="false">1000*Infl!B79</f>
        <v>1000</v>
      </c>
      <c r="C42" s="3" t="n">
        <f aca="false">1000*Infl!C79</f>
        <v>1000</v>
      </c>
      <c r="D42" s="3" t="n">
        <f aca="false">1000*Infl!D79</f>
        <v>1200</v>
      </c>
      <c r="E42" s="3" t="n">
        <f aca="false">1000*Infl!E79</f>
        <v>1100</v>
      </c>
      <c r="F42" s="3" t="n">
        <f aca="false">1000*Infl!F79</f>
        <v>600</v>
      </c>
      <c r="G42" s="3" t="n">
        <f aca="false">1000*Infl!G79</f>
        <v>300</v>
      </c>
      <c r="H42" s="3" t="n">
        <f aca="false">1000*Infl!H79</f>
        <v>200</v>
      </c>
      <c r="I42" s="3" t="n">
        <f aca="false">1000*Infl!I79</f>
        <v>600</v>
      </c>
      <c r="J42" s="3" t="n">
        <f aca="false">1000*Infl!J79</f>
        <v>200</v>
      </c>
      <c r="K42" s="3" t="n">
        <f aca="false">1000*Infl!K79</f>
        <v>300</v>
      </c>
      <c r="L42" s="3" t="n">
        <f aca="false">1000*Infl!L79</f>
        <v>400</v>
      </c>
      <c r="M42" s="3" t="n">
        <f aca="false">1000*Infl!M79</f>
        <v>200</v>
      </c>
      <c r="N42" s="3" t="n">
        <f aca="false">1000*Infl!N79</f>
        <v>7100</v>
      </c>
    </row>
    <row r="43" customFormat="false" ht="15" hidden="false" customHeight="false" outlineLevel="0" collapsed="false">
      <c r="A43" s="20" t="n">
        <v>2003</v>
      </c>
      <c r="B43" s="3" t="n">
        <f aca="false">1000*Infl!B80</f>
        <v>800</v>
      </c>
      <c r="C43" s="3" t="n">
        <f aca="false">1000*Infl!C80</f>
        <v>800</v>
      </c>
      <c r="D43" s="3" t="n">
        <f aca="false">1000*Infl!D80</f>
        <v>1100</v>
      </c>
      <c r="E43" s="3" t="n">
        <f aca="false">1000*Infl!E80</f>
        <v>1200</v>
      </c>
      <c r="F43" s="3" t="n">
        <f aca="false">1000*Infl!F80</f>
        <v>1100</v>
      </c>
      <c r="G43" s="3" t="n">
        <f aca="false">1000*Infl!G80</f>
        <v>1500</v>
      </c>
      <c r="H43" s="3" t="n">
        <f aca="false">1000*Infl!H80</f>
        <v>200</v>
      </c>
      <c r="I43" s="3" t="n">
        <f aca="false">1000*Infl!I80</f>
        <v>0</v>
      </c>
      <c r="J43" s="3" t="n">
        <f aca="false">1000*Infl!J80</f>
        <v>0</v>
      </c>
      <c r="K43" s="3" t="n">
        <f aca="false">1000*Infl!K80</f>
        <v>100</v>
      </c>
      <c r="L43" s="3" t="n">
        <f aca="false">1000*Infl!L80</f>
        <v>100</v>
      </c>
      <c r="M43" s="3" t="n">
        <f aca="false">1000*Infl!M80</f>
        <v>300</v>
      </c>
      <c r="N43" s="3" t="n">
        <f aca="false">1000*Infl!N80</f>
        <v>7200</v>
      </c>
    </row>
    <row r="44" customFormat="false" ht="15" hidden="false" customHeight="false" outlineLevel="0" collapsed="false">
      <c r="A44" s="20" t="n">
        <v>2004</v>
      </c>
      <c r="B44" s="3" t="n">
        <f aca="false">1000*Infl!B81</f>
        <v>400</v>
      </c>
      <c r="C44" s="3" t="n">
        <f aca="false">1000*Infl!C81</f>
        <v>600</v>
      </c>
      <c r="D44" s="3" t="n">
        <f aca="false">1000*Infl!D81</f>
        <v>600</v>
      </c>
      <c r="E44" s="3" t="n">
        <f aca="false">1000*Infl!E81</f>
        <v>1000</v>
      </c>
      <c r="F44" s="3" t="n">
        <f aca="false">1000*Infl!F81</f>
        <v>600</v>
      </c>
      <c r="G44" s="3" t="n">
        <f aca="false">1000*Infl!G81</f>
        <v>200</v>
      </c>
      <c r="H44" s="3" t="n">
        <f aca="false">1000*Infl!H81</f>
        <v>500</v>
      </c>
      <c r="I44" s="3" t="n">
        <f aca="false">1000*Infl!I81</f>
        <v>100</v>
      </c>
      <c r="J44" s="3" t="n">
        <f aca="false">1000*Infl!J81</f>
        <v>400</v>
      </c>
      <c r="K44" s="3" t="n">
        <f aca="false">1000*Infl!K81</f>
        <v>100</v>
      </c>
      <c r="L44" s="3" t="n">
        <f aca="false">1000*Infl!L81</f>
        <v>400</v>
      </c>
      <c r="M44" s="3" t="n">
        <f aca="false">1000*Infl!M81</f>
        <v>300</v>
      </c>
      <c r="N44" s="3" t="n">
        <f aca="false">1000*Infl!N81</f>
        <v>5200</v>
      </c>
    </row>
    <row r="45" customFormat="false" ht="15" hidden="false" customHeight="false" outlineLevel="0" collapsed="false">
      <c r="A45" s="20" t="n">
        <v>2005</v>
      </c>
      <c r="B45" s="3" t="n">
        <f aca="false">1000*Infl!B82</f>
        <v>600</v>
      </c>
      <c r="C45" s="3" t="n">
        <f aca="false">1000*Infl!C82</f>
        <v>600</v>
      </c>
      <c r="D45" s="3" t="n">
        <f aca="false">1000*Infl!D82</f>
        <v>600</v>
      </c>
      <c r="E45" s="3" t="n">
        <f aca="false">1000*Infl!E82</f>
        <v>900</v>
      </c>
      <c r="F45" s="3" t="n">
        <f aca="false">1000*Infl!F82</f>
        <v>900</v>
      </c>
      <c r="G45" s="3" t="n">
        <f aca="false">1000*Infl!G82</f>
        <v>1600</v>
      </c>
      <c r="H45" s="3" t="n">
        <f aca="false">1000*Infl!H82</f>
        <v>300</v>
      </c>
      <c r="I45" s="3" t="n">
        <f aca="false">1000*Infl!I82</f>
        <v>400</v>
      </c>
      <c r="J45" s="3" t="n">
        <f aca="false">1000*Infl!J82</f>
        <v>300</v>
      </c>
      <c r="K45" s="3" t="n">
        <f aca="false">1000*Infl!K82</f>
        <v>500</v>
      </c>
      <c r="L45" s="3" t="n">
        <f aca="false">1000*Infl!L82</f>
        <v>300</v>
      </c>
      <c r="M45" s="3" t="n">
        <f aca="false">1000*Infl!M82</f>
        <v>400</v>
      </c>
      <c r="N45" s="3" t="n">
        <f aca="false">1000*Infl!N82</f>
        <v>7400</v>
      </c>
    </row>
    <row r="46" customFormat="false" ht="15" hidden="false" customHeight="false" outlineLevel="0" collapsed="false">
      <c r="A46" s="20" t="n">
        <v>2006</v>
      </c>
      <c r="B46" s="3" t="n">
        <f aca="false">1000*Infl!B83</f>
        <v>600</v>
      </c>
      <c r="C46" s="3" t="n">
        <f aca="false">1000*Infl!C83</f>
        <v>600</v>
      </c>
      <c r="D46" s="3" t="n">
        <f aca="false">1000*Infl!D83</f>
        <v>800</v>
      </c>
      <c r="E46" s="3" t="n">
        <f aca="false">1000*Infl!E83</f>
        <v>700</v>
      </c>
      <c r="F46" s="3" t="n">
        <f aca="false">1000*Infl!F83</f>
        <v>600</v>
      </c>
      <c r="G46" s="3" t="n">
        <f aca="false">1000*Infl!G83</f>
        <v>500</v>
      </c>
      <c r="H46" s="3" t="n">
        <f aca="false">1000*Infl!H83</f>
        <v>500</v>
      </c>
      <c r="I46" s="3" t="n">
        <f aca="false">1000*Infl!I83</f>
        <v>300</v>
      </c>
      <c r="J46" s="3" t="n">
        <f aca="false">1000*Infl!J83</f>
        <v>400</v>
      </c>
      <c r="K46" s="3" t="n">
        <f aca="false">1000*Infl!K83</f>
        <v>400</v>
      </c>
      <c r="L46" s="3" t="n">
        <f aca="false">1000*Infl!L83</f>
        <v>300</v>
      </c>
      <c r="M46" s="3" t="n">
        <f aca="false">1000*Infl!M83</f>
        <v>600</v>
      </c>
      <c r="N46" s="3" t="n">
        <f aca="false">1000*Infl!N83</f>
        <v>6300</v>
      </c>
    </row>
    <row r="47" customFormat="false" ht="15" hidden="false" customHeight="false" outlineLevel="0" collapsed="false">
      <c r="A47" s="20" t="n">
        <v>2007</v>
      </c>
      <c r="B47" s="3" t="n">
        <f aca="false">1000*Infl!B84</f>
        <v>600</v>
      </c>
      <c r="C47" s="3" t="n">
        <f aca="false">1000*Infl!C84</f>
        <v>1100</v>
      </c>
      <c r="D47" s="3" t="n">
        <f aca="false">1000*Infl!D84</f>
        <v>1200</v>
      </c>
      <c r="E47" s="3" t="n">
        <f aca="false">1000*Infl!E84</f>
        <v>1200</v>
      </c>
      <c r="F47" s="3" t="n">
        <f aca="false">1000*Infl!F84</f>
        <v>600</v>
      </c>
      <c r="G47" s="3" t="n">
        <f aca="false">1000*Infl!G84</f>
        <v>700</v>
      </c>
      <c r="H47" s="3" t="n">
        <f aca="false">1000*Infl!H84</f>
        <v>800</v>
      </c>
      <c r="I47" s="3" t="n">
        <f aca="false">1000*Infl!I84</f>
        <v>200</v>
      </c>
      <c r="J47" s="3" t="n">
        <f aca="false">1000*Infl!J84</f>
        <v>300</v>
      </c>
      <c r="K47" s="3" t="n">
        <f aca="false">1000*Infl!K84</f>
        <v>600</v>
      </c>
      <c r="L47" s="3" t="n">
        <f aca="false">1000*Infl!L84</f>
        <v>300</v>
      </c>
      <c r="M47" s="3" t="n">
        <f aca="false">1000*Infl!M84</f>
        <v>500</v>
      </c>
      <c r="N47" s="3" t="n">
        <f aca="false">1000*Infl!N84</f>
        <v>8100</v>
      </c>
    </row>
    <row r="48" customFormat="false" ht="15" hidden="false" customHeight="false" outlineLevel="0" collapsed="false">
      <c r="A48" s="20" t="n">
        <v>2008</v>
      </c>
      <c r="B48" s="3" t="n">
        <f aca="false">1000*Infl!B85</f>
        <v>400</v>
      </c>
      <c r="C48" s="3" t="n">
        <f aca="false">1000*Infl!C85</f>
        <v>800</v>
      </c>
      <c r="D48" s="3" t="n">
        <f aca="false">1000*Infl!D85</f>
        <v>800</v>
      </c>
      <c r="E48" s="3" t="n">
        <f aca="false">1000*Infl!E85</f>
        <v>900</v>
      </c>
      <c r="F48" s="3" t="n">
        <f aca="false">1000*Infl!F85</f>
        <v>800</v>
      </c>
      <c r="G48" s="3" t="n">
        <f aca="false">1000*Infl!G85</f>
        <v>700</v>
      </c>
      <c r="H48" s="3" t="n">
        <f aca="false">1000*Infl!H85</f>
        <v>600</v>
      </c>
      <c r="I48" s="3" t="n">
        <f aca="false">1000*Infl!I85</f>
        <v>2700</v>
      </c>
      <c r="J48" s="3" t="n">
        <f aca="false">1000*Infl!J85</f>
        <v>1600</v>
      </c>
      <c r="K48" s="3" t="n">
        <f aca="false">1000*Infl!K85</f>
        <v>1100</v>
      </c>
      <c r="L48" s="3" t="n">
        <f aca="false">1000*Infl!L85</f>
        <v>1000</v>
      </c>
      <c r="M48" s="3" t="n">
        <f aca="false">1000*Infl!M85</f>
        <v>800</v>
      </c>
      <c r="N48" s="3" t="n">
        <f aca="false">1000*Infl!N85</f>
        <v>12200</v>
      </c>
    </row>
    <row r="49" customFormat="false" ht="15" hidden="false" customHeight="false" outlineLevel="0" collapsed="false">
      <c r="A49" s="20" t="n">
        <v>2009</v>
      </c>
      <c r="B49" s="3" t="n">
        <f aca="false">1000*Infl!B86</f>
        <v>899</v>
      </c>
      <c r="C49" s="3" t="n">
        <f aca="false">1000*Infl!C86</f>
        <v>1029</v>
      </c>
      <c r="D49" s="3" t="n">
        <f aca="false">1000*Infl!D86</f>
        <v>908</v>
      </c>
      <c r="E49" s="3" t="n">
        <f aca="false">1000*Infl!E86</f>
        <v>1539</v>
      </c>
      <c r="F49" s="3" t="n">
        <f aca="false">1000*Infl!F86</f>
        <v>1140</v>
      </c>
      <c r="G49" s="3" t="n">
        <f aca="false">1000*Infl!G86</f>
        <v>1351</v>
      </c>
      <c r="H49" s="3" t="n">
        <f aca="false">1000*Infl!H86</f>
        <v>713</v>
      </c>
      <c r="I49" s="3" t="n">
        <f aca="false">1000*Infl!I86</f>
        <v>296</v>
      </c>
      <c r="J49" s="3" t="n">
        <f aca="false">1000*Infl!J86</f>
        <v>547</v>
      </c>
      <c r="K49" s="3" t="n">
        <f aca="false">1000*Infl!K86</f>
        <v>1269</v>
      </c>
      <c r="L49" s="3" t="n">
        <f aca="false">1000*Infl!L86</f>
        <v>1172</v>
      </c>
      <c r="M49" s="3" t="n">
        <f aca="false">1000*Infl!M86</f>
        <v>835</v>
      </c>
      <c r="N49" s="3" t="n">
        <f aca="false">1000*Infl!N86</f>
        <v>11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87" activeCellId="0" sqref="B87"/>
    </sheetView>
  </sheetViews>
  <sheetFormatPr defaultColWidth="12.4179687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4" min="2" style="20" width="9.99"/>
    <col collapsed="false" customWidth="false" hidden="false" outlineLevel="0" max="257" min="15" style="20" width="12.42"/>
  </cols>
  <sheetData>
    <row r="1" customFormat="false" ht="15" hidden="false" customHeight="false" outlineLevel="0" collapsed="false">
      <c r="A1" s="20" t="s">
        <v>126</v>
      </c>
    </row>
    <row r="2" customFormat="false" ht="15" hidden="false" customHeight="false" outlineLevel="0" collapsed="false">
      <c r="A2" s="22" t="s">
        <v>12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" hidden="false" customHeight="false" outlineLevel="0" collapsed="false">
      <c r="A3" s="22" t="s">
        <v>12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5" customFormat="false" ht="15.75" hidden="false" customHeight="false" outlineLevel="0" collapsed="false">
      <c r="A5" s="50" t="s">
        <v>48</v>
      </c>
      <c r="B5" s="50" t="s">
        <v>129</v>
      </c>
      <c r="C5" s="50" t="s">
        <v>130</v>
      </c>
      <c r="D5" s="50" t="s">
        <v>131</v>
      </c>
      <c r="E5" s="50" t="s">
        <v>132</v>
      </c>
      <c r="F5" s="50" t="s">
        <v>133</v>
      </c>
      <c r="G5" s="50" t="s">
        <v>134</v>
      </c>
      <c r="H5" s="50" t="s">
        <v>135</v>
      </c>
      <c r="I5" s="50" t="s">
        <v>136</v>
      </c>
      <c r="J5" s="50" t="s">
        <v>137</v>
      </c>
      <c r="K5" s="50" t="s">
        <v>138</v>
      </c>
      <c r="L5" s="50" t="s">
        <v>139</v>
      </c>
      <c r="M5" s="50" t="s">
        <v>140</v>
      </c>
      <c r="N5" s="50" t="s">
        <v>141</v>
      </c>
      <c r="O5" s="20" t="s">
        <v>142</v>
      </c>
    </row>
    <row r="6" customFormat="false" ht="15.75" hidden="false" customHeight="false" outlineLevel="0" collapsed="false">
      <c r="A6" s="26" t="n">
        <v>1950</v>
      </c>
      <c r="B6" s="44" t="n">
        <v>0.04</v>
      </c>
      <c r="C6" s="44" t="n">
        <v>0.36</v>
      </c>
      <c r="D6" s="44" t="n">
        <v>0.64</v>
      </c>
      <c r="E6" s="44" t="n">
        <v>0.64</v>
      </c>
      <c r="F6" s="44" t="n">
        <v>1.31</v>
      </c>
      <c r="G6" s="44" t="n">
        <v>0.57</v>
      </c>
      <c r="H6" s="44" t="n">
        <v>3</v>
      </c>
      <c r="I6" s="44" t="n">
        <v>3.24</v>
      </c>
      <c r="J6" s="44" t="n">
        <v>0.8</v>
      </c>
      <c r="K6" s="44" t="n">
        <v>0.02</v>
      </c>
      <c r="L6" s="44" t="n">
        <v>0.03</v>
      </c>
      <c r="M6" s="44" t="n">
        <v>0.02</v>
      </c>
      <c r="N6" s="44" t="n">
        <f aca="false">SUM(B6:M6)</f>
        <v>10.67</v>
      </c>
      <c r="O6" s="42" t="n">
        <f aca="false">N6/12</f>
        <v>0.889166666666667</v>
      </c>
    </row>
    <row r="7" customFormat="false" ht="15" hidden="false" customHeight="false" outlineLevel="0" collapsed="false">
      <c r="A7" s="20" t="n">
        <v>1951</v>
      </c>
      <c r="B7" s="42" t="n">
        <v>0.7</v>
      </c>
      <c r="C7" s="42" t="n">
        <v>0.16</v>
      </c>
      <c r="D7" s="42" t="n">
        <v>0</v>
      </c>
      <c r="E7" s="42" t="n">
        <v>2.25</v>
      </c>
      <c r="F7" s="42" t="n">
        <v>2.02</v>
      </c>
      <c r="G7" s="42" t="n">
        <v>5.24</v>
      </c>
      <c r="H7" s="42" t="n">
        <v>3.33</v>
      </c>
      <c r="I7" s="42" t="n">
        <v>3.07</v>
      </c>
      <c r="J7" s="42" t="n">
        <v>1.87</v>
      </c>
      <c r="K7" s="42" t="n">
        <v>0.8</v>
      </c>
      <c r="L7" s="42" t="n">
        <v>0.62</v>
      </c>
      <c r="M7" s="42" t="n">
        <v>0.2</v>
      </c>
      <c r="N7" s="42" t="n">
        <f aca="false">SUM(B7:M7)</f>
        <v>20.26</v>
      </c>
      <c r="O7" s="42" t="n">
        <f aca="false">N7/12</f>
        <v>1.68833333333333</v>
      </c>
    </row>
    <row r="8" customFormat="false" ht="15" hidden="false" customHeight="false" outlineLevel="0" collapsed="false">
      <c r="A8" s="20" t="n">
        <v>1952</v>
      </c>
      <c r="B8" s="42" t="n">
        <v>0.12</v>
      </c>
      <c r="C8" s="42" t="n">
        <v>0.2</v>
      </c>
      <c r="D8" s="42" t="n">
        <v>0.63</v>
      </c>
      <c r="E8" s="42" t="n">
        <v>1.64</v>
      </c>
      <c r="F8" s="42" t="n">
        <v>2.86</v>
      </c>
      <c r="G8" s="42" t="n">
        <v>0.07</v>
      </c>
      <c r="H8" s="42" t="n">
        <v>1.2</v>
      </c>
      <c r="I8" s="42" t="n">
        <v>1.51</v>
      </c>
      <c r="J8" s="42" t="n">
        <v>0.66</v>
      </c>
      <c r="K8" s="42" t="n">
        <v>0.09</v>
      </c>
      <c r="L8" s="42" t="n">
        <v>0.28</v>
      </c>
      <c r="M8" s="42" t="n">
        <v>0.51</v>
      </c>
      <c r="N8" s="42" t="n">
        <f aca="false">SUM(B8:M8)</f>
        <v>9.77</v>
      </c>
      <c r="O8" s="42" t="n">
        <f aca="false">N8/12</f>
        <v>0.814166666666667</v>
      </c>
    </row>
    <row r="9" customFormat="false" ht="15" hidden="false" customHeight="false" outlineLevel="0" collapsed="false">
      <c r="A9" s="20" t="n">
        <v>1953</v>
      </c>
      <c r="B9" s="42" t="n">
        <v>0</v>
      </c>
      <c r="C9" s="42" t="n">
        <v>0.32</v>
      </c>
      <c r="D9" s="42" t="n">
        <v>0.39</v>
      </c>
      <c r="E9" s="42" t="n">
        <v>2.42</v>
      </c>
      <c r="F9" s="42" t="n">
        <v>0.9</v>
      </c>
      <c r="G9" s="42" t="n">
        <v>1.21</v>
      </c>
      <c r="H9" s="42" t="n">
        <v>1.23</v>
      </c>
      <c r="I9" s="42" t="n">
        <v>2.53</v>
      </c>
      <c r="J9" s="42" t="n">
        <v>0</v>
      </c>
      <c r="K9" s="42" t="n">
        <v>0.2</v>
      </c>
      <c r="L9" s="42" t="n">
        <v>0.83</v>
      </c>
      <c r="M9" s="42" t="n">
        <v>0.34</v>
      </c>
      <c r="N9" s="42" t="n">
        <f aca="false">SUM(B9:M9)</f>
        <v>10.37</v>
      </c>
      <c r="O9" s="42" t="n">
        <f aca="false">N9/12</f>
        <v>0.864166666666667</v>
      </c>
    </row>
    <row r="10" customFormat="false" ht="15" hidden="false" customHeight="false" outlineLevel="0" collapsed="false">
      <c r="A10" s="20" t="n">
        <v>1954</v>
      </c>
      <c r="B10" s="42" t="n">
        <v>0.15</v>
      </c>
      <c r="C10" s="42" t="n">
        <v>0</v>
      </c>
      <c r="D10" s="42" t="n">
        <v>0.34</v>
      </c>
      <c r="E10" s="42" t="n">
        <v>0.09</v>
      </c>
      <c r="F10" s="42" t="n">
        <v>1.8</v>
      </c>
      <c r="G10" s="42" t="n">
        <v>1.1</v>
      </c>
      <c r="H10" s="42" t="n">
        <v>0.77</v>
      </c>
      <c r="I10" s="42" t="n">
        <v>0.2</v>
      </c>
      <c r="J10" s="42" t="n">
        <v>0.41</v>
      </c>
      <c r="K10" s="42" t="n">
        <v>1.38</v>
      </c>
      <c r="L10" s="42" t="n">
        <v>0.06</v>
      </c>
      <c r="M10" s="42" t="n">
        <v>0.1</v>
      </c>
      <c r="N10" s="42" t="n">
        <f aca="false">SUM(B10:M10)</f>
        <v>6.4</v>
      </c>
      <c r="O10" s="42" t="n">
        <f aca="false">N10/12</f>
        <v>0.533333333333333</v>
      </c>
    </row>
    <row r="11" customFormat="false" ht="15" hidden="false" customHeight="false" outlineLevel="0" collapsed="false">
      <c r="A11" s="20" t="n">
        <v>1955</v>
      </c>
      <c r="B11" s="42" t="n">
        <v>0.15</v>
      </c>
      <c r="C11" s="42" t="n">
        <v>0.17</v>
      </c>
      <c r="D11" s="42" t="n">
        <v>0.15</v>
      </c>
      <c r="E11" s="42" t="n">
        <v>0.65</v>
      </c>
      <c r="F11" s="42" t="n">
        <v>3.03</v>
      </c>
      <c r="G11" s="42" t="n">
        <v>2.35</v>
      </c>
      <c r="H11" s="42" t="n">
        <v>0.24</v>
      </c>
      <c r="I11" s="42" t="n">
        <v>0.92</v>
      </c>
      <c r="J11" s="42" t="n">
        <v>0.79</v>
      </c>
      <c r="K11" s="42" t="n">
        <v>1.05</v>
      </c>
      <c r="L11" s="42" t="n">
        <v>0.04</v>
      </c>
      <c r="M11" s="42" t="n">
        <v>0.11</v>
      </c>
      <c r="N11" s="42" t="n">
        <f aca="false">SUM(B11:M11)</f>
        <v>9.65</v>
      </c>
      <c r="O11" s="42" t="n">
        <f aca="false">N11/12</f>
        <v>0.804166666666667</v>
      </c>
    </row>
    <row r="12" customFormat="false" ht="15" hidden="false" customHeight="false" outlineLevel="0" collapsed="false">
      <c r="A12" s="20" t="n">
        <v>1956</v>
      </c>
      <c r="B12" s="42" t="n">
        <v>0.37</v>
      </c>
      <c r="C12" s="42" t="n">
        <v>0.09</v>
      </c>
      <c r="D12" s="42" t="n">
        <v>0.37</v>
      </c>
      <c r="E12" s="42" t="n">
        <v>0.1</v>
      </c>
      <c r="F12" s="42" t="n">
        <v>1.17</v>
      </c>
      <c r="G12" s="42" t="n">
        <v>0.65</v>
      </c>
      <c r="H12" s="42" t="n">
        <v>3.69</v>
      </c>
      <c r="I12" s="42" t="n">
        <v>3.11</v>
      </c>
      <c r="J12" s="42" t="n">
        <v>0</v>
      </c>
      <c r="K12" s="42" t="n">
        <v>0.5</v>
      </c>
      <c r="L12" s="42" t="n">
        <v>0.96</v>
      </c>
      <c r="M12" s="42" t="n">
        <v>0.13</v>
      </c>
      <c r="N12" s="42" t="n">
        <f aca="false">SUM(B12:M12)</f>
        <v>11.14</v>
      </c>
      <c r="O12" s="42" t="n">
        <f aca="false">N12/12</f>
        <v>0.928333333333333</v>
      </c>
    </row>
    <row r="13" customFormat="false" ht="15" hidden="false" customHeight="false" outlineLevel="0" collapsed="false">
      <c r="A13" s="20" t="n">
        <v>1957</v>
      </c>
      <c r="B13" s="42" t="n">
        <v>0.07</v>
      </c>
      <c r="C13" s="42" t="n">
        <v>0</v>
      </c>
      <c r="D13" s="42" t="n">
        <v>1.37</v>
      </c>
      <c r="E13" s="42" t="n">
        <v>2.82</v>
      </c>
      <c r="F13" s="42" t="n">
        <v>5.07</v>
      </c>
      <c r="G13" s="42" t="n">
        <v>3.69</v>
      </c>
      <c r="H13" s="42" t="n">
        <v>2.64</v>
      </c>
      <c r="I13" s="42" t="n">
        <v>2.66</v>
      </c>
      <c r="J13" s="42" t="n">
        <v>0.23</v>
      </c>
      <c r="K13" s="42" t="n">
        <v>1.35</v>
      </c>
      <c r="L13" s="42" t="n">
        <v>0.26</v>
      </c>
      <c r="M13" s="42" t="n">
        <v>0.24</v>
      </c>
      <c r="N13" s="42" t="n">
        <f aca="false">SUM(B13:M13)</f>
        <v>20.4</v>
      </c>
      <c r="O13" s="42" t="n">
        <f aca="false">N13/12</f>
        <v>1.7</v>
      </c>
    </row>
    <row r="14" customFormat="false" ht="15" hidden="false" customHeight="false" outlineLevel="0" collapsed="false">
      <c r="A14" s="20" t="n">
        <v>1958</v>
      </c>
      <c r="B14" s="42" t="n">
        <v>0.13</v>
      </c>
      <c r="C14" s="42" t="n">
        <v>0.48</v>
      </c>
      <c r="D14" s="42" t="n">
        <v>1.55</v>
      </c>
      <c r="E14" s="42" t="n">
        <v>1.41</v>
      </c>
      <c r="F14" s="42" t="n">
        <v>5.9</v>
      </c>
      <c r="G14" s="42" t="n">
        <v>3.79</v>
      </c>
      <c r="H14" s="42" t="n">
        <v>3.7</v>
      </c>
      <c r="I14" s="42" t="n">
        <v>2.58</v>
      </c>
      <c r="J14" s="42" t="n">
        <v>0.89</v>
      </c>
      <c r="K14" s="42" t="n">
        <v>0.66</v>
      </c>
      <c r="L14" s="42" t="n">
        <v>0.23</v>
      </c>
      <c r="M14" s="42" t="n">
        <v>0.44</v>
      </c>
      <c r="N14" s="42" t="n">
        <f aca="false">SUM(B14:M14)</f>
        <v>21.76</v>
      </c>
      <c r="O14" s="42" t="n">
        <f aca="false">N14/12</f>
        <v>1.81333333333333</v>
      </c>
    </row>
    <row r="15" customFormat="false" ht="15" hidden="false" customHeight="false" outlineLevel="0" collapsed="false">
      <c r="A15" s="20" t="n">
        <v>1959</v>
      </c>
      <c r="B15" s="42" t="n">
        <v>0.49</v>
      </c>
      <c r="C15" s="42" t="n">
        <v>0.22</v>
      </c>
      <c r="D15" s="42" t="n">
        <v>0.87</v>
      </c>
      <c r="E15" s="42" t="n">
        <v>0.76</v>
      </c>
      <c r="F15" s="42" t="n">
        <v>2.61</v>
      </c>
      <c r="G15" s="42" t="n">
        <v>0.82</v>
      </c>
      <c r="H15" s="42" t="n">
        <v>2.61</v>
      </c>
      <c r="I15" s="42" t="n">
        <v>1.56</v>
      </c>
      <c r="J15" s="42" t="n">
        <v>1.3</v>
      </c>
      <c r="K15" s="42" t="n">
        <v>1.75</v>
      </c>
      <c r="L15" s="42" t="n">
        <v>0.01</v>
      </c>
      <c r="M15" s="42" t="n">
        <v>0.36</v>
      </c>
      <c r="N15" s="42" t="n">
        <f aca="false">SUM(B15:M15)</f>
        <v>13.36</v>
      </c>
      <c r="O15" s="42" t="n">
        <f aca="false">N15/12</f>
        <v>1.11333333333333</v>
      </c>
    </row>
    <row r="16" customFormat="false" ht="15" hidden="false" customHeight="false" outlineLevel="0" collapsed="false">
      <c r="A16" s="20" t="n">
        <v>1960</v>
      </c>
      <c r="B16" s="42" t="n">
        <v>0.94</v>
      </c>
      <c r="C16" s="42" t="n">
        <v>2.94</v>
      </c>
      <c r="D16" s="42" t="n">
        <v>0.48</v>
      </c>
      <c r="E16" s="42" t="n">
        <v>1.08</v>
      </c>
      <c r="F16" s="42" t="n">
        <v>2.66</v>
      </c>
      <c r="G16" s="42" t="n">
        <v>2.51</v>
      </c>
      <c r="H16" s="42" t="n">
        <v>3.9</v>
      </c>
      <c r="I16" s="42" t="n">
        <v>0.03</v>
      </c>
      <c r="J16" s="42" t="n">
        <v>0.93</v>
      </c>
      <c r="K16" s="42" t="n">
        <v>2.09</v>
      </c>
      <c r="L16" s="42" t="n">
        <v>0.15</v>
      </c>
      <c r="M16" s="42" t="n">
        <v>1.07</v>
      </c>
      <c r="N16" s="42" t="n">
        <f aca="false">SUM(B16:M16)</f>
        <v>18.78</v>
      </c>
      <c r="O16" s="42" t="n">
        <f aca="false">N16/12</f>
        <v>1.565</v>
      </c>
    </row>
    <row r="17" customFormat="false" ht="15" hidden="false" customHeight="false" outlineLevel="0" collapsed="false">
      <c r="A17" s="20" t="n">
        <v>1961</v>
      </c>
      <c r="B17" s="42" t="n">
        <v>0</v>
      </c>
      <c r="C17" s="42" t="n">
        <v>0</v>
      </c>
      <c r="D17" s="42" t="n">
        <v>1.16</v>
      </c>
      <c r="E17" s="42" t="n">
        <v>1.11</v>
      </c>
      <c r="F17" s="42" t="n">
        <v>4.04</v>
      </c>
      <c r="G17" s="42" t="n">
        <v>1.36</v>
      </c>
      <c r="H17" s="42" t="n">
        <v>4.22</v>
      </c>
      <c r="I17" s="42" t="n">
        <v>1.47</v>
      </c>
      <c r="J17" s="42" t="n">
        <v>2.2</v>
      </c>
      <c r="K17" s="42" t="n">
        <v>0.42</v>
      </c>
      <c r="L17" s="42" t="n">
        <v>0.78</v>
      </c>
      <c r="M17" s="42" t="n">
        <v>0.42</v>
      </c>
      <c r="N17" s="42" t="n">
        <f aca="false">SUM(B17:M17)</f>
        <v>17.18</v>
      </c>
      <c r="O17" s="42" t="n">
        <f aca="false">N17/12</f>
        <v>1.43166666666667</v>
      </c>
    </row>
    <row r="18" customFormat="false" ht="15" hidden="false" customHeight="false" outlineLevel="0" collapsed="false">
      <c r="A18" s="20" t="n">
        <v>1962</v>
      </c>
      <c r="B18" s="42" t="n">
        <v>0.26</v>
      </c>
      <c r="C18" s="42" t="n">
        <v>0.23</v>
      </c>
      <c r="D18" s="42" t="n">
        <v>0.66</v>
      </c>
      <c r="E18" s="42" t="n">
        <v>0.8</v>
      </c>
      <c r="F18" s="42" t="n">
        <v>3.26</v>
      </c>
      <c r="G18" s="42" t="n">
        <v>5.88</v>
      </c>
      <c r="H18" s="42" t="n">
        <v>2</v>
      </c>
      <c r="I18" s="42" t="n">
        <v>2.07</v>
      </c>
      <c r="J18" s="42" t="n">
        <v>0.66</v>
      </c>
      <c r="K18" s="42" t="n">
        <v>0.71</v>
      </c>
      <c r="L18" s="42" t="n">
        <v>0.4</v>
      </c>
      <c r="M18" s="42" t="n">
        <v>0.33</v>
      </c>
      <c r="N18" s="42" t="n">
        <f aca="false">SUM(B18:M18)</f>
        <v>17.26</v>
      </c>
      <c r="O18" s="42" t="n">
        <f aca="false">N18/12</f>
        <v>1.43833333333333</v>
      </c>
    </row>
    <row r="19" customFormat="false" ht="15" hidden="false" customHeight="false" outlineLevel="0" collapsed="false">
      <c r="A19" s="20" t="n">
        <v>1963</v>
      </c>
      <c r="B19" s="42" t="n">
        <v>0.31</v>
      </c>
      <c r="C19" s="42" t="n">
        <v>0.07</v>
      </c>
      <c r="D19" s="42" t="n">
        <v>1.8</v>
      </c>
      <c r="E19" s="42" t="n">
        <v>0.06</v>
      </c>
      <c r="F19" s="42" t="n">
        <v>1.62</v>
      </c>
      <c r="G19" s="42" t="n">
        <v>2.32</v>
      </c>
      <c r="H19" s="42" t="n">
        <v>1.84</v>
      </c>
      <c r="I19" s="42" t="n">
        <v>2.88</v>
      </c>
      <c r="J19" s="42" t="n">
        <v>4.7</v>
      </c>
      <c r="K19" s="42" t="n">
        <v>0.15</v>
      </c>
      <c r="L19" s="42" t="n">
        <v>0.39</v>
      </c>
      <c r="M19" s="42" t="n">
        <v>0.15</v>
      </c>
      <c r="N19" s="42" t="n">
        <f aca="false">SUM(B19:M19)</f>
        <v>16.29</v>
      </c>
      <c r="O19" s="42" t="n">
        <f aca="false">N19/12</f>
        <v>1.3575</v>
      </c>
    </row>
    <row r="20" customFormat="false" ht="15" hidden="false" customHeight="false" outlineLevel="0" collapsed="false">
      <c r="A20" s="20" t="n">
        <v>1964</v>
      </c>
      <c r="B20" s="42" t="n">
        <v>0</v>
      </c>
      <c r="C20" s="42" t="n">
        <v>0.19</v>
      </c>
      <c r="D20" s="42" t="n">
        <v>0.61</v>
      </c>
      <c r="E20" s="42" t="n">
        <v>2.16</v>
      </c>
      <c r="F20" s="42" t="n">
        <v>2.92</v>
      </c>
      <c r="G20" s="42" t="n">
        <v>2.86</v>
      </c>
      <c r="H20" s="42" t="n">
        <v>0.57</v>
      </c>
      <c r="I20" s="42" t="n">
        <v>0.63</v>
      </c>
      <c r="J20" s="42" t="n">
        <v>0.82</v>
      </c>
      <c r="K20" s="42" t="n">
        <v>0.05</v>
      </c>
      <c r="L20" s="42" t="n">
        <v>0.17</v>
      </c>
      <c r="M20" s="42" t="n">
        <v>0.05</v>
      </c>
      <c r="N20" s="42" t="n">
        <f aca="false">SUM(B20:M20)</f>
        <v>11.03</v>
      </c>
      <c r="O20" s="42" t="n">
        <f aca="false">N20/12</f>
        <v>0.919166666666667</v>
      </c>
    </row>
    <row r="21" customFormat="false" ht="15" hidden="false" customHeight="false" outlineLevel="0" collapsed="false">
      <c r="A21" s="20" t="n">
        <v>1965</v>
      </c>
      <c r="B21" s="42" t="n">
        <v>0.25</v>
      </c>
      <c r="C21" s="42" t="n">
        <v>0.46</v>
      </c>
      <c r="D21" s="42" t="n">
        <v>0.36</v>
      </c>
      <c r="E21" s="42" t="n">
        <v>0.25</v>
      </c>
      <c r="F21" s="42" t="n">
        <v>2.28</v>
      </c>
      <c r="G21" s="42" t="n">
        <v>8.09</v>
      </c>
      <c r="H21" s="42" t="n">
        <v>3.39</v>
      </c>
      <c r="I21" s="42" t="n">
        <v>4.65</v>
      </c>
      <c r="J21" s="42" t="n">
        <v>3.26</v>
      </c>
      <c r="K21" s="42" t="n">
        <v>1.42</v>
      </c>
      <c r="L21" s="42" t="n">
        <v>0</v>
      </c>
      <c r="M21" s="42" t="n">
        <v>0.44</v>
      </c>
      <c r="N21" s="42" t="n">
        <f aca="false">SUM(B21:M21)</f>
        <v>24.85</v>
      </c>
      <c r="O21" s="42" t="n">
        <f aca="false">N21/12</f>
        <v>2.07083333333333</v>
      </c>
    </row>
    <row r="22" customFormat="false" ht="15" hidden="false" customHeight="false" outlineLevel="0" collapsed="false">
      <c r="A22" s="20" t="n">
        <v>1966</v>
      </c>
      <c r="B22" s="42" t="n">
        <v>0.32</v>
      </c>
      <c r="C22" s="42" t="n">
        <v>0.39</v>
      </c>
      <c r="D22" s="42" t="n">
        <v>0.22</v>
      </c>
      <c r="E22" s="42" t="n">
        <v>1.93</v>
      </c>
      <c r="F22" s="42" t="n">
        <v>0.34</v>
      </c>
      <c r="G22" s="42" t="n">
        <v>2.2</v>
      </c>
      <c r="H22" s="42" t="n">
        <v>3.17</v>
      </c>
      <c r="I22" s="42" t="n">
        <v>1.94</v>
      </c>
      <c r="J22" s="42" t="n">
        <v>3.02</v>
      </c>
      <c r="K22" s="42" t="n">
        <v>0.92</v>
      </c>
      <c r="L22" s="42" t="n">
        <v>0.31</v>
      </c>
      <c r="M22" s="42" t="n">
        <v>0.16</v>
      </c>
      <c r="N22" s="42" t="n">
        <f aca="false">SUM(B22:M22)</f>
        <v>14.92</v>
      </c>
      <c r="O22" s="42" t="n">
        <f aca="false">N22/12</f>
        <v>1.24333333333333</v>
      </c>
    </row>
    <row r="23" customFormat="false" ht="15" hidden="false" customHeight="false" outlineLevel="0" collapsed="false">
      <c r="A23" s="20" t="n">
        <v>1967</v>
      </c>
      <c r="B23" s="42" t="n">
        <v>0.2</v>
      </c>
      <c r="C23" s="42" t="n">
        <v>0</v>
      </c>
      <c r="D23" s="42" t="n">
        <v>0.56</v>
      </c>
      <c r="E23" s="42" t="n">
        <v>1.19</v>
      </c>
      <c r="F23" s="42" t="n">
        <v>4.12</v>
      </c>
      <c r="G23" s="42" t="n">
        <v>3.07</v>
      </c>
      <c r="H23" s="42" t="n">
        <v>2.12</v>
      </c>
      <c r="I23" s="42" t="n">
        <v>0.7</v>
      </c>
      <c r="J23" s="42" t="n">
        <v>2.85</v>
      </c>
      <c r="K23" s="42" t="n">
        <v>0.81</v>
      </c>
      <c r="L23" s="42" t="n">
        <v>0.2</v>
      </c>
      <c r="M23" s="42" t="n">
        <v>0.23</v>
      </c>
      <c r="N23" s="42" t="n">
        <f aca="false">SUM(B23:M23)</f>
        <v>16.05</v>
      </c>
      <c r="O23" s="42" t="n">
        <f aca="false">N23/12</f>
        <v>1.3375</v>
      </c>
    </row>
    <row r="24" customFormat="false" ht="15" hidden="false" customHeight="false" outlineLevel="0" collapsed="false">
      <c r="A24" s="20" t="n">
        <v>1968</v>
      </c>
      <c r="B24" s="42" t="n">
        <v>0.02</v>
      </c>
      <c r="C24" s="42" t="n">
        <v>0.12</v>
      </c>
      <c r="D24" s="42" t="n">
        <v>0.25</v>
      </c>
      <c r="E24" s="42" t="n">
        <v>1.21</v>
      </c>
      <c r="F24" s="42" t="n">
        <v>2.26</v>
      </c>
      <c r="G24" s="42" t="n">
        <v>1.8</v>
      </c>
      <c r="H24" s="42" t="n">
        <v>4.1</v>
      </c>
      <c r="I24" s="42" t="n">
        <v>3.3</v>
      </c>
      <c r="J24" s="42" t="n">
        <v>0.75</v>
      </c>
      <c r="K24" s="42" t="n">
        <v>0.2</v>
      </c>
      <c r="L24" s="42" t="n">
        <v>0.3</v>
      </c>
      <c r="M24" s="42" t="n">
        <v>0.71</v>
      </c>
      <c r="N24" s="42" t="n">
        <f aca="false">SUM(B24:M24)</f>
        <v>15.02</v>
      </c>
      <c r="O24" s="42" t="n">
        <f aca="false">N24/12</f>
        <v>1.25166666666667</v>
      </c>
    </row>
    <row r="25" customFormat="false" ht="15" hidden="false" customHeight="false" outlineLevel="0" collapsed="false">
      <c r="A25" s="20" t="n">
        <v>1969</v>
      </c>
      <c r="B25" s="42" t="n">
        <v>0.3</v>
      </c>
      <c r="C25" s="42" t="n">
        <v>0.24</v>
      </c>
      <c r="D25" s="42" t="n">
        <v>1.08</v>
      </c>
      <c r="E25" s="42" t="n">
        <v>1.57</v>
      </c>
      <c r="F25" s="42" t="n">
        <v>3.51</v>
      </c>
      <c r="G25" s="42" t="n">
        <v>1.59</v>
      </c>
      <c r="H25" s="42" t="n">
        <v>1.05</v>
      </c>
      <c r="I25" s="42" t="n">
        <v>1.4</v>
      </c>
      <c r="J25" s="42" t="n">
        <v>0.35</v>
      </c>
      <c r="K25" s="42" t="n">
        <v>4.08</v>
      </c>
      <c r="L25" s="42" t="n">
        <v>0.34</v>
      </c>
      <c r="M25" s="42" t="n">
        <v>0.18</v>
      </c>
      <c r="N25" s="42" t="n">
        <f aca="false">SUM(B25:M25)</f>
        <v>15.69</v>
      </c>
      <c r="O25" s="42" t="n">
        <f aca="false">N25/12</f>
        <v>1.3075</v>
      </c>
    </row>
    <row r="26" customFormat="false" ht="15" hidden="false" customHeight="false" outlineLevel="0" collapsed="false">
      <c r="A26" s="20" t="n">
        <v>1970</v>
      </c>
      <c r="B26" s="42" t="n">
        <v>0.07</v>
      </c>
      <c r="C26" s="42" t="n">
        <v>0.01</v>
      </c>
      <c r="D26" s="42" t="n">
        <v>0.9</v>
      </c>
      <c r="E26" s="42" t="n">
        <v>1.33</v>
      </c>
      <c r="F26" s="42" t="n">
        <v>2.35</v>
      </c>
      <c r="G26" s="42" t="n">
        <v>3.76</v>
      </c>
      <c r="H26" s="42" t="n">
        <v>3.12</v>
      </c>
      <c r="I26" s="42" t="n">
        <v>3.15</v>
      </c>
      <c r="J26" s="42" t="n">
        <v>0.8</v>
      </c>
      <c r="K26" s="42" t="n">
        <v>1.87</v>
      </c>
      <c r="L26" s="42" t="n">
        <v>1.68</v>
      </c>
      <c r="M26" s="42" t="n">
        <v>0.01</v>
      </c>
      <c r="N26" s="42" t="n">
        <f aca="false">SUM(B26:M26)</f>
        <v>19.05</v>
      </c>
      <c r="O26" s="42" t="n">
        <f aca="false">N26/12</f>
        <v>1.5875</v>
      </c>
    </row>
    <row r="27" customFormat="false" ht="15" hidden="false" customHeight="false" outlineLevel="0" collapsed="false">
      <c r="A27" s="20" t="n">
        <v>1971</v>
      </c>
      <c r="B27" s="42" t="n">
        <v>0.74</v>
      </c>
      <c r="C27" s="42" t="n">
        <v>1.71</v>
      </c>
      <c r="D27" s="42" t="n">
        <v>0.7</v>
      </c>
      <c r="E27" s="42" t="n">
        <v>2.6</v>
      </c>
      <c r="F27" s="42" t="n">
        <v>2.9</v>
      </c>
      <c r="G27" s="42" t="n">
        <v>0.44</v>
      </c>
      <c r="H27" s="42" t="n">
        <v>1.98</v>
      </c>
      <c r="I27" s="42" t="n">
        <v>0.38</v>
      </c>
      <c r="J27" s="42" t="n">
        <v>1.55</v>
      </c>
      <c r="K27" s="42" t="n">
        <v>0.83</v>
      </c>
      <c r="L27" s="42" t="n">
        <v>0.9</v>
      </c>
      <c r="M27" s="42" t="n">
        <v>0.09</v>
      </c>
      <c r="N27" s="42" t="n">
        <f aca="false">SUM(B27:M27)</f>
        <v>14.82</v>
      </c>
      <c r="O27" s="42" t="n">
        <f aca="false">N27/12</f>
        <v>1.235</v>
      </c>
    </row>
    <row r="28" customFormat="false" ht="15" hidden="false" customHeight="false" outlineLevel="0" collapsed="false">
      <c r="A28" s="20" t="n">
        <v>1972</v>
      </c>
      <c r="B28" s="42" t="n">
        <v>0.22</v>
      </c>
      <c r="C28" s="42" t="n">
        <v>0</v>
      </c>
      <c r="D28" s="42" t="n">
        <v>0.41</v>
      </c>
      <c r="E28" s="42" t="n">
        <v>0.91</v>
      </c>
      <c r="F28" s="42" t="n">
        <v>6.14</v>
      </c>
      <c r="G28" s="42" t="n">
        <v>4.19</v>
      </c>
      <c r="H28" s="42" t="n">
        <v>2.47</v>
      </c>
      <c r="I28" s="42" t="n">
        <v>2.82</v>
      </c>
      <c r="J28" s="42" t="n">
        <v>1.66</v>
      </c>
      <c r="K28" s="42" t="n">
        <v>0.41</v>
      </c>
      <c r="L28" s="42" t="n">
        <v>1.8</v>
      </c>
      <c r="M28" s="42" t="n">
        <v>0.6</v>
      </c>
      <c r="N28" s="42" t="n">
        <f aca="false">SUM(B28:M28)</f>
        <v>21.63</v>
      </c>
      <c r="O28" s="42" t="n">
        <f aca="false">N28/12</f>
        <v>1.8025</v>
      </c>
    </row>
    <row r="29" customFormat="false" ht="15" hidden="false" customHeight="false" outlineLevel="0" collapsed="false">
      <c r="A29" s="20" t="n">
        <v>1973</v>
      </c>
      <c r="B29" s="42" t="n">
        <v>0.62</v>
      </c>
      <c r="C29" s="42" t="n">
        <v>0.07</v>
      </c>
      <c r="D29" s="42" t="n">
        <v>4.12</v>
      </c>
      <c r="E29" s="42" t="n">
        <v>3.29</v>
      </c>
      <c r="F29" s="42" t="n">
        <v>2.51</v>
      </c>
      <c r="G29" s="42" t="n">
        <v>2.58</v>
      </c>
      <c r="H29" s="42" t="n">
        <v>4.27</v>
      </c>
      <c r="I29" s="42" t="n">
        <v>1.1</v>
      </c>
      <c r="J29" s="42" t="n">
        <v>4.33</v>
      </c>
      <c r="K29" s="42" t="n">
        <v>0.82</v>
      </c>
      <c r="L29" s="42" t="n">
        <v>0.45</v>
      </c>
      <c r="M29" s="42" t="n">
        <v>0.94</v>
      </c>
      <c r="N29" s="42" t="n">
        <f aca="false">SUM(B29:M29)</f>
        <v>25.1</v>
      </c>
      <c r="O29" s="42" t="n">
        <f aca="false">N29/12</f>
        <v>2.09166666666667</v>
      </c>
    </row>
    <row r="30" customFormat="false" ht="15" hidden="false" customHeight="false" outlineLevel="0" collapsed="false">
      <c r="A30" s="20" t="n">
        <v>1974</v>
      </c>
      <c r="B30" s="42" t="n">
        <v>0.25</v>
      </c>
      <c r="C30" s="42" t="n">
        <v>0.22</v>
      </c>
      <c r="D30" s="42" t="n">
        <v>1.16</v>
      </c>
      <c r="E30" s="42" t="n">
        <v>2.93</v>
      </c>
      <c r="F30" s="42" t="n">
        <v>0.68</v>
      </c>
      <c r="G30" s="42" t="n">
        <v>4.12</v>
      </c>
      <c r="H30" s="42" t="n">
        <v>1.22</v>
      </c>
      <c r="I30" s="42" t="n">
        <v>1.77</v>
      </c>
      <c r="J30" s="42" t="n">
        <v>0.02</v>
      </c>
      <c r="K30" s="42" t="n">
        <v>0.63</v>
      </c>
      <c r="L30" s="42" t="n">
        <v>1.52</v>
      </c>
      <c r="M30" s="42" t="n">
        <v>0.34</v>
      </c>
      <c r="N30" s="42" t="n">
        <f aca="false">SUM(B30:M30)</f>
        <v>14.86</v>
      </c>
      <c r="O30" s="42" t="n">
        <f aca="false">N30/12</f>
        <v>1.23833333333333</v>
      </c>
    </row>
    <row r="31" customFormat="false" ht="15" hidden="false" customHeight="false" outlineLevel="0" collapsed="false">
      <c r="A31" s="20" t="n">
        <v>1975</v>
      </c>
      <c r="B31" s="42" t="n">
        <v>0.34</v>
      </c>
      <c r="C31" s="42" t="n">
        <v>0.13</v>
      </c>
      <c r="D31" s="42" t="n">
        <v>0.56</v>
      </c>
      <c r="E31" s="42" t="n">
        <v>1.15</v>
      </c>
      <c r="F31" s="42" t="n">
        <v>6.46</v>
      </c>
      <c r="G31" s="42" t="n">
        <v>4.55</v>
      </c>
      <c r="H31" s="42" t="n">
        <v>2.92</v>
      </c>
      <c r="I31" s="42" t="n">
        <v>1.4</v>
      </c>
      <c r="J31" s="42" t="n">
        <v>0.53</v>
      </c>
      <c r="K31" s="42" t="n">
        <v>0.06</v>
      </c>
      <c r="L31" s="42" t="n">
        <v>1.8</v>
      </c>
      <c r="M31" s="42" t="n">
        <v>0.16</v>
      </c>
      <c r="N31" s="42" t="n">
        <f aca="false">SUM(B31:M31)</f>
        <v>20.06</v>
      </c>
      <c r="O31" s="42" t="n">
        <f aca="false">N31/12</f>
        <v>1.67166666666667</v>
      </c>
    </row>
    <row r="32" customFormat="false" ht="15" hidden="false" customHeight="false" outlineLevel="0" collapsed="false">
      <c r="A32" s="20" t="n">
        <v>1976</v>
      </c>
      <c r="B32" s="42" t="n">
        <v>0.34</v>
      </c>
      <c r="C32" s="42" t="n">
        <v>0.16</v>
      </c>
      <c r="D32" s="42" t="n">
        <v>0.26</v>
      </c>
      <c r="E32" s="42" t="n">
        <v>2.08</v>
      </c>
      <c r="F32" s="42" t="n">
        <v>1.41</v>
      </c>
      <c r="G32" s="42" t="n">
        <v>0.85</v>
      </c>
      <c r="H32" s="42" t="n">
        <v>2.22</v>
      </c>
      <c r="I32" s="42" t="n">
        <v>1.3</v>
      </c>
      <c r="J32" s="42" t="n">
        <v>3.59</v>
      </c>
      <c r="K32" s="42" t="n">
        <v>0.89</v>
      </c>
      <c r="L32" s="42" t="n">
        <v>0.38</v>
      </c>
      <c r="M32" s="42" t="n">
        <v>0.08</v>
      </c>
      <c r="N32" s="42" t="n">
        <f aca="false">SUM(B32:M32)</f>
        <v>13.56</v>
      </c>
      <c r="O32" s="42" t="n">
        <f aca="false">N32/12</f>
        <v>1.13</v>
      </c>
    </row>
    <row r="33" customFormat="false" ht="15" hidden="false" customHeight="false" outlineLevel="0" collapsed="false">
      <c r="A33" s="20" t="n">
        <v>1977</v>
      </c>
      <c r="B33" s="42" t="n">
        <v>0.49</v>
      </c>
      <c r="C33" s="42" t="n">
        <v>0.04</v>
      </c>
      <c r="D33" s="42" t="n">
        <v>1.42</v>
      </c>
      <c r="E33" s="42" t="n">
        <v>2.05</v>
      </c>
      <c r="F33" s="42" t="n">
        <v>5.48</v>
      </c>
      <c r="G33" s="42" t="n">
        <v>1.89</v>
      </c>
      <c r="H33" s="42" t="n">
        <v>2.29</v>
      </c>
      <c r="I33" s="42" t="n">
        <v>5.89</v>
      </c>
      <c r="J33" s="42" t="n">
        <v>0.07</v>
      </c>
      <c r="K33" s="42" t="n">
        <v>0.26</v>
      </c>
      <c r="L33" s="42" t="n">
        <v>0.23</v>
      </c>
      <c r="M33" s="42" t="n">
        <v>0.07</v>
      </c>
      <c r="N33" s="42" t="n">
        <f aca="false">SUM(B33:M33)</f>
        <v>20.18</v>
      </c>
      <c r="O33" s="42" t="n">
        <f aca="false">N33/12</f>
        <v>1.68166666666667</v>
      </c>
    </row>
    <row r="34" customFormat="false" ht="15" hidden="false" customHeight="false" outlineLevel="0" collapsed="false">
      <c r="A34" s="20" t="n">
        <v>1978</v>
      </c>
      <c r="B34" s="42" t="n">
        <v>0.29</v>
      </c>
      <c r="C34" s="42" t="n">
        <v>0.55</v>
      </c>
      <c r="D34" s="42" t="n">
        <v>0.14</v>
      </c>
      <c r="E34" s="42" t="n">
        <v>0.63</v>
      </c>
      <c r="F34" s="42" t="n">
        <v>4.34</v>
      </c>
      <c r="G34" s="42" t="n">
        <v>1.98</v>
      </c>
      <c r="H34" s="42" t="n">
        <v>0.42</v>
      </c>
      <c r="I34" s="42" t="n">
        <v>2.7</v>
      </c>
      <c r="J34" s="42" t="n">
        <v>0.05</v>
      </c>
      <c r="K34" s="42" t="n">
        <v>0.75</v>
      </c>
      <c r="L34" s="42" t="n">
        <v>0.47</v>
      </c>
      <c r="M34" s="42" t="n">
        <v>0.46</v>
      </c>
      <c r="N34" s="42" t="n">
        <f aca="false">SUM(B34:M34)</f>
        <v>12.78</v>
      </c>
      <c r="O34" s="42" t="n">
        <f aca="false">N34/12</f>
        <v>1.065</v>
      </c>
    </row>
    <row r="35" customFormat="false" ht="15" hidden="false" customHeight="false" outlineLevel="0" collapsed="false">
      <c r="A35" s="20" t="n">
        <v>1979</v>
      </c>
      <c r="B35" s="42" t="n">
        <v>0.56</v>
      </c>
      <c r="C35" s="42" t="n">
        <v>0.36</v>
      </c>
      <c r="D35" s="42" t="n">
        <v>1.33</v>
      </c>
      <c r="E35" s="42" t="n">
        <v>0.59</v>
      </c>
      <c r="F35" s="42" t="n">
        <v>3.53</v>
      </c>
      <c r="G35" s="42" t="n">
        <v>2.27</v>
      </c>
      <c r="H35" s="42" t="n">
        <v>3.08</v>
      </c>
      <c r="I35" s="42" t="n">
        <v>3.28</v>
      </c>
      <c r="J35" s="42" t="n">
        <v>0.3</v>
      </c>
      <c r="K35" s="42" t="n">
        <v>1.45</v>
      </c>
      <c r="L35" s="42" t="n">
        <v>0.78</v>
      </c>
      <c r="M35" s="42" t="n">
        <v>0.76</v>
      </c>
      <c r="N35" s="42" t="n">
        <f aca="false">SUM(B35:M35)</f>
        <v>18.29</v>
      </c>
      <c r="O35" s="42" t="n">
        <f aca="false">N35/12</f>
        <v>1.52416666666667</v>
      </c>
    </row>
    <row r="36" customFormat="false" ht="15" hidden="false" customHeight="false" outlineLevel="0" collapsed="false">
      <c r="A36" s="20" t="n">
        <v>1980</v>
      </c>
      <c r="B36" s="42" t="n">
        <v>0.69</v>
      </c>
      <c r="C36" s="42" t="n">
        <v>0.36</v>
      </c>
      <c r="D36" s="42" t="n">
        <v>2.58</v>
      </c>
      <c r="E36" s="42" t="n">
        <v>2.51</v>
      </c>
      <c r="F36" s="42" t="n">
        <v>2.77</v>
      </c>
      <c r="G36" s="42" t="n">
        <v>2.63</v>
      </c>
      <c r="H36" s="42" t="n">
        <v>4.81</v>
      </c>
      <c r="I36" s="42" t="n">
        <v>3.24</v>
      </c>
      <c r="J36" s="42" t="n">
        <v>2.94</v>
      </c>
      <c r="K36" s="42" t="n">
        <v>0</v>
      </c>
      <c r="L36" s="42" t="n">
        <v>0.15</v>
      </c>
      <c r="M36" s="42" t="n">
        <v>0</v>
      </c>
      <c r="N36" s="42" t="n">
        <f aca="false">SUM(B36:M36)</f>
        <v>22.68</v>
      </c>
      <c r="O36" s="42" t="n">
        <f aca="false">N36/12</f>
        <v>1.89</v>
      </c>
    </row>
    <row r="37" customFormat="false" ht="15" hidden="false" customHeight="false" outlineLevel="0" collapsed="false">
      <c r="A37" s="20" t="n">
        <v>1981</v>
      </c>
      <c r="B37" s="42" t="n">
        <v>0.56</v>
      </c>
      <c r="C37" s="42" t="n">
        <v>0.07</v>
      </c>
      <c r="D37" s="42" t="n">
        <v>4.38</v>
      </c>
      <c r="E37" s="42" t="n">
        <v>2.56</v>
      </c>
      <c r="F37" s="42" t="n">
        <v>4.51</v>
      </c>
      <c r="G37" s="42" t="n">
        <v>0.35</v>
      </c>
      <c r="H37" s="42" t="n">
        <v>3.41</v>
      </c>
      <c r="I37" s="42" t="n">
        <v>1</v>
      </c>
      <c r="J37" s="42" t="n">
        <v>1.04</v>
      </c>
      <c r="K37" s="42" t="n">
        <v>0.5</v>
      </c>
      <c r="L37" s="42" t="n">
        <v>0.99</v>
      </c>
      <c r="M37" s="42" t="n">
        <v>0.01</v>
      </c>
      <c r="N37" s="42" t="n">
        <f aca="false">SUM(B37:M37)</f>
        <v>19.38</v>
      </c>
      <c r="O37" s="42" t="n">
        <f aca="false">N37/12</f>
        <v>1.615</v>
      </c>
    </row>
    <row r="38" customFormat="false" ht="15" hidden="false" customHeight="false" outlineLevel="0" collapsed="false">
      <c r="A38" s="20" t="n">
        <v>1982</v>
      </c>
      <c r="B38" s="42" t="n">
        <v>0.16</v>
      </c>
      <c r="C38" s="42" t="n">
        <v>0.4</v>
      </c>
      <c r="D38" s="42" t="n">
        <v>0.08</v>
      </c>
      <c r="E38" s="42" t="n">
        <v>0.78</v>
      </c>
      <c r="F38" s="42" t="n">
        <v>4.69</v>
      </c>
      <c r="G38" s="42" t="n">
        <v>5.57</v>
      </c>
      <c r="H38" s="42" t="n">
        <v>1.48</v>
      </c>
      <c r="I38" s="42" t="n">
        <v>1.321</v>
      </c>
      <c r="J38" s="42" t="n">
        <v>3.92</v>
      </c>
      <c r="K38" s="42" t="n">
        <v>0.61</v>
      </c>
      <c r="L38" s="42" t="n">
        <v>0.33</v>
      </c>
      <c r="M38" s="42" t="n">
        <v>1.51</v>
      </c>
      <c r="N38" s="42" t="n">
        <f aca="false">SUM(B38:M38)</f>
        <v>20.851</v>
      </c>
      <c r="O38" s="42" t="n">
        <f aca="false">N38/12</f>
        <v>1.73758333333333</v>
      </c>
    </row>
    <row r="39" customFormat="false" ht="15" hidden="false" customHeight="false" outlineLevel="0" collapsed="false">
      <c r="A39" s="20" t="n">
        <v>1983</v>
      </c>
      <c r="B39" s="42" t="n">
        <v>0.08</v>
      </c>
      <c r="C39" s="42" t="n">
        <v>0.56</v>
      </c>
      <c r="D39" s="42" t="n">
        <v>2.05</v>
      </c>
      <c r="E39" s="42" t="n">
        <v>2.77</v>
      </c>
      <c r="F39" s="42" t="n">
        <v>4.3</v>
      </c>
      <c r="G39" s="42" t="n">
        <v>2.44</v>
      </c>
      <c r="H39" s="42" t="n">
        <v>2.51</v>
      </c>
      <c r="I39" s="42" t="n">
        <v>0.59</v>
      </c>
      <c r="J39" s="42" t="n">
        <v>0.21</v>
      </c>
      <c r="K39" s="42" t="n">
        <v>1.08</v>
      </c>
      <c r="L39" s="42" t="n">
        <v>1.44</v>
      </c>
      <c r="M39" s="42" t="n">
        <v>0.29</v>
      </c>
      <c r="N39" s="42" t="n">
        <f aca="false">SUM(B39:M39)</f>
        <v>18.32</v>
      </c>
      <c r="O39" s="42" t="n">
        <f aca="false">N39/12</f>
        <v>1.52666666666667</v>
      </c>
    </row>
    <row r="40" customFormat="false" ht="15" hidden="false" customHeight="false" outlineLevel="0" collapsed="false">
      <c r="A40" s="20" t="n">
        <v>1984</v>
      </c>
      <c r="B40" s="42" t="n">
        <v>0.74</v>
      </c>
      <c r="C40" s="42" t="n">
        <v>1.75</v>
      </c>
      <c r="D40" s="42" t="n">
        <v>2.25</v>
      </c>
      <c r="E40" s="42" t="n">
        <v>4.52</v>
      </c>
      <c r="F40" s="42" t="n">
        <v>2.19</v>
      </c>
      <c r="G40" s="42" t="n">
        <v>1.9</v>
      </c>
      <c r="H40" s="42" t="n">
        <v>1.76</v>
      </c>
      <c r="I40" s="42" t="n">
        <v>1.02</v>
      </c>
      <c r="J40" s="42" t="n">
        <v>0.76</v>
      </c>
      <c r="K40" s="42" t="n">
        <v>3.1</v>
      </c>
      <c r="L40" s="42" t="n">
        <v>0.15</v>
      </c>
      <c r="M40" s="42" t="n">
        <v>0.72</v>
      </c>
      <c r="N40" s="42" t="n">
        <f aca="false">SUM(B40:M40)</f>
        <v>20.86</v>
      </c>
      <c r="O40" s="42" t="n">
        <f aca="false">N40/12</f>
        <v>1.73833333333333</v>
      </c>
    </row>
    <row r="41" customFormat="false" ht="15" hidden="false" customHeight="false" outlineLevel="0" collapsed="false">
      <c r="A41" s="20" t="n">
        <v>1985</v>
      </c>
      <c r="B41" s="42" t="n">
        <v>0.39</v>
      </c>
      <c r="C41" s="42" t="n">
        <v>0.45</v>
      </c>
      <c r="D41" s="42" t="n">
        <v>0.37</v>
      </c>
      <c r="E41" s="42" t="n">
        <v>0.95</v>
      </c>
      <c r="F41" s="42" t="n">
        <v>3.91</v>
      </c>
      <c r="G41" s="42" t="n">
        <v>1.24</v>
      </c>
      <c r="H41" s="42" t="n">
        <v>3.73</v>
      </c>
      <c r="I41" s="42" t="n">
        <v>0.58</v>
      </c>
      <c r="J41" s="42" t="n">
        <v>1.43</v>
      </c>
      <c r="K41" s="42" t="n">
        <v>0.82</v>
      </c>
      <c r="L41" s="42" t="n">
        <v>0.6</v>
      </c>
      <c r="M41" s="42" t="n">
        <v>0.53</v>
      </c>
      <c r="N41" s="42" t="n">
        <f aca="false">SUM(B41:M41)</f>
        <v>15</v>
      </c>
      <c r="O41" s="42" t="n">
        <f aca="false">N41/12</f>
        <v>1.25</v>
      </c>
    </row>
    <row r="42" customFormat="false" ht="15" hidden="false" customHeight="false" outlineLevel="0" collapsed="false">
      <c r="A42" s="20" t="n">
        <v>1986</v>
      </c>
      <c r="B42" s="42" t="n">
        <v>0</v>
      </c>
      <c r="C42" s="42" t="n">
        <v>0.43</v>
      </c>
      <c r="D42" s="42" t="n">
        <v>0.78</v>
      </c>
      <c r="E42" s="42" t="n">
        <v>2.16</v>
      </c>
      <c r="F42" s="42" t="n">
        <v>3.15</v>
      </c>
      <c r="G42" s="42" t="n">
        <v>3.83</v>
      </c>
      <c r="H42" s="42" t="n">
        <v>1.14</v>
      </c>
      <c r="I42" s="42" t="n">
        <v>1.72</v>
      </c>
      <c r="J42" s="42" t="n">
        <v>0.21</v>
      </c>
      <c r="K42" s="42" t="n">
        <v>1.93</v>
      </c>
      <c r="L42" s="42" t="n">
        <v>0.33</v>
      </c>
      <c r="M42" s="42" t="n">
        <v>0.39</v>
      </c>
      <c r="N42" s="42" t="n">
        <f aca="false">SUM(B42:M42)</f>
        <v>16.07</v>
      </c>
      <c r="O42" s="42" t="n">
        <f aca="false">N42/12</f>
        <v>1.33916666666667</v>
      </c>
    </row>
    <row r="43" customFormat="false" ht="15" hidden="false" customHeight="false" outlineLevel="0" collapsed="false">
      <c r="A43" s="20" t="n">
        <v>1987</v>
      </c>
      <c r="B43" s="42" t="n">
        <v>0.35</v>
      </c>
      <c r="C43" s="42" t="n">
        <v>1.03</v>
      </c>
      <c r="D43" s="42" t="n">
        <v>2.27</v>
      </c>
      <c r="E43" s="42" t="n">
        <v>0.69</v>
      </c>
      <c r="F43" s="42" t="n">
        <v>4.38</v>
      </c>
      <c r="G43" s="42" t="n">
        <v>4.02</v>
      </c>
      <c r="H43" s="42" t="n">
        <v>2.32</v>
      </c>
      <c r="I43" s="42" t="n">
        <v>0.92</v>
      </c>
      <c r="J43" s="42" t="n">
        <v>0.81</v>
      </c>
      <c r="K43" s="42" t="n">
        <v>0.33</v>
      </c>
      <c r="L43" s="42" t="n">
        <v>0.97</v>
      </c>
      <c r="M43" s="42" t="n">
        <v>0.47</v>
      </c>
      <c r="N43" s="42" t="n">
        <f aca="false">SUM(B43:M43)</f>
        <v>18.56</v>
      </c>
      <c r="O43" s="42" t="n">
        <f aca="false">N43/12</f>
        <v>1.54666666666667</v>
      </c>
    </row>
    <row r="44" customFormat="false" ht="15" hidden="false" customHeight="false" outlineLevel="0" collapsed="false">
      <c r="A44" s="20" t="n">
        <v>1988</v>
      </c>
      <c r="B44" s="42" t="n">
        <v>0.86</v>
      </c>
      <c r="C44" s="42" t="n">
        <v>0.27</v>
      </c>
      <c r="D44" s="42" t="n">
        <v>0.44</v>
      </c>
      <c r="E44" s="42" t="n">
        <v>2.11</v>
      </c>
      <c r="F44" s="42" t="n">
        <v>5.66</v>
      </c>
      <c r="G44" s="42" t="n">
        <v>1.82</v>
      </c>
      <c r="H44" s="42" t="n">
        <v>3.56</v>
      </c>
      <c r="I44" s="42" t="n">
        <v>1.61</v>
      </c>
      <c r="J44" s="42" t="n">
        <v>1.44</v>
      </c>
      <c r="K44" s="42" t="n">
        <v>0</v>
      </c>
      <c r="L44" s="42" t="n">
        <v>0.25</v>
      </c>
      <c r="M44" s="42" t="n">
        <v>0.14</v>
      </c>
      <c r="N44" s="42" t="n">
        <f aca="false">SUM(B44:M44)</f>
        <v>18.16</v>
      </c>
      <c r="O44" s="42" t="n">
        <f aca="false">N44/12</f>
        <v>1.51333333333333</v>
      </c>
    </row>
    <row r="45" customFormat="false" ht="15" hidden="false" customHeight="false" outlineLevel="0" collapsed="false">
      <c r="A45" s="20" t="n">
        <v>1989</v>
      </c>
      <c r="B45" s="42" t="n">
        <v>0.53</v>
      </c>
      <c r="C45" s="42" t="n">
        <v>0.22</v>
      </c>
      <c r="D45" s="42" t="n">
        <v>0.32</v>
      </c>
      <c r="E45" s="42" t="n">
        <v>0.69</v>
      </c>
      <c r="F45" s="42" t="n">
        <v>3.53</v>
      </c>
      <c r="G45" s="42" t="n">
        <v>6.52</v>
      </c>
      <c r="H45" s="42" t="n">
        <v>0.88</v>
      </c>
      <c r="I45" s="42" t="n">
        <v>3.31</v>
      </c>
      <c r="J45" s="42" t="n">
        <v>1.92</v>
      </c>
      <c r="K45" s="42" t="n">
        <v>0.22</v>
      </c>
      <c r="L45" s="42" t="n">
        <v>0.06</v>
      </c>
      <c r="M45" s="42" t="n">
        <v>0.15</v>
      </c>
      <c r="N45" s="42" t="n">
        <f aca="false">SUM(B45:M45)</f>
        <v>18.35</v>
      </c>
      <c r="O45" s="42" t="n">
        <f aca="false">N45/12</f>
        <v>1.52916666666667</v>
      </c>
    </row>
    <row r="46" customFormat="false" ht="15" hidden="false" customHeight="false" outlineLevel="0" collapsed="false">
      <c r="A46" s="20" t="n">
        <v>1990</v>
      </c>
      <c r="B46" s="42" t="n">
        <v>1.01</v>
      </c>
      <c r="C46" s="42" t="n">
        <v>0.25</v>
      </c>
      <c r="D46" s="42" t="n">
        <v>1.67</v>
      </c>
      <c r="E46" s="42" t="n">
        <v>1.18</v>
      </c>
      <c r="F46" s="42" t="n">
        <v>4.38</v>
      </c>
      <c r="G46" s="42" t="n">
        <v>1.44</v>
      </c>
      <c r="H46" s="42" t="n">
        <v>1.65</v>
      </c>
      <c r="I46" s="42" t="n">
        <v>2.62</v>
      </c>
      <c r="J46" s="42" t="n">
        <v>1.03</v>
      </c>
      <c r="K46" s="42" t="n">
        <v>1.68</v>
      </c>
      <c r="L46" s="42" t="n">
        <v>1.09</v>
      </c>
      <c r="M46" s="42" t="n">
        <v>0</v>
      </c>
      <c r="N46" s="42" t="n">
        <f aca="false">SUM(B46:M46)</f>
        <v>18</v>
      </c>
      <c r="O46" s="42" t="n">
        <f aca="false">N46/12</f>
        <v>1.5</v>
      </c>
    </row>
    <row r="47" customFormat="false" ht="15" hidden="false" customHeight="false" outlineLevel="0" collapsed="false">
      <c r="A47" s="20" t="n">
        <v>1991</v>
      </c>
      <c r="B47" s="42" t="n">
        <v>0.2</v>
      </c>
      <c r="C47" s="42" t="n">
        <v>0.22</v>
      </c>
      <c r="D47" s="42" t="n">
        <v>1.51</v>
      </c>
      <c r="E47" s="42" t="n">
        <v>1.64</v>
      </c>
      <c r="F47" s="42" t="n">
        <v>4.61</v>
      </c>
      <c r="G47" s="42" t="n">
        <v>4.07</v>
      </c>
      <c r="H47" s="42" t="n">
        <v>5.47</v>
      </c>
      <c r="I47" s="42" t="n">
        <v>2.76</v>
      </c>
      <c r="J47" s="42" t="n">
        <v>0.91</v>
      </c>
      <c r="K47" s="42" t="n">
        <v>0.12</v>
      </c>
      <c r="L47" s="42" t="n">
        <v>2.53</v>
      </c>
      <c r="M47" s="42" t="n">
        <v>1.08</v>
      </c>
      <c r="N47" s="42" t="n">
        <f aca="false">SUM(B47:M47)</f>
        <v>25.12</v>
      </c>
      <c r="O47" s="42" t="n">
        <f aca="false">N47/12</f>
        <v>2.09333333333333</v>
      </c>
    </row>
    <row r="48" customFormat="false" ht="15" hidden="false" customHeight="false" outlineLevel="0" collapsed="false">
      <c r="A48" s="20" t="n">
        <v>1992</v>
      </c>
      <c r="B48" s="42" t="n">
        <v>1.33</v>
      </c>
      <c r="C48" s="42" t="n">
        <v>0.69</v>
      </c>
      <c r="D48" s="42" t="n">
        <v>1.5</v>
      </c>
      <c r="E48" s="42" t="n">
        <v>0.36</v>
      </c>
      <c r="F48" s="42" t="n">
        <v>0.4</v>
      </c>
      <c r="G48" s="42" t="n">
        <v>4</v>
      </c>
      <c r="H48" s="42" t="n">
        <v>2.7</v>
      </c>
      <c r="I48" s="42" t="n">
        <v>5.11</v>
      </c>
      <c r="J48" s="42" t="n">
        <v>0.68</v>
      </c>
      <c r="K48" s="42" t="n">
        <v>0.89</v>
      </c>
      <c r="L48" s="42" t="n">
        <v>0.78</v>
      </c>
      <c r="M48" s="42" t="n">
        <v>0.08</v>
      </c>
      <c r="N48" s="42" t="n">
        <f aca="false">SUM(B48:M48)</f>
        <v>18.52</v>
      </c>
      <c r="O48" s="42" t="n">
        <f aca="false">N48/12</f>
        <v>1.54333333333333</v>
      </c>
    </row>
    <row r="49" customFormat="false" ht="15" hidden="false" customHeight="false" outlineLevel="0" collapsed="false">
      <c r="A49" s="20" t="n">
        <v>1993</v>
      </c>
      <c r="B49" s="42" t="n">
        <v>0.54</v>
      </c>
      <c r="C49" s="42" t="n">
        <v>1.14</v>
      </c>
      <c r="D49" s="42" t="n">
        <v>0.45</v>
      </c>
      <c r="E49" s="42" t="n">
        <v>1.01</v>
      </c>
      <c r="F49" s="42" t="n">
        <v>3.51</v>
      </c>
      <c r="G49" s="42" t="n">
        <v>1.6</v>
      </c>
      <c r="H49" s="42" t="n">
        <v>4.74</v>
      </c>
      <c r="I49" s="42" t="n">
        <v>1.89</v>
      </c>
      <c r="J49" s="42" t="n">
        <v>0.41</v>
      </c>
      <c r="K49" s="42" t="n">
        <v>3.02</v>
      </c>
      <c r="L49" s="42" t="n">
        <v>0.99</v>
      </c>
      <c r="M49" s="42" t="n">
        <v>0.27</v>
      </c>
      <c r="N49" s="42" t="n">
        <f aca="false">SUM(B49:M49)</f>
        <v>19.57</v>
      </c>
      <c r="O49" s="42" t="n">
        <f aca="false">N49/12</f>
        <v>1.63083333333333</v>
      </c>
    </row>
    <row r="50" customFormat="false" ht="15" hidden="false" customHeight="false" outlineLevel="0" collapsed="false">
      <c r="A50" s="20" t="n">
        <v>1994</v>
      </c>
      <c r="B50" s="42" t="n">
        <v>1.06</v>
      </c>
      <c r="C50" s="42" t="n">
        <v>0.12</v>
      </c>
      <c r="D50" s="42" t="n">
        <v>0.18</v>
      </c>
      <c r="E50" s="42" t="n">
        <v>2.95</v>
      </c>
      <c r="F50" s="42" t="n">
        <v>0.84</v>
      </c>
      <c r="G50" s="42" t="n">
        <v>2.2</v>
      </c>
      <c r="H50" s="42" t="n">
        <v>3.25</v>
      </c>
      <c r="I50" s="42" t="n">
        <v>2.71</v>
      </c>
      <c r="J50" s="42" t="n">
        <v>0.27</v>
      </c>
      <c r="K50" s="42" t="n">
        <v>1.83</v>
      </c>
      <c r="L50" s="42" t="n">
        <v>0.85</v>
      </c>
      <c r="M50" s="42" t="n">
        <v>0.5</v>
      </c>
      <c r="N50" s="42" t="n">
        <f aca="false">SUM(B50:M50)</f>
        <v>16.76</v>
      </c>
      <c r="O50" s="42" t="n">
        <f aca="false">N50/12</f>
        <v>1.39666666666667</v>
      </c>
      <c r="P50" s="42"/>
      <c r="Q50" s="42"/>
      <c r="R50" s="42"/>
    </row>
    <row r="51" customFormat="false" ht="15" hidden="false" customHeight="false" outlineLevel="0" collapsed="false">
      <c r="A51" s="20" t="n">
        <v>1995</v>
      </c>
      <c r="B51" s="42" t="n">
        <v>0.59</v>
      </c>
      <c r="C51" s="42" t="n">
        <v>0.42</v>
      </c>
      <c r="D51" s="42" t="n">
        <v>1.11</v>
      </c>
      <c r="E51" s="42" t="n">
        <v>3.33</v>
      </c>
      <c r="F51" s="42" t="n">
        <v>3.88</v>
      </c>
      <c r="G51" s="42" t="n">
        <v>4.45</v>
      </c>
      <c r="H51" s="42" t="n">
        <v>3.63</v>
      </c>
      <c r="I51" s="42" t="n">
        <v>0.9</v>
      </c>
      <c r="J51" s="42" t="n">
        <v>1.36</v>
      </c>
      <c r="K51" s="42" t="n">
        <v>1.03</v>
      </c>
      <c r="L51" s="42" t="n">
        <v>0.48</v>
      </c>
      <c r="M51" s="42" t="n">
        <v>0</v>
      </c>
      <c r="N51" s="42" t="n">
        <f aca="false">SUM(B51:M51)</f>
        <v>21.18</v>
      </c>
      <c r="O51" s="42" t="n">
        <f aca="false">N51/12</f>
        <v>1.765</v>
      </c>
      <c r="P51" s="42"/>
      <c r="Q51" s="42"/>
      <c r="R51" s="42"/>
    </row>
    <row r="52" customFormat="false" ht="15" hidden="false" customHeight="false" outlineLevel="0" collapsed="false">
      <c r="A52" s="20" t="n">
        <v>1996</v>
      </c>
      <c r="B52" s="42" t="n">
        <v>0.4</v>
      </c>
      <c r="C52" s="42" t="n">
        <v>0.05</v>
      </c>
      <c r="D52" s="42" t="n">
        <v>0.07</v>
      </c>
      <c r="E52" s="42" t="n">
        <v>1.05</v>
      </c>
      <c r="F52" s="42" t="n">
        <v>5.59</v>
      </c>
      <c r="G52" s="42" t="n">
        <v>1.12</v>
      </c>
      <c r="H52" s="42" t="n">
        <v>3.88</v>
      </c>
      <c r="I52" s="42" t="n">
        <v>5.09</v>
      </c>
      <c r="J52" s="42" t="n">
        <v>3.1</v>
      </c>
      <c r="K52" s="42" t="n">
        <v>0.04</v>
      </c>
      <c r="L52" s="42" t="n">
        <v>0.03</v>
      </c>
      <c r="M52" s="42" t="n">
        <v>0.05</v>
      </c>
      <c r="N52" s="42" t="n">
        <f aca="false">SUM(B52:M52)</f>
        <v>20.47</v>
      </c>
      <c r="O52" s="42" t="n">
        <f aca="false">N52/12</f>
        <v>1.70583333333333</v>
      </c>
      <c r="P52" s="42"/>
      <c r="Q52" s="42"/>
      <c r="R52" s="42"/>
    </row>
    <row r="53" customFormat="false" ht="15" hidden="false" customHeight="false" outlineLevel="0" collapsed="false">
      <c r="A53" s="20" t="n">
        <v>1997</v>
      </c>
      <c r="B53" s="42" t="n">
        <v>0.1</v>
      </c>
      <c r="C53" s="42" t="n">
        <v>0.69</v>
      </c>
      <c r="D53" s="42" t="n">
        <v>0.04</v>
      </c>
      <c r="E53" s="42" t="n">
        <v>0.83</v>
      </c>
      <c r="F53" s="42" t="n">
        <v>3.73</v>
      </c>
      <c r="G53" s="42" t="n">
        <v>2.17</v>
      </c>
      <c r="H53" s="42" t="n">
        <v>2.02</v>
      </c>
      <c r="I53" s="42" t="n">
        <v>3.43</v>
      </c>
      <c r="J53" s="42" t="n">
        <v>1.31</v>
      </c>
      <c r="K53" s="42" t="n">
        <v>3.49</v>
      </c>
      <c r="L53" s="42" t="n">
        <v>0.51</v>
      </c>
      <c r="M53" s="42" t="n">
        <v>0.78</v>
      </c>
      <c r="N53" s="42" t="n">
        <f aca="false">SUM(B53:M53)</f>
        <v>19.1</v>
      </c>
      <c r="O53" s="42" t="n">
        <f aca="false">N53/12</f>
        <v>1.59166666666667</v>
      </c>
      <c r="P53" s="42"/>
      <c r="Q53" s="42"/>
      <c r="R53" s="42"/>
    </row>
    <row r="54" customFormat="false" ht="15" hidden="false" customHeight="false" outlineLevel="0" collapsed="false">
      <c r="A54" s="20" t="n">
        <v>1998</v>
      </c>
      <c r="B54" s="42" t="n">
        <v>0.2</v>
      </c>
      <c r="C54" s="42" t="n">
        <v>0.74</v>
      </c>
      <c r="D54" s="42" t="n">
        <v>0.09</v>
      </c>
      <c r="E54" s="42" t="n">
        <v>1.19</v>
      </c>
      <c r="F54" s="42" t="n">
        <v>2.5</v>
      </c>
      <c r="G54" s="42" t="n">
        <v>1.67</v>
      </c>
      <c r="H54" s="42" t="n">
        <v>6.32</v>
      </c>
      <c r="I54" s="42" t="n">
        <v>3.06</v>
      </c>
      <c r="J54" s="42" t="n">
        <v>0.47</v>
      </c>
      <c r="K54" s="42" t="n">
        <v>1.12</v>
      </c>
      <c r="L54" s="42" t="n">
        <v>1.19</v>
      </c>
      <c r="M54" s="42" t="n">
        <v>0</v>
      </c>
      <c r="N54" s="42" t="n">
        <f aca="false">SUM(B54:M54)</f>
        <v>18.55</v>
      </c>
      <c r="O54" s="42" t="n">
        <f aca="false">N54/12</f>
        <v>1.54583333333333</v>
      </c>
      <c r="P54" s="42"/>
      <c r="Q54" s="42"/>
      <c r="R54" s="42"/>
    </row>
    <row r="55" customFormat="false" ht="15" hidden="false" customHeight="false" outlineLevel="0" collapsed="false">
      <c r="A55" s="20" t="n">
        <v>1999</v>
      </c>
      <c r="B55" s="42" t="n">
        <v>0</v>
      </c>
      <c r="C55" s="42" t="n">
        <v>0.07</v>
      </c>
      <c r="D55" s="42" t="n">
        <v>0.11</v>
      </c>
      <c r="E55" s="42" t="n">
        <v>2.69</v>
      </c>
      <c r="F55" s="42" t="n">
        <v>2.06</v>
      </c>
      <c r="G55" s="42" t="n">
        <v>3.38</v>
      </c>
      <c r="H55" s="42" t="n">
        <v>0.7</v>
      </c>
      <c r="I55" s="42" t="n">
        <v>3.17</v>
      </c>
      <c r="J55" s="42" t="n">
        <v>1.07</v>
      </c>
      <c r="K55" s="42" t="n">
        <v>0.33</v>
      </c>
      <c r="L55" s="42" t="n">
        <v>0.72</v>
      </c>
      <c r="M55" s="42" t="n">
        <v>0.5</v>
      </c>
      <c r="N55" s="42" t="n">
        <f aca="false">SUM(B55:M55)</f>
        <v>14.8</v>
      </c>
      <c r="O55" s="42" t="n">
        <f aca="false">N55/12</f>
        <v>1.23333333333333</v>
      </c>
      <c r="P55" s="42"/>
      <c r="Q55" s="42"/>
      <c r="R55" s="42"/>
    </row>
    <row r="56" customFormat="false" ht="15" hidden="false" customHeight="false" outlineLevel="0" collapsed="false">
      <c r="A56" s="20" t="n">
        <v>2000</v>
      </c>
      <c r="B56" s="42" t="n">
        <v>0.15</v>
      </c>
      <c r="C56" s="42" t="n">
        <v>0.34</v>
      </c>
      <c r="D56" s="42" t="n">
        <v>3.45</v>
      </c>
      <c r="E56" s="42" t="n">
        <v>0.81</v>
      </c>
      <c r="F56" s="42" t="n">
        <v>2</v>
      </c>
      <c r="G56" s="42" t="n">
        <v>2.36</v>
      </c>
      <c r="H56" s="42" t="n">
        <v>1.8</v>
      </c>
      <c r="I56" s="42" t="n">
        <v>1.6</v>
      </c>
      <c r="J56" s="42" t="n">
        <v>1.93</v>
      </c>
      <c r="K56" s="42" t="n">
        <v>2.39</v>
      </c>
      <c r="L56" s="42" t="n">
        <v>0.82</v>
      </c>
      <c r="M56" s="42" t="n">
        <v>0.13</v>
      </c>
      <c r="N56" s="42" t="n">
        <f aca="false">SUM(B56:M56)</f>
        <v>17.78</v>
      </c>
      <c r="O56" s="42" t="n">
        <f aca="false">N56/12</f>
        <v>1.48166666666667</v>
      </c>
      <c r="P56" s="42"/>
      <c r="Q56" s="42"/>
      <c r="R56" s="42"/>
    </row>
    <row r="57" customFormat="false" ht="15" hidden="false" customHeight="false" outlineLevel="0" collapsed="false">
      <c r="A57" s="20" t="n">
        <v>2001</v>
      </c>
      <c r="B57" s="42" t="n">
        <v>0.96</v>
      </c>
      <c r="C57" s="42" t="n">
        <v>0.54</v>
      </c>
      <c r="D57" s="42" t="n">
        <v>0.52</v>
      </c>
      <c r="E57" s="42" t="n">
        <v>0.76</v>
      </c>
      <c r="F57" s="42" t="n">
        <v>3.07</v>
      </c>
      <c r="G57" s="42" t="n">
        <v>0.51</v>
      </c>
      <c r="H57" s="42" t="n">
        <v>8.56</v>
      </c>
      <c r="I57" s="42" t="n">
        <v>0.09</v>
      </c>
      <c r="J57" s="42" t="n">
        <v>3.29</v>
      </c>
      <c r="K57" s="42" t="n">
        <v>0.68</v>
      </c>
      <c r="L57" s="42" t="n">
        <v>1.45</v>
      </c>
      <c r="M57" s="42" t="n">
        <v>0.29</v>
      </c>
      <c r="N57" s="42" t="n">
        <f aca="false">SUM(B57:M57)</f>
        <v>20.72</v>
      </c>
      <c r="O57" s="42" t="n">
        <f aca="false">N57/12</f>
        <v>1.72666666666667</v>
      </c>
      <c r="P57" s="42"/>
      <c r="Q57" s="42"/>
      <c r="R57" s="42"/>
    </row>
    <row r="58" customFormat="false" ht="15" hidden="false" customHeight="false" outlineLevel="0" collapsed="false">
      <c r="A58" s="20" t="n">
        <v>2002</v>
      </c>
      <c r="B58" s="43" t="n">
        <v>0.29</v>
      </c>
      <c r="C58" s="43" t="n">
        <v>0.13</v>
      </c>
      <c r="D58" s="43" t="n">
        <v>0.49</v>
      </c>
      <c r="E58" s="43" t="n">
        <v>0.51</v>
      </c>
      <c r="F58" s="43" t="n">
        <v>0.38</v>
      </c>
      <c r="G58" s="43" t="n">
        <v>1.21</v>
      </c>
      <c r="H58" s="43" t="n">
        <v>0.04</v>
      </c>
      <c r="I58" s="43" t="n">
        <v>3.02</v>
      </c>
      <c r="J58" s="43" t="n">
        <v>1.18</v>
      </c>
      <c r="K58" s="43" t="n">
        <v>1.68</v>
      </c>
      <c r="L58" s="43" t="n">
        <v>0.24</v>
      </c>
      <c r="M58" s="43" t="n">
        <v>0</v>
      </c>
      <c r="N58" s="42" t="n">
        <f aca="false">SUM(B58:M58)</f>
        <v>9.17</v>
      </c>
      <c r="O58" s="42" t="n">
        <f aca="false">N58/12</f>
        <v>0.764166666666667</v>
      </c>
      <c r="P58" s="42"/>
      <c r="Q58" s="42"/>
      <c r="R58" s="42"/>
    </row>
    <row r="59" customFormat="false" ht="15" hidden="false" customHeight="false" outlineLevel="0" collapsed="false">
      <c r="A59" s="20" t="n">
        <v>2003</v>
      </c>
      <c r="B59" s="42" t="n">
        <v>0.32</v>
      </c>
      <c r="C59" s="42" t="n">
        <v>0.33</v>
      </c>
      <c r="D59" s="42" t="n">
        <v>1.61</v>
      </c>
      <c r="E59" s="42" t="n">
        <v>2.86</v>
      </c>
      <c r="F59" s="42" t="n">
        <v>1.87</v>
      </c>
      <c r="G59" s="42" t="n">
        <v>7.41</v>
      </c>
      <c r="H59" s="42" t="n">
        <v>1.75</v>
      </c>
      <c r="I59" s="42" t="n">
        <v>0.69</v>
      </c>
      <c r="J59" s="42" t="n">
        <v>1.04</v>
      </c>
      <c r="K59" s="42" t="n">
        <v>0.15</v>
      </c>
      <c r="L59" s="42" t="n">
        <v>0.3</v>
      </c>
      <c r="M59" s="42" t="n">
        <v>0.18</v>
      </c>
      <c r="N59" s="42" t="n">
        <f aca="false">SUM(B59:M59)</f>
        <v>18.51</v>
      </c>
      <c r="O59" s="42" t="n">
        <f aca="false">N59/12</f>
        <v>1.5425</v>
      </c>
      <c r="P59" s="42"/>
      <c r="Q59" s="42"/>
      <c r="R59" s="42"/>
    </row>
    <row r="60" customFormat="false" ht="15" hidden="false" customHeight="false" outlineLevel="0" collapsed="false">
      <c r="A60" s="20" t="n">
        <v>2004</v>
      </c>
      <c r="B60" s="44" t="n">
        <v>0.14</v>
      </c>
      <c r="C60" s="44" t="n">
        <v>0.51</v>
      </c>
      <c r="D60" s="44" t="n">
        <v>0.56</v>
      </c>
      <c r="E60" s="44" t="n">
        <v>2.52</v>
      </c>
      <c r="F60" s="44" t="n">
        <v>1.08</v>
      </c>
      <c r="G60" s="44" t="n">
        <v>1.57</v>
      </c>
      <c r="H60" s="44" t="n">
        <v>3.69</v>
      </c>
      <c r="I60" s="44" t="n">
        <v>0.41</v>
      </c>
      <c r="J60" s="44" t="n">
        <v>2.39</v>
      </c>
      <c r="K60" s="44" t="n">
        <v>0.61</v>
      </c>
      <c r="L60" s="44" t="n">
        <v>1.81</v>
      </c>
      <c r="M60" s="44" t="n">
        <v>0.31</v>
      </c>
      <c r="N60" s="42" t="n">
        <f aca="false">SUM(B60:M60)</f>
        <v>15.6</v>
      </c>
      <c r="O60" s="42" t="n">
        <f aca="false">N60/12</f>
        <v>1.3</v>
      </c>
      <c r="P60" s="42"/>
      <c r="Q60" s="42"/>
      <c r="R60" s="42"/>
    </row>
    <row r="61" customFormat="false" ht="15" hidden="false" customHeight="false" outlineLevel="0" collapsed="false">
      <c r="A61" s="20" t="n">
        <v>2005</v>
      </c>
      <c r="B61" s="44" t="n">
        <v>0.31</v>
      </c>
      <c r="C61" s="42" t="n">
        <v>0.16</v>
      </c>
      <c r="D61" s="42" t="n">
        <v>0.67</v>
      </c>
      <c r="E61" s="42" t="n">
        <v>1.43</v>
      </c>
      <c r="F61" s="42" t="n">
        <v>2.64</v>
      </c>
      <c r="G61" s="42" t="n">
        <v>3.92</v>
      </c>
      <c r="H61" s="42" t="n">
        <v>1.34</v>
      </c>
      <c r="I61" s="42" t="n">
        <v>2.47</v>
      </c>
      <c r="J61" s="44" t="n">
        <v>0.01</v>
      </c>
      <c r="K61" s="44" t="n">
        <v>4.53</v>
      </c>
      <c r="L61" s="44" t="n">
        <v>0.57</v>
      </c>
      <c r="M61" s="44" t="n">
        <v>0.18</v>
      </c>
      <c r="N61" s="42" t="n">
        <f aca="false">SUM(B61:M61)</f>
        <v>18.23</v>
      </c>
      <c r="O61" s="42" t="n">
        <f aca="false">N61/12</f>
        <v>1.51916666666667</v>
      </c>
      <c r="P61" s="42"/>
      <c r="Q61" s="42"/>
      <c r="R61" s="42"/>
    </row>
    <row r="62" customFormat="false" ht="15" hidden="false" customHeight="false" outlineLevel="0" collapsed="false">
      <c r="A62" s="20" t="n">
        <v>2006</v>
      </c>
      <c r="B62" s="44" t="n">
        <v>0.53</v>
      </c>
      <c r="C62" s="42" t="n">
        <v>0.15</v>
      </c>
      <c r="D62" s="42" t="n">
        <v>0.54</v>
      </c>
      <c r="E62" s="42" t="n">
        <v>0.74</v>
      </c>
      <c r="F62" s="42" t="n">
        <v>2.1</v>
      </c>
      <c r="G62" s="42" t="n">
        <v>2.24</v>
      </c>
      <c r="H62" s="42" t="n">
        <v>2.95</v>
      </c>
      <c r="I62" s="42" t="n">
        <v>1.17</v>
      </c>
      <c r="J62" s="44" t="n">
        <v>2.45</v>
      </c>
      <c r="K62" s="44" t="n">
        <v>1.84</v>
      </c>
      <c r="L62" s="44" t="n">
        <v>0.04</v>
      </c>
      <c r="M62" s="44" t="n">
        <v>1.66</v>
      </c>
      <c r="N62" s="42" t="n">
        <f aca="false">SUM(B62:M62)</f>
        <v>16.41</v>
      </c>
      <c r="O62" s="42" t="n">
        <f aca="false">N62/12</f>
        <v>1.3675</v>
      </c>
      <c r="P62" s="42"/>
      <c r="Q62" s="42"/>
      <c r="R62" s="42"/>
    </row>
    <row r="63" customFormat="false" ht="15" hidden="false" customHeight="false" outlineLevel="0" collapsed="false">
      <c r="A63" s="20" t="n">
        <v>2007</v>
      </c>
      <c r="B63" s="44" t="n">
        <v>0.45</v>
      </c>
      <c r="C63" s="42" t="n">
        <v>0.37</v>
      </c>
      <c r="D63" s="42" t="n">
        <v>0.3</v>
      </c>
      <c r="E63" s="42" t="n">
        <v>1.91</v>
      </c>
      <c r="F63" s="42" t="n">
        <v>1.96</v>
      </c>
      <c r="G63" s="42" t="n">
        <v>3.04</v>
      </c>
      <c r="H63" s="42" t="n">
        <v>1.7</v>
      </c>
      <c r="I63" s="42" t="n">
        <v>2.88</v>
      </c>
      <c r="J63" s="44" t="n">
        <v>0.95</v>
      </c>
      <c r="K63" s="44" t="n">
        <v>0.42</v>
      </c>
      <c r="L63" s="44" t="n">
        <v>0.16</v>
      </c>
      <c r="M63" s="44" t="n">
        <v>1.29</v>
      </c>
      <c r="N63" s="42" t="n">
        <f aca="false">SUM(B63:M63)</f>
        <v>15.43</v>
      </c>
      <c r="O63" s="42" t="n">
        <f aca="false">N63/12</f>
        <v>1.28583333333333</v>
      </c>
      <c r="P63" s="42"/>
      <c r="Q63" s="42"/>
      <c r="R63" s="42"/>
    </row>
    <row r="64" customFormat="false" ht="15" hidden="false" customHeight="false" outlineLevel="0" collapsed="false">
      <c r="A64" s="20" t="n">
        <v>2008</v>
      </c>
      <c r="B64" s="44" t="n">
        <v>0.15</v>
      </c>
      <c r="C64" s="42" t="n">
        <v>0.25</v>
      </c>
      <c r="D64" s="42" t="n">
        <v>0.59</v>
      </c>
      <c r="E64" s="42" t="n">
        <v>1.71</v>
      </c>
      <c r="F64" s="42" t="n">
        <v>2.04</v>
      </c>
      <c r="G64" s="42" t="n">
        <v>2.63</v>
      </c>
      <c r="H64" s="42" t="n">
        <v>3.51</v>
      </c>
      <c r="I64" s="42" t="n">
        <v>5.21</v>
      </c>
      <c r="J64" s="44" t="n">
        <v>2.22</v>
      </c>
      <c r="K64" s="44" t="n">
        <v>3.23</v>
      </c>
      <c r="L64" s="44" t="n">
        <v>0.37</v>
      </c>
      <c r="M64" s="44" t="n">
        <v>0.29</v>
      </c>
      <c r="N64" s="42" t="n">
        <f aca="false">SUM(B64:M64)</f>
        <v>22.2</v>
      </c>
      <c r="O64" s="42" t="n">
        <f aca="false">N64/12</f>
        <v>1.85</v>
      </c>
      <c r="P64" s="42"/>
      <c r="Q64" s="42"/>
      <c r="R64" s="42"/>
    </row>
    <row r="65" customFormat="false" ht="15" hidden="false" customHeight="false" outlineLevel="0" collapsed="false">
      <c r="A65" s="20" t="n">
        <v>2009</v>
      </c>
      <c r="B65" s="44" t="n">
        <v>0.19</v>
      </c>
      <c r="C65" s="42" t="n">
        <v>0.6</v>
      </c>
      <c r="D65" s="42" t="n">
        <v>0.73</v>
      </c>
      <c r="E65" s="42" t="n">
        <v>2.84</v>
      </c>
      <c r="F65" s="42" t="n">
        <v>3.23</v>
      </c>
      <c r="G65" s="42" t="n">
        <v>4.46</v>
      </c>
      <c r="H65" s="42" t="n">
        <v>4.61</v>
      </c>
      <c r="I65" s="42" t="n">
        <v>2.93</v>
      </c>
      <c r="J65" s="44" t="n">
        <v>2.45</v>
      </c>
      <c r="K65" s="44" t="n">
        <v>3.59</v>
      </c>
      <c r="L65" s="44" t="n">
        <v>0.5</v>
      </c>
      <c r="M65" s="44" t="n">
        <v>0.43</v>
      </c>
      <c r="N65" s="42" t="n">
        <f aca="false">SUM(B65:M65)</f>
        <v>26.56</v>
      </c>
      <c r="O65" s="42" t="n">
        <f aca="false">N65/12</f>
        <v>2.21333333333333</v>
      </c>
      <c r="P65" s="42"/>
      <c r="Q65" s="42"/>
      <c r="R65" s="42"/>
    </row>
    <row r="66" customFormat="false" ht="15" hidden="false" customHeight="false" outlineLevel="0" collapsed="false">
      <c r="A66" s="20" t="n">
        <v>2010</v>
      </c>
      <c r="B66" s="44" t="n">
        <v>0.08</v>
      </c>
      <c r="C66" s="42" t="n">
        <v>0.38</v>
      </c>
      <c r="D66" s="42" t="n">
        <v>2.02</v>
      </c>
      <c r="E66" s="42" t="n">
        <v>4.08</v>
      </c>
      <c r="F66" s="42" t="n">
        <v>1.27</v>
      </c>
      <c r="G66" s="42" t="n">
        <v>3.31</v>
      </c>
      <c r="H66" s="42" t="n">
        <v>4.92</v>
      </c>
      <c r="I66" s="42" t="n">
        <v>4.84</v>
      </c>
      <c r="J66" s="44" t="n">
        <v>2.68</v>
      </c>
      <c r="K66" s="44" t="n">
        <v>0.08</v>
      </c>
      <c r="L66" s="44" t="n">
        <v>0.21</v>
      </c>
      <c r="M66" s="44" t="n">
        <v>0.7</v>
      </c>
      <c r="N66" s="42" t="n">
        <f aca="false">SUM(B66:M66)</f>
        <v>24.57</v>
      </c>
      <c r="O66" s="42" t="n">
        <f aca="false">N66/12</f>
        <v>2.0475</v>
      </c>
      <c r="P66" s="42"/>
      <c r="Q66" s="42"/>
      <c r="R66" s="42"/>
    </row>
    <row r="67" customFormat="false" ht="15" hidden="false" customHeight="false" outlineLevel="0" collapsed="false">
      <c r="A67" s="20" t="n">
        <v>2011</v>
      </c>
      <c r="B67" s="42" t="n">
        <v>0.62</v>
      </c>
      <c r="C67" s="42" t="n">
        <v>0.74</v>
      </c>
      <c r="D67" s="42" t="n">
        <v>0.75</v>
      </c>
      <c r="E67" s="42" t="n">
        <v>2.24</v>
      </c>
      <c r="F67" s="42" t="n">
        <v>4.36</v>
      </c>
      <c r="G67" s="42" t="n">
        <v>3.73</v>
      </c>
      <c r="H67" s="42" t="n">
        <v>1.9</v>
      </c>
      <c r="I67" s="42" t="n">
        <v>2.11</v>
      </c>
      <c r="J67" s="42" t="n">
        <v>0.95</v>
      </c>
      <c r="K67" s="42" t="n">
        <v>1.08</v>
      </c>
      <c r="L67" s="42" t="n">
        <v>0.44</v>
      </c>
      <c r="M67" s="42" t="n">
        <v>0.09</v>
      </c>
      <c r="N67" s="42" t="n">
        <f aca="false">SUM(B67:M67)</f>
        <v>19.01</v>
      </c>
      <c r="O67" s="42" t="n">
        <f aca="false">N67/12</f>
        <v>1.58416666666667</v>
      </c>
      <c r="P67" s="42"/>
      <c r="Q67" s="42"/>
      <c r="R67" s="42"/>
    </row>
    <row r="68" customFormat="false" ht="15.75" hidden="false" customHeight="false" outlineLevel="0" collapsed="false">
      <c r="A68" s="20" t="n">
        <v>2012</v>
      </c>
      <c r="B68" s="42" t="n">
        <v>0</v>
      </c>
      <c r="C68" s="42" t="n">
        <v>0.64</v>
      </c>
      <c r="D68" s="42" t="n">
        <v>0.44</v>
      </c>
      <c r="E68" s="42" t="n">
        <v>2.37</v>
      </c>
      <c r="F68" s="42" t="n">
        <v>0.85</v>
      </c>
      <c r="G68" s="42" t="n">
        <v>0.77</v>
      </c>
      <c r="H68" s="42" t="n">
        <v>2.2</v>
      </c>
      <c r="I68" s="42" t="n">
        <v>0.5</v>
      </c>
      <c r="J68" s="42" t="n">
        <v>0</v>
      </c>
      <c r="K68" s="42" t="n">
        <v>1.32</v>
      </c>
      <c r="L68" s="42" t="n">
        <v>0</v>
      </c>
      <c r="M68" s="42" t="n">
        <v>0</v>
      </c>
      <c r="N68" s="42" t="n">
        <v>9.09</v>
      </c>
      <c r="O68" s="42" t="n">
        <f aca="false">N68/12</f>
        <v>0.7575</v>
      </c>
      <c r="P68" s="42"/>
      <c r="Q68" s="42"/>
      <c r="R68" s="42"/>
    </row>
    <row r="69" customFormat="false" ht="15.75" hidden="false" customHeight="false" outlineLevel="0" collapsed="false">
      <c r="A69" s="34" t="s">
        <v>80</v>
      </c>
      <c r="B69" s="45" t="n">
        <f aca="false">AVERAGE(B6:B67)</f>
        <v>0.366451612903226</v>
      </c>
      <c r="C69" s="45" t="n">
        <f aca="false">AVERAGE(C6:C67)</f>
        <v>0.392258064516129</v>
      </c>
      <c r="D69" s="45" t="n">
        <f aca="false">AVERAGE(D6:D67)</f>
        <v>0.951129032258064</v>
      </c>
      <c r="E69" s="45" t="n">
        <f aca="false">AVERAGE(E6:E67)</f>
        <v>1.6141935483871</v>
      </c>
      <c r="F69" s="45" t="n">
        <f aca="false">AVERAGE(F6:F67)</f>
        <v>3.00112903225806</v>
      </c>
      <c r="G69" s="45" t="n">
        <f aca="false">AVERAGE(G6:G67)</f>
        <v>2.75177419354839</v>
      </c>
      <c r="H69" s="45" t="n">
        <f aca="false">AVERAGE(H6:H67)</f>
        <v>2.73370967741936</v>
      </c>
      <c r="I69" s="45" t="n">
        <f aca="false">AVERAGE(I6:I67)</f>
        <v>2.22114516129032</v>
      </c>
      <c r="J69" s="45" t="n">
        <f aca="false">AVERAGE(J6:J67)</f>
        <v>1.39064516129032</v>
      </c>
      <c r="K69" s="45" t="n">
        <f aca="false">AVERAGE(K6:K67)</f>
        <v>1.11354838709677</v>
      </c>
      <c r="L69" s="45" t="n">
        <f aca="false">AVERAGE(L6:L67)</f>
        <v>0.608387096774194</v>
      </c>
      <c r="M69" s="45" t="n">
        <f aca="false">AVERAGE(M6:M67)</f>
        <v>0.366451612903226</v>
      </c>
      <c r="N69" s="45" t="n">
        <f aca="false">AVERAGE(N6:N67)</f>
        <v>17.5108225806452</v>
      </c>
      <c r="O69" s="45" t="n">
        <f aca="false">AVERAGE(O6:O67)</f>
        <v>1.45923521505376</v>
      </c>
      <c r="P69" s="42"/>
      <c r="Q69" s="42"/>
      <c r="R69" s="42"/>
    </row>
    <row r="70" customFormat="false" ht="15" hidden="false" customHeight="false" outlineLevel="0" collapsed="false">
      <c r="A70" s="47" t="s">
        <v>143</v>
      </c>
      <c r="B70" s="48" t="n">
        <f aca="false">MAX(B6:B67)</f>
        <v>1.33</v>
      </c>
      <c r="C70" s="48" t="n">
        <f aca="false">MAX(C6:C67)</f>
        <v>2.94</v>
      </c>
      <c r="D70" s="48" t="n">
        <f aca="false">MAX(D6:D67)</f>
        <v>4.38</v>
      </c>
      <c r="E70" s="48" t="n">
        <f aca="false">MAX(E6:E67)</f>
        <v>4.52</v>
      </c>
      <c r="F70" s="48" t="n">
        <f aca="false">MAX(F6:F67)</f>
        <v>6.46</v>
      </c>
      <c r="G70" s="48" t="n">
        <f aca="false">MAX(G6:G67)</f>
        <v>8.09</v>
      </c>
      <c r="H70" s="48" t="n">
        <f aca="false">MAX(H6:H67)</f>
        <v>8.56</v>
      </c>
      <c r="I70" s="48" t="n">
        <f aca="false">MAX(I6:I67)</f>
        <v>5.89</v>
      </c>
      <c r="J70" s="48" t="n">
        <f aca="false">MAX(J6:J67)</f>
        <v>4.7</v>
      </c>
      <c r="K70" s="48" t="n">
        <f aca="false">MAX(K6:K67)</f>
        <v>4.53</v>
      </c>
      <c r="L70" s="48" t="n">
        <f aca="false">MAX(L6:L67)</f>
        <v>2.53</v>
      </c>
      <c r="M70" s="48" t="n">
        <f aca="false">MAX(M6:M67)</f>
        <v>1.66</v>
      </c>
      <c r="N70" s="48" t="n">
        <f aca="false">MAX(N6:N67)</f>
        <v>26.56</v>
      </c>
      <c r="O70" s="48" t="n">
        <f aca="false">MAX(O6:O67)</f>
        <v>2.21333333333333</v>
      </c>
      <c r="P70" s="42"/>
      <c r="Q70" s="42"/>
      <c r="R70" s="42"/>
    </row>
    <row r="71" customFormat="false" ht="15" hidden="false" customHeight="false" outlineLevel="0" collapsed="false">
      <c r="A71" s="31" t="s">
        <v>144</v>
      </c>
      <c r="B71" s="42" t="n">
        <f aca="false">MIN(B6:B67)</f>
        <v>0</v>
      </c>
      <c r="C71" s="42" t="n">
        <f aca="false">MIN(C6:C67)</f>
        <v>0</v>
      </c>
      <c r="D71" s="42" t="n">
        <f aca="false">MIN(D6:D67)</f>
        <v>0</v>
      </c>
      <c r="E71" s="42" t="n">
        <f aca="false">MIN(E6:E67)</f>
        <v>0.06</v>
      </c>
      <c r="F71" s="42" t="n">
        <f aca="false">MIN(F6:F67)</f>
        <v>0.34</v>
      </c>
      <c r="G71" s="42" t="n">
        <f aca="false">MIN(G6:G67)</f>
        <v>0.07</v>
      </c>
      <c r="H71" s="42" t="n">
        <f aca="false">MIN(H6:H67)</f>
        <v>0.04</v>
      </c>
      <c r="I71" s="42" t="n">
        <f aca="false">MIN(I6:I67)</f>
        <v>0.03</v>
      </c>
      <c r="J71" s="42" t="n">
        <f aca="false">MIN(J6:J67)</f>
        <v>0</v>
      </c>
      <c r="K71" s="42" t="n">
        <f aca="false">MIN(K6:K67)</f>
        <v>0</v>
      </c>
      <c r="L71" s="42" t="n">
        <f aca="false">MIN(L6:L67)</f>
        <v>0</v>
      </c>
      <c r="M71" s="42" t="n">
        <f aca="false">MIN(M6:M67)</f>
        <v>0</v>
      </c>
      <c r="N71" s="42" t="n">
        <f aca="false">MIN(N6:N67)</f>
        <v>6.4</v>
      </c>
      <c r="O71" s="42" t="n">
        <f aca="false">MIN(O6:O67)</f>
        <v>0.533333333333333</v>
      </c>
      <c r="P71" s="42"/>
      <c r="Q71" s="42"/>
      <c r="R71" s="42"/>
    </row>
    <row r="72" customFormat="false" ht="15" hidden="false" customHeight="false" outlineLevel="0" collapsed="false">
      <c r="B72" s="20" t="s">
        <v>145</v>
      </c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5" hidden="false" customHeight="false" outlineLevel="0" collapsed="false">
      <c r="A74" s="20" t="s">
        <v>99</v>
      </c>
      <c r="B74" s="42" t="n">
        <f aca="false">AVERAGE(B36:B65)</f>
        <v>0.442666666666667</v>
      </c>
      <c r="C74" s="42" t="n">
        <f aca="false">AVERAGE(C36:C65)</f>
        <v>0.443666666666667</v>
      </c>
      <c r="D74" s="42" t="n">
        <f aca="false">AVERAGE(D36:D65)</f>
        <v>1.057</v>
      </c>
      <c r="E74" s="42" t="n">
        <f aca="false">AVERAGE(E36:E65)</f>
        <v>1.73533333333333</v>
      </c>
      <c r="F74" s="42" t="n">
        <f aca="false">AVERAGE(F36:F65)</f>
        <v>3.032</v>
      </c>
      <c r="G74" s="42" t="n">
        <f aca="false">AVERAGE(G36:G65)</f>
        <v>2.859</v>
      </c>
      <c r="H74" s="42" t="n">
        <f aca="false">AVERAGE(H36:H65)</f>
        <v>2.997</v>
      </c>
      <c r="I74" s="42" t="n">
        <f aca="false">AVERAGE(I36:I65)</f>
        <v>2.21736666666667</v>
      </c>
      <c r="J74" s="42" t="n">
        <f aca="false">AVERAGE(J36:J65)</f>
        <v>1.44</v>
      </c>
      <c r="K74" s="42" t="n">
        <f aca="false">AVERAGE(K36:K65)</f>
        <v>1.37533333333333</v>
      </c>
      <c r="L74" s="42" t="n">
        <f aca="false">AVERAGE(L36:L65)</f>
        <v>0.69</v>
      </c>
      <c r="M74" s="42" t="n">
        <f aca="false">AVERAGE(M36:M65)</f>
        <v>0.407666666666667</v>
      </c>
      <c r="N74" s="42" t="n">
        <f aca="false">AVERAGE(N36:N65)</f>
        <v>18.6970333333333</v>
      </c>
    </row>
    <row r="75" customFormat="false" ht="15" hidden="false" customHeight="false" outlineLevel="0" collapsed="false">
      <c r="A75" s="20" t="s">
        <v>100</v>
      </c>
      <c r="B75" s="42" t="n">
        <f aca="false">AVERAGE(B56:B65)</f>
        <v>0.349</v>
      </c>
      <c r="C75" s="42" t="n">
        <f aca="false">AVERAGE(C56:C65)</f>
        <v>0.338</v>
      </c>
      <c r="D75" s="42" t="n">
        <f aca="false">AVERAGE(D56:D65)</f>
        <v>0.946</v>
      </c>
      <c r="E75" s="42" t="n">
        <f aca="false">AVERAGE(E56:E65)</f>
        <v>1.609</v>
      </c>
      <c r="F75" s="42" t="n">
        <f aca="false">AVERAGE(F56:F65)</f>
        <v>2.037</v>
      </c>
      <c r="G75" s="42" t="n">
        <f aca="false">AVERAGE(G56:G65)</f>
        <v>2.935</v>
      </c>
      <c r="H75" s="42" t="n">
        <f aca="false">AVERAGE(H56:H65)</f>
        <v>2.995</v>
      </c>
      <c r="I75" s="42" t="n">
        <f aca="false">AVERAGE(I56:I65)</f>
        <v>2.047</v>
      </c>
      <c r="J75" s="42" t="n">
        <f aca="false">AVERAGE(J56:J65)</f>
        <v>1.791</v>
      </c>
      <c r="K75" s="42" t="n">
        <f aca="false">AVERAGE(K56:K65)</f>
        <v>1.912</v>
      </c>
      <c r="L75" s="42" t="n">
        <f aca="false">AVERAGE(L56:L65)</f>
        <v>0.626</v>
      </c>
      <c r="M75" s="42" t="n">
        <f aca="false">AVERAGE(M56:M65)</f>
        <v>0.476</v>
      </c>
      <c r="N75" s="42" t="n">
        <f aca="false">AVERAGE(N56:N65)</f>
        <v>18.061</v>
      </c>
    </row>
    <row r="76" customFormat="false" ht="15" hidden="false" customHeight="false" outlineLevel="0" collapsed="false">
      <c r="B76" s="42"/>
      <c r="C76" s="43"/>
    </row>
    <row r="77" customFormat="false" ht="15" hidden="false" customHeight="false" outlineLevel="0" collapsed="false">
      <c r="B77" s="42"/>
      <c r="C77" s="43"/>
    </row>
    <row r="78" customFormat="false" ht="15" hidden="false" customHeight="false" outlineLevel="0" collapsed="false">
      <c r="B78" s="42"/>
      <c r="C78" s="43"/>
    </row>
    <row r="79" customFormat="false" ht="15" hidden="false" customHeight="false" outlineLevel="0" collapsed="false">
      <c r="B79" s="42"/>
      <c r="C79" s="43"/>
    </row>
    <row r="80" customFormat="false" ht="15" hidden="false" customHeight="false" outlineLevel="0" collapsed="false">
      <c r="B80" s="42"/>
      <c r="C80" s="43"/>
    </row>
    <row r="81" customFormat="false" ht="15" hidden="false" customHeight="false" outlineLevel="0" collapsed="false">
      <c r="B81" s="42"/>
      <c r="C81" s="43"/>
    </row>
    <row r="82" customFormat="false" ht="15" hidden="false" customHeight="false" outlineLevel="0" collapsed="false">
      <c r="B82" s="42"/>
      <c r="C82" s="43"/>
    </row>
    <row r="83" customFormat="false" ht="15" hidden="false" customHeight="false" outlineLevel="0" collapsed="false">
      <c r="B83" s="42"/>
      <c r="C83" s="43"/>
    </row>
    <row r="84" customFormat="false" ht="15" hidden="false" customHeight="false" outlineLevel="0" collapsed="false">
      <c r="B84" s="42"/>
      <c r="C84" s="43"/>
    </row>
    <row r="85" customFormat="false" ht="15" hidden="false" customHeight="false" outlineLevel="0" collapsed="false">
      <c r="B85" s="42"/>
      <c r="C85" s="43"/>
    </row>
    <row r="86" customFormat="false" ht="15" hidden="false" customHeight="false" outlineLevel="0" collapsed="false">
      <c r="B86" s="4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67"/>
    </sheetView>
  </sheetViews>
  <sheetFormatPr defaultColWidth="8.562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85"/>
    <col collapsed="false" customWidth="true" hidden="false" outlineLevel="0" max="14" min="14" style="20" width="10.13"/>
    <col collapsed="false" customWidth="false" hidden="false" outlineLevel="0" max="257" min="15" style="20" width="8.56"/>
  </cols>
  <sheetData>
    <row r="1" customFormat="false" ht="15" hidden="false" customHeight="false" outlineLevel="0" collapsed="false">
      <c r="A1" s="20" t="s">
        <v>1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1"/>
    </row>
    <row r="3" customFormat="false" ht="15" hidden="false" customHeight="false" outlineLevel="0" collapsed="false">
      <c r="A3" s="22" t="s">
        <v>14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1"/>
    </row>
    <row r="4" customFormat="false" ht="15" hidden="false" customHeight="false" outlineLevel="0" collapsed="false">
      <c r="A4" s="22" t="s">
        <v>14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1"/>
    </row>
    <row r="5" customFormat="false" ht="15" hidden="false" customHeight="false" outlineLevel="0" collapsed="false">
      <c r="A5" s="21"/>
      <c r="N5" s="21"/>
    </row>
    <row r="6" customFormat="false" ht="15" hidden="false" customHeight="fals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 t="s">
        <v>56</v>
      </c>
      <c r="J6" s="23" t="s">
        <v>57</v>
      </c>
      <c r="K6" s="23" t="s">
        <v>58</v>
      </c>
      <c r="L6" s="23" t="s">
        <v>59</v>
      </c>
      <c r="M6" s="23" t="s">
        <v>60</v>
      </c>
      <c r="N6" s="41" t="s">
        <v>149</v>
      </c>
    </row>
    <row r="7" customFormat="false" ht="15" hidden="false" customHeight="false" outlineLevel="0" collapsed="false">
      <c r="A7" s="24" t="n">
        <v>1950</v>
      </c>
      <c r="B7" s="51"/>
      <c r="C7" s="51"/>
      <c r="D7" s="51"/>
      <c r="E7" s="51"/>
      <c r="F7" s="51"/>
      <c r="G7" s="51"/>
      <c r="H7" s="51" t="n">
        <v>1.1</v>
      </c>
      <c r="I7" s="51" t="n">
        <v>2.6</v>
      </c>
      <c r="J7" s="51" t="n">
        <v>2.8</v>
      </c>
      <c r="K7" s="51" t="n">
        <v>3.9</v>
      </c>
      <c r="L7" s="51" t="n">
        <v>5.4</v>
      </c>
      <c r="M7" s="51" t="n">
        <v>6.9</v>
      </c>
      <c r="N7" s="41" t="n">
        <f aca="false">M7</f>
        <v>6.9</v>
      </c>
    </row>
    <row r="8" customFormat="false" ht="15" hidden="false" customHeight="false" outlineLevel="0" collapsed="false">
      <c r="A8" s="21" t="n">
        <v>1951</v>
      </c>
      <c r="B8" s="46" t="n">
        <v>8.3</v>
      </c>
      <c r="C8" s="46" t="n">
        <v>9.2</v>
      </c>
      <c r="D8" s="46" t="n">
        <v>6.3</v>
      </c>
      <c r="E8" s="46" t="n">
        <v>6.1</v>
      </c>
      <c r="F8" s="46" t="n">
        <v>6.7</v>
      </c>
      <c r="G8" s="46" t="n">
        <v>14.7</v>
      </c>
      <c r="H8" s="46" t="n">
        <v>27</v>
      </c>
      <c r="I8" s="46" t="n">
        <v>26.7</v>
      </c>
      <c r="J8" s="46" t="n">
        <v>27</v>
      </c>
      <c r="K8" s="46" t="n">
        <v>27.3</v>
      </c>
      <c r="L8" s="46" t="n">
        <v>28.4</v>
      </c>
      <c r="M8" s="46" t="n">
        <v>29.8</v>
      </c>
      <c r="N8" s="41" t="n">
        <f aca="false">M8-M7</f>
        <v>22.9</v>
      </c>
    </row>
    <row r="9" customFormat="false" ht="15" hidden="false" customHeight="false" outlineLevel="0" collapsed="false">
      <c r="A9" s="21" t="n">
        <v>1952</v>
      </c>
      <c r="B9" s="46" t="n">
        <v>31.4</v>
      </c>
      <c r="C9" s="46" t="n">
        <v>32.9</v>
      </c>
      <c r="D9" s="46" t="n">
        <v>34.9</v>
      </c>
      <c r="E9" s="46" t="n">
        <v>31.1</v>
      </c>
      <c r="F9" s="46" t="n">
        <v>27.1</v>
      </c>
      <c r="G9" s="46" t="n">
        <v>25.6</v>
      </c>
      <c r="H9" s="46" t="n">
        <v>24.2</v>
      </c>
      <c r="I9" s="46" t="n">
        <v>23.6</v>
      </c>
      <c r="J9" s="46" t="n">
        <v>22.9</v>
      </c>
      <c r="K9" s="46" t="n">
        <v>22.9</v>
      </c>
      <c r="L9" s="46" t="n">
        <v>23.5</v>
      </c>
      <c r="M9" s="46" t="n">
        <v>25.4</v>
      </c>
      <c r="N9" s="41" t="n">
        <f aca="false">M9-M8</f>
        <v>-4.4</v>
      </c>
    </row>
    <row r="10" customFormat="false" ht="15" hidden="false" customHeight="false" outlineLevel="0" collapsed="false">
      <c r="A10" s="21" t="n">
        <v>1953</v>
      </c>
      <c r="B10" s="46" t="n">
        <v>27.3</v>
      </c>
      <c r="C10" s="46" t="n">
        <v>28.7</v>
      </c>
      <c r="D10" s="46" t="n">
        <v>30.3</v>
      </c>
      <c r="E10" s="46" t="n">
        <v>31.9</v>
      </c>
      <c r="F10" s="46" t="n">
        <v>32.3</v>
      </c>
      <c r="G10" s="46" t="n">
        <v>31.1</v>
      </c>
      <c r="H10" s="46" t="n">
        <v>29.5</v>
      </c>
      <c r="I10" s="46" t="n">
        <v>36.5</v>
      </c>
      <c r="J10" s="46" t="n">
        <v>35.6</v>
      </c>
      <c r="K10" s="46" t="n">
        <v>34.8</v>
      </c>
      <c r="L10" s="46" t="n">
        <v>35.8</v>
      </c>
      <c r="M10" s="46" t="n">
        <v>37.5</v>
      </c>
      <c r="N10" s="41" t="n">
        <f aca="false">M10-M9</f>
        <v>12.1</v>
      </c>
    </row>
    <row r="11" customFormat="false" ht="15" hidden="false" customHeight="false" outlineLevel="0" collapsed="false">
      <c r="A11" s="21" t="n">
        <v>1954</v>
      </c>
      <c r="B11" s="46" t="n">
        <v>39.1</v>
      </c>
      <c r="C11" s="46" t="n">
        <v>40.1</v>
      </c>
      <c r="D11" s="46" t="n">
        <v>41.3</v>
      </c>
      <c r="E11" s="46" t="n">
        <v>40.6</v>
      </c>
      <c r="F11" s="46" t="n">
        <v>40.8</v>
      </c>
      <c r="G11" s="46" t="n">
        <v>39</v>
      </c>
      <c r="H11" s="46" t="n">
        <v>40.1</v>
      </c>
      <c r="I11" s="46" t="n">
        <v>38.4</v>
      </c>
      <c r="J11" s="46" t="n">
        <v>36.8</v>
      </c>
      <c r="K11" s="46" t="n">
        <v>35.3</v>
      </c>
      <c r="L11" s="46" t="n">
        <v>34.8</v>
      </c>
      <c r="M11" s="46" t="n">
        <v>35.6</v>
      </c>
      <c r="N11" s="41" t="n">
        <f aca="false">M11-M10</f>
        <v>-1.9</v>
      </c>
    </row>
    <row r="12" customFormat="false" ht="15" hidden="false" customHeight="false" outlineLevel="0" collapsed="false">
      <c r="A12" s="21" t="n">
        <v>1955</v>
      </c>
      <c r="B12" s="46" t="n">
        <v>37.4</v>
      </c>
      <c r="C12" s="46" t="n">
        <v>38.6</v>
      </c>
      <c r="D12" s="46" t="n">
        <v>39.8</v>
      </c>
      <c r="E12" s="46" t="n">
        <v>40.2</v>
      </c>
      <c r="F12" s="46" t="n">
        <v>41.4</v>
      </c>
      <c r="G12" s="46" t="n">
        <v>44.3</v>
      </c>
      <c r="H12" s="46" t="n">
        <v>38.4</v>
      </c>
      <c r="I12" s="46" t="n">
        <v>36.3</v>
      </c>
      <c r="J12" s="46" t="n">
        <v>34.6</v>
      </c>
      <c r="K12" s="46" t="n">
        <v>36.3</v>
      </c>
      <c r="L12" s="46" t="n">
        <v>34.6</v>
      </c>
      <c r="M12" s="46" t="n">
        <v>35.8</v>
      </c>
      <c r="N12" s="41" t="n">
        <f aca="false">M12-M11</f>
        <v>0.199999999999996</v>
      </c>
    </row>
    <row r="13" customFormat="false" ht="15" hidden="false" customHeight="false" outlineLevel="0" collapsed="false">
      <c r="A13" s="21" t="n">
        <v>1956</v>
      </c>
      <c r="B13" s="46" t="n">
        <v>37.4</v>
      </c>
      <c r="C13" s="46" t="n">
        <v>38.9</v>
      </c>
      <c r="D13" s="46" t="n">
        <v>40.1</v>
      </c>
      <c r="E13" s="46" t="n">
        <v>40.6</v>
      </c>
      <c r="F13" s="46" t="n">
        <v>40.5</v>
      </c>
      <c r="G13" s="46" t="n">
        <v>38.4</v>
      </c>
      <c r="H13" s="46" t="n">
        <v>40.3</v>
      </c>
      <c r="I13" s="46" t="n">
        <v>38.8</v>
      </c>
      <c r="J13" s="46" t="n">
        <v>37.1</v>
      </c>
      <c r="K13" s="46" t="n">
        <v>35.3</v>
      </c>
      <c r="L13" s="46" t="n">
        <v>33.7</v>
      </c>
      <c r="M13" s="46" t="n">
        <v>35.1</v>
      </c>
      <c r="N13" s="41" t="n">
        <f aca="false">M13-M12</f>
        <v>-0.699999999999996</v>
      </c>
    </row>
    <row r="14" customFormat="false" ht="15" hidden="false" customHeight="false" outlineLevel="0" collapsed="false">
      <c r="A14" s="21" t="n">
        <v>1957</v>
      </c>
      <c r="B14" s="46" t="n">
        <v>36.2</v>
      </c>
      <c r="C14" s="46" t="n">
        <v>37.8</v>
      </c>
      <c r="D14" s="46" t="n">
        <v>39.8</v>
      </c>
      <c r="E14" s="46" t="n">
        <v>40.6</v>
      </c>
      <c r="F14" s="46" t="n">
        <v>45.4</v>
      </c>
      <c r="G14" s="46" t="n">
        <v>42.2</v>
      </c>
      <c r="H14" s="46" t="n">
        <v>48</v>
      </c>
      <c r="I14" s="46" t="n">
        <v>41.8</v>
      </c>
      <c r="J14" s="46" t="n">
        <v>35.3</v>
      </c>
      <c r="K14" s="46" t="n">
        <v>35.7</v>
      </c>
      <c r="L14" s="46" t="n">
        <v>37.2</v>
      </c>
      <c r="M14" s="46" t="n">
        <v>38.8</v>
      </c>
      <c r="N14" s="41" t="n">
        <f aca="false">M14-M13</f>
        <v>3.7</v>
      </c>
    </row>
    <row r="15" customFormat="false" ht="15" hidden="false" customHeight="false" outlineLevel="0" collapsed="false">
      <c r="A15" s="21" t="n">
        <v>1958</v>
      </c>
      <c r="B15" s="46" t="n">
        <v>40.5</v>
      </c>
      <c r="C15" s="46" t="n">
        <v>42</v>
      </c>
      <c r="D15" s="46" t="n">
        <v>44.5</v>
      </c>
      <c r="E15" s="46" t="n">
        <v>40.1</v>
      </c>
      <c r="F15" s="46" t="n">
        <v>39.1</v>
      </c>
      <c r="G15" s="46" t="n">
        <v>38.4</v>
      </c>
      <c r="H15" s="46" t="n">
        <v>38.6</v>
      </c>
      <c r="I15" s="46" t="n">
        <v>37.7</v>
      </c>
      <c r="J15" s="46" t="n">
        <v>35.3</v>
      </c>
      <c r="K15" s="46" t="n">
        <v>37.4</v>
      </c>
      <c r="L15" s="46" t="n">
        <v>37.4</v>
      </c>
      <c r="M15" s="46" t="n">
        <v>39.1</v>
      </c>
      <c r="N15" s="41" t="n">
        <f aca="false">M15-M14</f>
        <v>0.300000000000004</v>
      </c>
    </row>
    <row r="16" customFormat="false" ht="15" hidden="false" customHeight="false" outlineLevel="0" collapsed="false">
      <c r="A16" s="21" t="n">
        <v>1959</v>
      </c>
      <c r="B16" s="46" t="n">
        <v>41.2</v>
      </c>
      <c r="C16" s="46" t="n">
        <v>42.9</v>
      </c>
      <c r="D16" s="46" t="n">
        <v>43.9</v>
      </c>
      <c r="E16" s="46" t="n">
        <v>39.4</v>
      </c>
      <c r="F16" s="46" t="n">
        <v>37.7</v>
      </c>
      <c r="G16" s="46" t="n">
        <v>36.2</v>
      </c>
      <c r="H16" s="46" t="n">
        <v>36.4</v>
      </c>
      <c r="I16" s="46" t="n">
        <v>34.8</v>
      </c>
      <c r="J16" s="46" t="n">
        <v>33.6</v>
      </c>
      <c r="K16" s="46" t="n">
        <v>33.9</v>
      </c>
      <c r="L16" s="46" t="n">
        <v>35.4</v>
      </c>
      <c r="M16" s="46" t="n">
        <v>37</v>
      </c>
      <c r="N16" s="41" t="n">
        <f aca="false">M16-M15</f>
        <v>-2.1</v>
      </c>
    </row>
    <row r="17" customFormat="false" ht="15" hidden="false" customHeight="false" outlineLevel="0" collapsed="false">
      <c r="A17" s="21" t="n">
        <v>1960</v>
      </c>
      <c r="B17" s="46" t="n">
        <v>38.8</v>
      </c>
      <c r="C17" s="46" t="n">
        <v>41.3</v>
      </c>
      <c r="D17" s="46" t="n">
        <v>46.4</v>
      </c>
      <c r="E17" s="46" t="n">
        <v>45.2</v>
      </c>
      <c r="F17" s="46" t="n">
        <v>42.2</v>
      </c>
      <c r="G17" s="46" t="n">
        <v>37.3</v>
      </c>
      <c r="H17" s="46" t="n">
        <v>36.4</v>
      </c>
      <c r="I17" s="46" t="n">
        <v>34.5</v>
      </c>
      <c r="J17" s="46" t="n">
        <v>33.2</v>
      </c>
      <c r="K17" s="46" t="n">
        <v>33.2</v>
      </c>
      <c r="L17" s="46" t="n">
        <v>34.6</v>
      </c>
      <c r="M17" s="46" t="n">
        <v>36.4</v>
      </c>
      <c r="N17" s="41" t="n">
        <f aca="false">M17-M16</f>
        <v>-0.600000000000001</v>
      </c>
    </row>
    <row r="18" customFormat="false" ht="15" hidden="false" customHeight="false" outlineLevel="0" collapsed="false">
      <c r="A18" s="21" t="n">
        <v>1961</v>
      </c>
      <c r="B18" s="46" t="n">
        <v>38.2</v>
      </c>
      <c r="C18" s="46" t="n">
        <v>39.7</v>
      </c>
      <c r="D18" s="46" t="n">
        <v>34.6</v>
      </c>
      <c r="E18" s="46" t="n">
        <v>37.4</v>
      </c>
      <c r="F18" s="46" t="n">
        <v>37.6</v>
      </c>
      <c r="G18" s="46" t="n">
        <v>36.9</v>
      </c>
      <c r="H18" s="46" t="n">
        <v>35.9</v>
      </c>
      <c r="I18" s="46" t="n">
        <v>34.6</v>
      </c>
      <c r="J18" s="46" t="n">
        <v>33.8</v>
      </c>
      <c r="K18" s="46" t="n">
        <v>34.2</v>
      </c>
      <c r="L18" s="46" t="n">
        <v>35.9</v>
      </c>
      <c r="M18" s="46" t="n">
        <v>37.5</v>
      </c>
      <c r="N18" s="41" t="n">
        <f aca="false">M18-M17</f>
        <v>1.1</v>
      </c>
    </row>
    <row r="19" customFormat="false" ht="15" hidden="false" customHeight="false" outlineLevel="0" collapsed="false">
      <c r="A19" s="21" t="n">
        <v>1962</v>
      </c>
      <c r="B19" s="46" t="n">
        <v>39</v>
      </c>
      <c r="C19" s="46" t="n">
        <v>40.5</v>
      </c>
      <c r="D19" s="46" t="n">
        <v>37.4</v>
      </c>
      <c r="E19" s="46" t="n">
        <v>37.3</v>
      </c>
      <c r="F19" s="46" t="n">
        <v>37.4</v>
      </c>
      <c r="G19" s="46" t="n">
        <v>39</v>
      </c>
      <c r="H19" s="46" t="n">
        <v>36.8</v>
      </c>
      <c r="I19" s="46" t="n">
        <v>36.1</v>
      </c>
      <c r="J19" s="46" t="n">
        <v>35.3</v>
      </c>
      <c r="K19" s="46" t="n">
        <v>35.3</v>
      </c>
      <c r="L19" s="46" t="n">
        <v>36.8</v>
      </c>
      <c r="M19" s="46" t="n">
        <v>38.2</v>
      </c>
      <c r="N19" s="41" t="n">
        <f aca="false">M19-M18</f>
        <v>0.700000000000003</v>
      </c>
    </row>
    <row r="20" customFormat="false" ht="15" hidden="false" customHeight="false" outlineLevel="0" collapsed="false">
      <c r="A20" s="21" t="n">
        <v>1963</v>
      </c>
      <c r="B20" s="46" t="n">
        <v>39.6</v>
      </c>
      <c r="C20" s="46" t="n">
        <v>41.3</v>
      </c>
      <c r="D20" s="46" t="n">
        <v>43.4</v>
      </c>
      <c r="E20" s="46" t="n">
        <v>42.6</v>
      </c>
      <c r="F20" s="46" t="n">
        <v>37.4</v>
      </c>
      <c r="G20" s="46" t="n">
        <v>36.4</v>
      </c>
      <c r="H20" s="46" t="n">
        <v>35</v>
      </c>
      <c r="I20" s="46" t="n">
        <v>35.4</v>
      </c>
      <c r="J20" s="46" t="n">
        <v>38.7</v>
      </c>
      <c r="K20" s="46" t="n">
        <v>35.6</v>
      </c>
      <c r="L20" s="46" t="n">
        <v>37</v>
      </c>
      <c r="M20" s="46" t="n">
        <v>38.4</v>
      </c>
      <c r="N20" s="41" t="n">
        <f aca="false">M20-M19</f>
        <v>0.199999999999996</v>
      </c>
    </row>
    <row r="21" customFormat="false" ht="15" hidden="false" customHeight="false" outlineLevel="0" collapsed="false">
      <c r="A21" s="21" t="n">
        <v>1964</v>
      </c>
      <c r="B21" s="46" t="n">
        <v>40.1</v>
      </c>
      <c r="C21" s="46" t="n">
        <v>41.5</v>
      </c>
      <c r="D21" s="46" t="n">
        <v>42.6</v>
      </c>
      <c r="E21" s="46" t="n">
        <v>41.3</v>
      </c>
      <c r="F21" s="46" t="n">
        <v>41</v>
      </c>
      <c r="G21" s="46" t="n">
        <v>41.3</v>
      </c>
      <c r="H21" s="46" t="n">
        <v>39.6</v>
      </c>
      <c r="I21" s="46" t="n">
        <v>37.4</v>
      </c>
      <c r="J21" s="46" t="n">
        <v>36.2</v>
      </c>
      <c r="K21" s="46" t="n">
        <v>35.5</v>
      </c>
      <c r="L21" s="46" t="n">
        <v>36.2</v>
      </c>
      <c r="M21" s="46" t="n">
        <v>37.5</v>
      </c>
      <c r="N21" s="41" t="n">
        <f aca="false">M21-M20</f>
        <v>-0.899999999999999</v>
      </c>
    </row>
    <row r="22" customFormat="false" ht="15" hidden="false" customHeight="false" outlineLevel="0" collapsed="false">
      <c r="A22" s="21" t="n">
        <v>1965</v>
      </c>
      <c r="B22" s="46" t="n">
        <v>39.1</v>
      </c>
      <c r="C22" s="46" t="n">
        <v>40.8</v>
      </c>
      <c r="D22" s="46" t="n">
        <v>36.3</v>
      </c>
      <c r="E22" s="46" t="n">
        <v>30.7</v>
      </c>
      <c r="F22" s="46" t="n">
        <v>23.9</v>
      </c>
      <c r="G22" s="46" t="n">
        <v>38.6</v>
      </c>
      <c r="H22" s="46" t="n">
        <v>40.2</v>
      </c>
      <c r="I22" s="46" t="n">
        <v>44.7</v>
      </c>
      <c r="J22" s="46" t="n">
        <v>41.6</v>
      </c>
      <c r="K22" s="46" t="n">
        <v>36.3</v>
      </c>
      <c r="L22" s="46" t="n">
        <v>35.9</v>
      </c>
      <c r="M22" s="46" t="n">
        <v>37.5</v>
      </c>
      <c r="N22" s="41" t="n">
        <f aca="false">M22-M21</f>
        <v>0</v>
      </c>
    </row>
    <row r="23" customFormat="false" ht="15" hidden="false" customHeight="false" outlineLevel="0" collapsed="false">
      <c r="A23" s="21" t="n">
        <v>1966</v>
      </c>
      <c r="B23" s="46" t="n">
        <v>39.1</v>
      </c>
      <c r="C23" s="46" t="n">
        <v>41</v>
      </c>
      <c r="D23" s="46" t="n">
        <v>41.7</v>
      </c>
      <c r="E23" s="46" t="n">
        <v>40.1</v>
      </c>
      <c r="F23" s="46" t="n">
        <v>36.8</v>
      </c>
      <c r="G23" s="46" t="n">
        <v>35.4</v>
      </c>
      <c r="H23" s="46" t="n">
        <v>35.1</v>
      </c>
      <c r="I23" s="46" t="n">
        <v>34.5</v>
      </c>
      <c r="J23" s="46" t="n">
        <v>34.8</v>
      </c>
      <c r="K23" s="46" t="n">
        <v>35.5</v>
      </c>
      <c r="L23" s="46" t="n">
        <v>36.9</v>
      </c>
      <c r="M23" s="46" t="n">
        <v>38.2</v>
      </c>
      <c r="N23" s="41" t="n">
        <f aca="false">M23-M22</f>
        <v>0.700000000000003</v>
      </c>
    </row>
    <row r="24" customFormat="false" ht="15" hidden="false" customHeight="false" outlineLevel="0" collapsed="false">
      <c r="A24" s="21" t="n">
        <v>1967</v>
      </c>
      <c r="B24" s="46" t="n">
        <v>40</v>
      </c>
      <c r="C24" s="46" t="n">
        <v>41</v>
      </c>
      <c r="D24" s="46" t="n">
        <v>42.4</v>
      </c>
      <c r="E24" s="46" t="n">
        <v>39.4</v>
      </c>
      <c r="F24" s="46" t="n">
        <v>37.5</v>
      </c>
      <c r="G24" s="46" t="n">
        <v>37.6</v>
      </c>
      <c r="H24" s="46" t="n">
        <v>36.9</v>
      </c>
      <c r="I24" s="46" t="n">
        <v>35.3</v>
      </c>
      <c r="J24" s="46" t="n">
        <v>34.8</v>
      </c>
      <c r="K24" s="46" t="n">
        <v>34.6</v>
      </c>
      <c r="L24" s="46" t="n">
        <v>35.9</v>
      </c>
      <c r="M24" s="46" t="n">
        <v>37.3</v>
      </c>
      <c r="N24" s="41" t="n">
        <f aca="false">M24-M23</f>
        <v>-0.900000000000006</v>
      </c>
    </row>
    <row r="25" customFormat="false" ht="15" hidden="false" customHeight="false" outlineLevel="0" collapsed="false">
      <c r="A25" s="21" t="n">
        <v>1968</v>
      </c>
      <c r="B25" s="46" t="n">
        <v>39</v>
      </c>
      <c r="C25" s="46" t="n">
        <v>40.4</v>
      </c>
      <c r="D25" s="46" t="n">
        <v>41.3</v>
      </c>
      <c r="E25" s="46" t="n">
        <v>40.4</v>
      </c>
      <c r="F25" s="46" t="n">
        <v>37.5</v>
      </c>
      <c r="G25" s="46" t="n">
        <v>36.6</v>
      </c>
      <c r="H25" s="46" t="n">
        <v>38.3</v>
      </c>
      <c r="I25" s="46" t="n">
        <v>39</v>
      </c>
      <c r="J25" s="46" t="n">
        <v>35.1</v>
      </c>
      <c r="K25" s="46" t="n">
        <v>34.8</v>
      </c>
      <c r="L25" s="46" t="n">
        <v>36</v>
      </c>
      <c r="M25" s="46" t="n">
        <v>37.1</v>
      </c>
      <c r="N25" s="41" t="n">
        <f aca="false">M25-M24</f>
        <v>-0.199999999999996</v>
      </c>
    </row>
    <row r="26" customFormat="false" ht="15" hidden="false" customHeight="false" outlineLevel="0" collapsed="false">
      <c r="A26" s="21" t="n">
        <v>1969</v>
      </c>
      <c r="B26" s="46" t="n">
        <v>38.8</v>
      </c>
      <c r="C26" s="46" t="n">
        <v>40.5</v>
      </c>
      <c r="D26" s="46" t="n">
        <v>41.9</v>
      </c>
      <c r="E26" s="46" t="n">
        <v>43</v>
      </c>
      <c r="F26" s="46" t="n">
        <v>41</v>
      </c>
      <c r="G26" s="46" t="n">
        <v>40.3</v>
      </c>
      <c r="H26" s="46" t="n">
        <v>36.8</v>
      </c>
      <c r="I26" s="46" t="n">
        <v>46.1</v>
      </c>
      <c r="J26" s="46" t="n">
        <v>38.5</v>
      </c>
      <c r="K26" s="46" t="n">
        <v>33.1</v>
      </c>
      <c r="L26" s="46" t="n">
        <v>30.8</v>
      </c>
      <c r="M26" s="46" t="n">
        <v>31.9</v>
      </c>
      <c r="N26" s="41" t="n">
        <f aca="false">M26-M25</f>
        <v>-5.2</v>
      </c>
    </row>
    <row r="27" customFormat="false" ht="15" hidden="false" customHeight="false" outlineLevel="0" collapsed="false">
      <c r="A27" s="21" t="n">
        <v>1970</v>
      </c>
      <c r="B27" s="46" t="n">
        <v>33.7</v>
      </c>
      <c r="C27" s="46" t="n">
        <v>35.2</v>
      </c>
      <c r="D27" s="46" t="n">
        <v>36.7</v>
      </c>
      <c r="E27" s="46" t="n">
        <v>38.2</v>
      </c>
      <c r="F27" s="46" t="n">
        <v>38.4</v>
      </c>
      <c r="G27" s="46" t="n">
        <v>38.4</v>
      </c>
      <c r="H27" s="46" t="n">
        <v>37.5</v>
      </c>
      <c r="I27" s="46" t="n">
        <v>36.4</v>
      </c>
      <c r="J27" s="46" t="n">
        <v>35.4</v>
      </c>
      <c r="K27" s="46" t="n">
        <v>35.9</v>
      </c>
      <c r="L27" s="46" t="n">
        <v>36.9</v>
      </c>
      <c r="M27" s="46" t="n">
        <v>38.1</v>
      </c>
      <c r="N27" s="41" t="n">
        <f aca="false">M27-M26</f>
        <v>6.2</v>
      </c>
    </row>
    <row r="28" customFormat="false" ht="15" hidden="false" customHeight="false" outlineLevel="0" collapsed="false">
      <c r="A28" s="21" t="n">
        <v>1971</v>
      </c>
      <c r="B28" s="46" t="n">
        <v>39.7</v>
      </c>
      <c r="C28" s="46" t="n">
        <v>41.5</v>
      </c>
      <c r="D28" s="46" t="n">
        <v>41.3</v>
      </c>
      <c r="E28" s="46" t="n">
        <v>41.9</v>
      </c>
      <c r="F28" s="46" t="n">
        <v>38.7</v>
      </c>
      <c r="G28" s="46" t="n">
        <v>36.7</v>
      </c>
      <c r="H28" s="46" t="n">
        <v>35.5</v>
      </c>
      <c r="I28" s="46" t="n">
        <v>33.9</v>
      </c>
      <c r="J28" s="46" t="n">
        <v>33.4</v>
      </c>
      <c r="K28" s="46" t="n">
        <v>33.5</v>
      </c>
      <c r="L28" s="46" t="n">
        <v>34.9</v>
      </c>
      <c r="M28" s="46" t="n">
        <v>36.3</v>
      </c>
      <c r="N28" s="41" t="n">
        <f aca="false">M28-M27</f>
        <v>-1.8</v>
      </c>
    </row>
    <row r="29" customFormat="false" ht="15" hidden="false" customHeight="false" outlineLevel="0" collapsed="false">
      <c r="A29" s="21" t="n">
        <v>1972</v>
      </c>
      <c r="B29" s="46" t="n">
        <v>37.7</v>
      </c>
      <c r="C29" s="46" t="n">
        <v>39.1</v>
      </c>
      <c r="D29" s="46" t="n">
        <v>40</v>
      </c>
      <c r="E29" s="46" t="n">
        <v>39.6</v>
      </c>
      <c r="F29" s="46" t="n">
        <v>38.5</v>
      </c>
      <c r="G29" s="46" t="n">
        <v>38.2</v>
      </c>
      <c r="H29" s="46" t="n">
        <v>37</v>
      </c>
      <c r="I29" s="46" t="n">
        <v>36.8</v>
      </c>
      <c r="J29" s="46" t="n">
        <v>36.3</v>
      </c>
      <c r="K29" s="46" t="n">
        <v>35.5</v>
      </c>
      <c r="L29" s="46" t="n">
        <v>37.2</v>
      </c>
      <c r="M29" s="46" t="n">
        <v>38.8</v>
      </c>
      <c r="N29" s="41" t="n">
        <f aca="false">M29-M28</f>
        <v>2.5</v>
      </c>
    </row>
    <row r="30" customFormat="false" ht="15" hidden="false" customHeight="false" outlineLevel="0" collapsed="false">
      <c r="A30" s="21" t="n">
        <v>1973</v>
      </c>
      <c r="B30" s="46" t="n">
        <v>40.5</v>
      </c>
      <c r="C30" s="46" t="n">
        <v>42</v>
      </c>
      <c r="D30" s="46" t="n">
        <v>41.8</v>
      </c>
      <c r="E30" s="46" t="n">
        <v>42.2</v>
      </c>
      <c r="F30" s="46" t="n">
        <v>41.2</v>
      </c>
      <c r="G30" s="46" t="n">
        <v>37.4</v>
      </c>
      <c r="H30" s="46" t="n">
        <v>38.2</v>
      </c>
      <c r="I30" s="46" t="n">
        <v>36.5</v>
      </c>
      <c r="J30" s="46" t="n">
        <v>36.6</v>
      </c>
      <c r="K30" s="46" t="n">
        <v>35.5</v>
      </c>
      <c r="L30" s="46" t="n">
        <v>36.7</v>
      </c>
      <c r="M30" s="46" t="n">
        <v>38.1</v>
      </c>
      <c r="N30" s="41" t="n">
        <f aca="false">M30-M29</f>
        <v>-0.699999999999996</v>
      </c>
    </row>
    <row r="31" customFormat="false" ht="15" hidden="false" customHeight="false" outlineLevel="0" collapsed="false">
      <c r="A31" s="21" t="n">
        <v>1974</v>
      </c>
      <c r="B31" s="46" t="n">
        <v>40</v>
      </c>
      <c r="C31" s="46" t="n">
        <v>41.5</v>
      </c>
      <c r="D31" s="46" t="n">
        <v>41.3</v>
      </c>
      <c r="E31" s="46" t="n">
        <v>41.4</v>
      </c>
      <c r="F31" s="46" t="n">
        <v>40.7</v>
      </c>
      <c r="G31" s="46" t="n">
        <v>40.3</v>
      </c>
      <c r="H31" s="46" t="n">
        <v>38.1</v>
      </c>
      <c r="I31" s="46" t="n">
        <v>36.8</v>
      </c>
      <c r="J31" s="46" t="n">
        <v>35.6</v>
      </c>
      <c r="K31" s="46" t="n">
        <v>35.7</v>
      </c>
      <c r="L31" s="46" t="n">
        <v>36.9</v>
      </c>
      <c r="M31" s="46" t="n">
        <v>38</v>
      </c>
      <c r="N31" s="41" t="n">
        <f aca="false">M31-M30</f>
        <v>-0.100000000000001</v>
      </c>
    </row>
    <row r="32" customFormat="false" ht="15" hidden="false" customHeight="false" outlineLevel="0" collapsed="false">
      <c r="A32" s="21" t="n">
        <v>1975</v>
      </c>
      <c r="B32" s="46" t="n">
        <v>39.5</v>
      </c>
      <c r="C32" s="46" t="n">
        <v>40.7</v>
      </c>
      <c r="D32" s="46" t="n">
        <v>41.7</v>
      </c>
      <c r="E32" s="46" t="n">
        <v>41.2</v>
      </c>
      <c r="F32" s="46" t="n">
        <v>43.8</v>
      </c>
      <c r="G32" s="46" t="n">
        <v>44.6</v>
      </c>
      <c r="H32" s="46" t="n">
        <v>40.8</v>
      </c>
      <c r="I32" s="46" t="n">
        <v>39.4</v>
      </c>
      <c r="J32" s="46" t="n">
        <v>38.1</v>
      </c>
      <c r="K32" s="46" t="n">
        <v>37.8</v>
      </c>
      <c r="L32" s="46" t="n">
        <v>38.7</v>
      </c>
      <c r="M32" s="46" t="n">
        <v>40.2</v>
      </c>
      <c r="N32" s="41" t="n">
        <f aca="false">M32-M31</f>
        <v>2.2</v>
      </c>
    </row>
    <row r="33" customFormat="false" ht="15" hidden="false" customHeight="false" outlineLevel="0" collapsed="false">
      <c r="A33" s="21" t="n">
        <v>1976</v>
      </c>
      <c r="B33" s="46" t="n">
        <v>41.6</v>
      </c>
      <c r="C33" s="46" t="n">
        <v>41.3</v>
      </c>
      <c r="D33" s="46" t="n">
        <v>41.3</v>
      </c>
      <c r="E33" s="46" t="n">
        <v>41.6</v>
      </c>
      <c r="F33" s="46" t="n">
        <v>41.1</v>
      </c>
      <c r="G33" s="46" t="n">
        <v>39.8</v>
      </c>
      <c r="H33" s="46" t="n">
        <v>38</v>
      </c>
      <c r="I33" s="46" t="n">
        <v>36.2</v>
      </c>
      <c r="J33" s="46" t="n">
        <v>36.8</v>
      </c>
      <c r="K33" s="46" t="n">
        <v>37</v>
      </c>
      <c r="L33" s="46" t="n">
        <v>37.8</v>
      </c>
      <c r="M33" s="46" t="n">
        <v>38.8</v>
      </c>
      <c r="N33" s="41" t="n">
        <f aca="false">M33-M32</f>
        <v>-1.40000000000001</v>
      </c>
    </row>
    <row r="34" customFormat="false" ht="15" hidden="false" customHeight="false" outlineLevel="0" collapsed="false">
      <c r="A34" s="21" t="n">
        <v>1977</v>
      </c>
      <c r="B34" s="46" t="n">
        <v>40</v>
      </c>
      <c r="C34" s="46" t="n">
        <v>35.4</v>
      </c>
      <c r="D34" s="46" t="n">
        <v>35.7</v>
      </c>
      <c r="E34" s="46" t="n">
        <v>34.3</v>
      </c>
      <c r="F34" s="46" t="n">
        <v>39.5</v>
      </c>
      <c r="G34" s="46" t="n">
        <v>38.5</v>
      </c>
      <c r="H34" s="46" t="n">
        <v>36.9</v>
      </c>
      <c r="I34" s="46" t="n">
        <v>36.9</v>
      </c>
      <c r="J34" s="46" t="n">
        <v>35.6</v>
      </c>
      <c r="K34" s="46" t="n">
        <v>35.2</v>
      </c>
      <c r="L34" s="46" t="n">
        <v>35.9</v>
      </c>
      <c r="M34" s="46" t="n">
        <v>36.9</v>
      </c>
      <c r="N34" s="41" t="n">
        <f aca="false">M34-M33</f>
        <v>-1.9</v>
      </c>
    </row>
    <row r="35" customFormat="false" ht="15" hidden="false" customHeight="false" outlineLevel="0" collapsed="false">
      <c r="A35" s="21" t="n">
        <v>1978</v>
      </c>
      <c r="B35" s="46" t="n">
        <v>37.8</v>
      </c>
      <c r="C35" s="46" t="n">
        <v>39.1</v>
      </c>
      <c r="D35" s="46" t="n">
        <v>39.2</v>
      </c>
      <c r="E35" s="46" t="n">
        <v>38.7</v>
      </c>
      <c r="F35" s="46" t="n">
        <v>39.6</v>
      </c>
      <c r="G35" s="46" t="n">
        <v>39</v>
      </c>
      <c r="H35" s="46" t="n">
        <v>36.6</v>
      </c>
      <c r="I35" s="46" t="n">
        <v>35.1</v>
      </c>
      <c r="J35" s="46" t="n">
        <v>33.7</v>
      </c>
      <c r="K35" s="46" t="n">
        <v>32.9</v>
      </c>
      <c r="L35" s="46" t="n">
        <v>33.5</v>
      </c>
      <c r="M35" s="46" t="n">
        <v>34.3</v>
      </c>
      <c r="N35" s="41" t="n">
        <f aca="false">M35-M34</f>
        <v>-2.6</v>
      </c>
    </row>
    <row r="36" customFormat="false" ht="15" hidden="false" customHeight="false" outlineLevel="0" collapsed="false">
      <c r="A36" s="21" t="n">
        <v>1979</v>
      </c>
      <c r="B36" s="46" t="n">
        <v>35.4</v>
      </c>
      <c r="C36" s="46" t="n">
        <v>35.5</v>
      </c>
      <c r="D36" s="46" t="n">
        <v>36.1</v>
      </c>
      <c r="E36" s="46" t="n">
        <v>36.7</v>
      </c>
      <c r="F36" s="46" t="n">
        <v>37</v>
      </c>
      <c r="G36" s="46" t="n">
        <v>36.7</v>
      </c>
      <c r="H36" s="46" t="n">
        <v>35.8</v>
      </c>
      <c r="I36" s="46" t="n">
        <v>35</v>
      </c>
      <c r="J36" s="46" t="n">
        <v>33.7</v>
      </c>
      <c r="K36" s="46" t="n">
        <v>33.1</v>
      </c>
      <c r="L36" s="46" t="n">
        <v>34.1</v>
      </c>
      <c r="M36" s="46" t="n">
        <v>35</v>
      </c>
      <c r="N36" s="41" t="n">
        <f aca="false">M36-M35</f>
        <v>0.700000000000003</v>
      </c>
    </row>
    <row r="37" customFormat="false" ht="15" hidden="false" customHeight="false" outlineLevel="0" collapsed="false">
      <c r="A37" s="21" t="n">
        <v>1980</v>
      </c>
      <c r="B37" s="46" t="n">
        <v>34.8</v>
      </c>
      <c r="C37" s="46" t="n">
        <v>35</v>
      </c>
      <c r="D37" s="46" t="n">
        <v>36.2</v>
      </c>
      <c r="E37" s="46" t="n">
        <v>38.7</v>
      </c>
      <c r="F37" s="46" t="n">
        <v>40.3</v>
      </c>
      <c r="G37" s="46" t="n">
        <v>40.9</v>
      </c>
      <c r="H37" s="46" t="n">
        <v>39.7</v>
      </c>
      <c r="I37" s="46" t="n">
        <v>37.9</v>
      </c>
      <c r="J37" s="46" t="n">
        <v>37.7</v>
      </c>
      <c r="K37" s="46" t="n">
        <v>37.1</v>
      </c>
      <c r="L37" s="46" t="n">
        <v>37.9</v>
      </c>
      <c r="M37" s="46" t="n">
        <v>38.9</v>
      </c>
      <c r="N37" s="41" t="n">
        <f aca="false">M37-M36</f>
        <v>3.9</v>
      </c>
    </row>
    <row r="38" customFormat="false" ht="15" hidden="false" customHeight="false" outlineLevel="0" collapsed="false">
      <c r="A38" s="21" t="n">
        <v>1981</v>
      </c>
      <c r="B38" s="46" t="n">
        <v>39.2</v>
      </c>
      <c r="C38" s="46" t="n">
        <v>39.9</v>
      </c>
      <c r="D38" s="46" t="n">
        <v>41.2</v>
      </c>
      <c r="E38" s="46" t="n">
        <v>41.6</v>
      </c>
      <c r="F38" s="46" t="n">
        <v>41</v>
      </c>
      <c r="G38" s="46" t="n">
        <v>39.7</v>
      </c>
      <c r="H38" s="46" t="n">
        <v>38</v>
      </c>
      <c r="I38" s="46" t="n">
        <v>36.6</v>
      </c>
      <c r="J38" s="46" t="n">
        <v>35.1</v>
      </c>
      <c r="K38" s="46" t="n">
        <v>34.7</v>
      </c>
      <c r="L38" s="46" t="n">
        <v>35.6</v>
      </c>
      <c r="M38" s="46" t="n">
        <v>36.2</v>
      </c>
      <c r="N38" s="41" t="n">
        <f aca="false">M38-M37</f>
        <v>-2.7</v>
      </c>
    </row>
    <row r="39" customFormat="false" ht="15" hidden="false" customHeight="false" outlineLevel="0" collapsed="false">
      <c r="A39" s="21" t="n">
        <v>1982</v>
      </c>
      <c r="B39" s="46" t="n">
        <v>36.9</v>
      </c>
      <c r="C39" s="46" t="n">
        <v>37.2</v>
      </c>
      <c r="D39" s="46" t="n">
        <v>37.6</v>
      </c>
      <c r="E39" s="46" t="n">
        <v>37.8</v>
      </c>
      <c r="F39" s="46" t="n">
        <v>39.1</v>
      </c>
      <c r="G39" s="46" t="n">
        <v>40.4</v>
      </c>
      <c r="H39" s="46" t="n">
        <v>39.5</v>
      </c>
      <c r="I39" s="46" t="n">
        <v>37.8</v>
      </c>
      <c r="J39" s="46" t="n">
        <v>36.7</v>
      </c>
      <c r="K39" s="46" t="n">
        <v>36.3</v>
      </c>
      <c r="L39" s="46" t="n">
        <v>36.7</v>
      </c>
      <c r="M39" s="46" t="n">
        <v>37.6</v>
      </c>
      <c r="N39" s="41" t="n">
        <f aca="false">M39-M38</f>
        <v>1.4</v>
      </c>
    </row>
    <row r="40" customFormat="false" ht="15" hidden="false" customHeight="false" outlineLevel="0" collapsed="false">
      <c r="A40" s="21" t="n">
        <v>1983</v>
      </c>
      <c r="B40" s="46" t="n">
        <v>38</v>
      </c>
      <c r="C40" s="46" t="n">
        <v>38.1</v>
      </c>
      <c r="D40" s="46" t="n">
        <v>39.5</v>
      </c>
      <c r="E40" s="46" t="n">
        <v>41</v>
      </c>
      <c r="F40" s="46" t="n">
        <v>42.3</v>
      </c>
      <c r="G40" s="46" t="n">
        <v>42.5</v>
      </c>
      <c r="H40" s="46" t="n">
        <v>40.8</v>
      </c>
      <c r="I40" s="46" t="n">
        <v>38.4</v>
      </c>
      <c r="J40" s="46" t="n">
        <v>35.3</v>
      </c>
      <c r="K40" s="46" t="n">
        <v>34.9</v>
      </c>
      <c r="L40" s="46" t="n">
        <v>35.5</v>
      </c>
      <c r="M40" s="46" t="n">
        <v>36.3</v>
      </c>
      <c r="N40" s="41" t="n">
        <f aca="false">M40-M39</f>
        <v>-1.3</v>
      </c>
    </row>
    <row r="41" customFormat="false" ht="15" hidden="false" customHeight="false" outlineLevel="0" collapsed="false">
      <c r="A41" s="21" t="n">
        <v>1984</v>
      </c>
      <c r="B41" s="46" t="n">
        <v>37.7</v>
      </c>
      <c r="C41" s="46" t="n">
        <v>38.3</v>
      </c>
      <c r="D41" s="46" t="n">
        <v>40.2</v>
      </c>
      <c r="E41" s="46" t="n">
        <v>41.5</v>
      </c>
      <c r="F41" s="46" t="n">
        <v>41.4</v>
      </c>
      <c r="G41" s="46" t="n">
        <v>41.3</v>
      </c>
      <c r="H41" s="46" t="n">
        <v>39.4</v>
      </c>
      <c r="I41" s="46" t="n">
        <v>37.3</v>
      </c>
      <c r="J41" s="46" t="n">
        <v>35.6</v>
      </c>
      <c r="K41" s="46" t="n">
        <v>36</v>
      </c>
      <c r="L41" s="46" t="n">
        <v>36.4</v>
      </c>
      <c r="M41" s="46" t="n">
        <v>37.2</v>
      </c>
      <c r="N41" s="41" t="n">
        <f aca="false">M41-M40</f>
        <v>0.900000000000006</v>
      </c>
    </row>
    <row r="42" customFormat="false" ht="15" hidden="false" customHeight="false" outlineLevel="0" collapsed="false">
      <c r="A42" s="21" t="n">
        <v>1985</v>
      </c>
      <c r="B42" s="46" t="n">
        <v>37.8</v>
      </c>
      <c r="C42" s="46" t="n">
        <v>37.9</v>
      </c>
      <c r="D42" s="46" t="n">
        <v>38.5</v>
      </c>
      <c r="E42" s="46" t="n">
        <v>39.1</v>
      </c>
      <c r="F42" s="46" t="n">
        <v>40</v>
      </c>
      <c r="G42" s="46" t="n">
        <v>38.6</v>
      </c>
      <c r="H42" s="46" t="n">
        <v>37.3</v>
      </c>
      <c r="I42" s="46" t="n">
        <v>35.2</v>
      </c>
      <c r="J42" s="46" t="n">
        <v>34.4</v>
      </c>
      <c r="K42" s="46" t="n">
        <v>34.9</v>
      </c>
      <c r="L42" s="46" t="n">
        <v>35.5</v>
      </c>
      <c r="M42" s="46" t="n">
        <v>35.8</v>
      </c>
      <c r="N42" s="41" t="n">
        <f aca="false">M42-M41</f>
        <v>-1.40000000000001</v>
      </c>
    </row>
    <row r="43" customFormat="false" ht="15" hidden="false" customHeight="false" outlineLevel="0" collapsed="false">
      <c r="A43" s="21" t="n">
        <v>1986</v>
      </c>
      <c r="B43" s="46" t="n">
        <v>36.3</v>
      </c>
      <c r="C43" s="46" t="n">
        <v>37.1</v>
      </c>
      <c r="D43" s="46" t="n">
        <v>37.9</v>
      </c>
      <c r="E43" s="46" t="n">
        <v>38.3</v>
      </c>
      <c r="F43" s="46" t="n">
        <v>38</v>
      </c>
      <c r="G43" s="46" t="n">
        <v>37.7</v>
      </c>
      <c r="H43" s="46" t="n">
        <v>35.7</v>
      </c>
      <c r="I43" s="46" t="n">
        <v>33.9</v>
      </c>
      <c r="J43" s="46" t="n">
        <v>32.5</v>
      </c>
      <c r="K43" s="46" t="n">
        <v>32.5</v>
      </c>
      <c r="L43" s="46" t="n">
        <v>32.8</v>
      </c>
      <c r="M43" s="46" t="n">
        <v>33.6</v>
      </c>
      <c r="N43" s="41" t="n">
        <f aca="false">M43-M42</f>
        <v>-2.2</v>
      </c>
    </row>
    <row r="44" customFormat="false" ht="15" hidden="false" customHeight="false" outlineLevel="0" collapsed="false">
      <c r="A44" s="21" t="n">
        <v>1987</v>
      </c>
      <c r="B44" s="46" t="n">
        <v>34.5</v>
      </c>
      <c r="C44" s="46" t="n">
        <v>35.5</v>
      </c>
      <c r="D44" s="46" t="n">
        <v>36.9</v>
      </c>
      <c r="E44" s="46" t="n">
        <v>37.8</v>
      </c>
      <c r="F44" s="46" t="n">
        <v>38.6</v>
      </c>
      <c r="G44" s="46" t="n">
        <v>39.3</v>
      </c>
      <c r="H44" s="46" t="n">
        <v>37.5</v>
      </c>
      <c r="I44" s="46" t="n">
        <v>35.4</v>
      </c>
      <c r="J44" s="46" t="n">
        <v>34.5</v>
      </c>
      <c r="K44" s="46" t="n">
        <v>34.1</v>
      </c>
      <c r="L44" s="46" t="n">
        <v>34.4</v>
      </c>
      <c r="M44" s="46" t="n">
        <v>35.4</v>
      </c>
      <c r="N44" s="41" t="n">
        <f aca="false">M44-M43</f>
        <v>1.8</v>
      </c>
    </row>
    <row r="45" customFormat="false" ht="15" hidden="false" customHeight="false" outlineLevel="0" collapsed="false">
      <c r="A45" s="21" t="n">
        <v>1988</v>
      </c>
      <c r="B45" s="46" t="n">
        <v>36.4</v>
      </c>
      <c r="C45" s="46" t="n">
        <v>37.4</v>
      </c>
      <c r="D45" s="46" t="n">
        <v>37.8</v>
      </c>
      <c r="E45" s="46" t="n">
        <v>39.2</v>
      </c>
      <c r="F45" s="46" t="n">
        <v>40.6</v>
      </c>
      <c r="G45" s="46" t="n">
        <v>39.6</v>
      </c>
      <c r="H45" s="46" t="n">
        <v>37.5</v>
      </c>
      <c r="I45" s="46" t="n">
        <v>35.5</v>
      </c>
      <c r="J45" s="46" t="n">
        <v>34.2</v>
      </c>
      <c r="K45" s="46" t="n">
        <v>33.6</v>
      </c>
      <c r="L45" s="46" t="n">
        <v>33.8</v>
      </c>
      <c r="M45" s="46" t="n">
        <v>34.4</v>
      </c>
      <c r="N45" s="41" t="n">
        <f aca="false">M45-M44</f>
        <v>-1</v>
      </c>
    </row>
    <row r="46" customFormat="false" ht="15" hidden="false" customHeight="false" outlineLevel="0" collapsed="false">
      <c r="A46" s="21" t="n">
        <v>1989</v>
      </c>
      <c r="B46" s="46" t="n">
        <v>35.3</v>
      </c>
      <c r="C46" s="46" t="n">
        <v>36</v>
      </c>
      <c r="D46" s="46" t="n">
        <v>36.9</v>
      </c>
      <c r="E46" s="46" t="n">
        <v>37</v>
      </c>
      <c r="F46" s="46" t="n">
        <v>36.9</v>
      </c>
      <c r="G46" s="46" t="n">
        <v>45.9</v>
      </c>
      <c r="H46" s="46" t="n">
        <v>40.2</v>
      </c>
      <c r="I46" s="46" t="n">
        <v>38.7</v>
      </c>
      <c r="J46" s="46" t="n">
        <v>37.6</v>
      </c>
      <c r="K46" s="46" t="n">
        <v>37.2</v>
      </c>
      <c r="L46" s="46" t="n">
        <v>37.4</v>
      </c>
      <c r="M46" s="46" t="n">
        <v>38</v>
      </c>
      <c r="N46" s="41" t="n">
        <f aca="false">M46-M45</f>
        <v>3.6</v>
      </c>
    </row>
    <row r="47" customFormat="false" ht="15" hidden="false" customHeight="false" outlineLevel="0" collapsed="false">
      <c r="A47" s="21" t="n">
        <v>1990</v>
      </c>
      <c r="B47" s="46" t="n">
        <v>39</v>
      </c>
      <c r="C47" s="46" t="n">
        <v>39.8</v>
      </c>
      <c r="D47" s="46" t="n">
        <v>40.8</v>
      </c>
      <c r="E47" s="46" t="n">
        <v>41.3</v>
      </c>
      <c r="F47" s="46" t="n">
        <v>42.2</v>
      </c>
      <c r="G47" s="46" t="n">
        <v>40.4</v>
      </c>
      <c r="H47" s="46" t="n">
        <v>37.6</v>
      </c>
      <c r="I47" s="46" t="n">
        <v>36.3</v>
      </c>
      <c r="J47" s="46" t="n">
        <v>34.8</v>
      </c>
      <c r="K47" s="46" t="n">
        <v>34.6</v>
      </c>
      <c r="L47" s="46" t="n">
        <v>35.1</v>
      </c>
      <c r="M47" s="46" t="n">
        <v>35.1</v>
      </c>
      <c r="N47" s="41" t="n">
        <f aca="false">M47-M46</f>
        <v>-2.9</v>
      </c>
    </row>
    <row r="48" customFormat="false" ht="15" hidden="false" customHeight="false" outlineLevel="0" collapsed="false">
      <c r="A48" s="21" t="n">
        <v>1991</v>
      </c>
      <c r="B48" s="46" t="n">
        <v>36.5</v>
      </c>
      <c r="C48" s="46" t="n">
        <v>37.2</v>
      </c>
      <c r="D48" s="46" t="n">
        <v>38.1</v>
      </c>
      <c r="E48" s="46" t="n">
        <v>38.6</v>
      </c>
      <c r="F48" s="46" t="n">
        <v>39.4</v>
      </c>
      <c r="G48" s="46" t="n">
        <v>39.6</v>
      </c>
      <c r="H48" s="46" t="n">
        <v>42.5</v>
      </c>
      <c r="I48" s="46" t="n">
        <v>41.2</v>
      </c>
      <c r="J48" s="46" t="n">
        <v>39.5</v>
      </c>
      <c r="K48" s="46" t="n">
        <v>38.9</v>
      </c>
      <c r="L48" s="46" t="n">
        <v>39.9</v>
      </c>
      <c r="M48" s="46" t="n">
        <v>40.9</v>
      </c>
      <c r="N48" s="41" t="n">
        <f aca="false">M48-M47</f>
        <v>5.8</v>
      </c>
    </row>
    <row r="49" customFormat="false" ht="15" hidden="false" customHeight="false" outlineLevel="0" collapsed="false">
      <c r="A49" s="21" t="n">
        <v>1992</v>
      </c>
      <c r="B49" s="46" t="n">
        <v>42.2</v>
      </c>
      <c r="C49" s="46" t="n">
        <v>40.9</v>
      </c>
      <c r="D49" s="46" t="n">
        <v>40.9</v>
      </c>
      <c r="E49" s="46" t="n">
        <v>40.8</v>
      </c>
      <c r="F49" s="46" t="n">
        <v>39.2</v>
      </c>
      <c r="G49" s="46" t="n">
        <v>39</v>
      </c>
      <c r="H49" s="46" t="n">
        <v>37.6</v>
      </c>
      <c r="I49" s="46" t="n">
        <v>36.7</v>
      </c>
      <c r="J49" s="46" t="n">
        <v>35.5</v>
      </c>
      <c r="K49" s="46" t="n">
        <v>35.4</v>
      </c>
      <c r="L49" s="46" t="n">
        <v>36</v>
      </c>
      <c r="M49" s="46" t="n">
        <v>36.8</v>
      </c>
      <c r="N49" s="41" t="n">
        <f aca="false">M49-M48</f>
        <v>-4.1</v>
      </c>
    </row>
    <row r="50" customFormat="false" ht="15" hidden="false" customHeight="false" outlineLevel="0" collapsed="false">
      <c r="A50" s="21" t="n">
        <v>1993</v>
      </c>
      <c r="B50" s="46" t="n">
        <v>37.8</v>
      </c>
      <c r="C50" s="46" t="n">
        <v>38.9</v>
      </c>
      <c r="D50" s="46" t="n">
        <v>39.9</v>
      </c>
      <c r="E50" s="46" t="n">
        <v>40.5</v>
      </c>
      <c r="F50" s="46" t="n">
        <v>41</v>
      </c>
      <c r="G50" s="46" t="n">
        <v>40.3</v>
      </c>
      <c r="H50" s="46" t="n">
        <v>39.1</v>
      </c>
      <c r="I50" s="46" t="n">
        <v>40.2</v>
      </c>
      <c r="J50" s="46" t="n">
        <v>38.6</v>
      </c>
      <c r="K50" s="46" t="n">
        <v>38.6</v>
      </c>
      <c r="L50" s="46" t="n">
        <v>39.2</v>
      </c>
      <c r="M50" s="46" t="n">
        <v>39.9</v>
      </c>
      <c r="N50" s="41" t="n">
        <f aca="false">M50-M49</f>
        <v>3.1</v>
      </c>
      <c r="O50" s="46"/>
      <c r="P50" s="46"/>
      <c r="Q50" s="46"/>
      <c r="R50" s="46"/>
      <c r="S50" s="46"/>
      <c r="T50" s="46"/>
      <c r="U50" s="46"/>
      <c r="V50" s="46"/>
    </row>
    <row r="51" customFormat="false" ht="15" hidden="false" customHeight="false" outlineLevel="0" collapsed="false">
      <c r="A51" s="21" t="n">
        <v>1994</v>
      </c>
      <c r="B51" s="46" t="n">
        <v>40.9</v>
      </c>
      <c r="C51" s="46" t="n">
        <v>41.8</v>
      </c>
      <c r="D51" s="46" t="n">
        <v>40.8</v>
      </c>
      <c r="E51" s="46" t="n">
        <v>41.9</v>
      </c>
      <c r="F51" s="46" t="n">
        <v>41.6</v>
      </c>
      <c r="G51" s="46" t="n">
        <v>40.8</v>
      </c>
      <c r="H51" s="46" t="n">
        <v>39.5</v>
      </c>
      <c r="I51" s="46" t="n">
        <v>38.3</v>
      </c>
      <c r="J51" s="46" t="n">
        <v>36.9</v>
      </c>
      <c r="K51" s="46" t="n">
        <v>36.6</v>
      </c>
      <c r="L51" s="46" t="n">
        <v>36.9</v>
      </c>
      <c r="M51" s="46" t="n">
        <v>37.5</v>
      </c>
      <c r="N51" s="41" t="n">
        <f aca="false">M51-M50</f>
        <v>-2.4</v>
      </c>
    </row>
    <row r="52" customFormat="false" ht="15" hidden="false" customHeight="false" outlineLevel="0" collapsed="false">
      <c r="A52" s="21" t="n">
        <v>1995</v>
      </c>
      <c r="B52" s="46" t="n">
        <v>38.3</v>
      </c>
      <c r="C52" s="46" t="n">
        <v>38.8</v>
      </c>
      <c r="D52" s="46" t="n">
        <v>39.6</v>
      </c>
      <c r="E52" s="46" t="n">
        <v>40.9</v>
      </c>
      <c r="F52" s="46" t="n">
        <v>42.2</v>
      </c>
      <c r="G52" s="46" t="n">
        <v>44.3</v>
      </c>
      <c r="H52" s="46" t="n">
        <v>41.1</v>
      </c>
      <c r="I52" s="46" t="n">
        <v>39.7</v>
      </c>
      <c r="J52" s="46" t="n">
        <v>38.1</v>
      </c>
      <c r="K52" s="46" t="n">
        <v>36.8</v>
      </c>
      <c r="L52" s="46" t="n">
        <v>36.5</v>
      </c>
      <c r="M52" s="46" t="n">
        <v>36.5</v>
      </c>
      <c r="N52" s="41" t="n">
        <f aca="false">M52-M51</f>
        <v>-1</v>
      </c>
    </row>
    <row r="53" customFormat="false" ht="15" hidden="false" customHeight="false" outlineLevel="0" collapsed="false">
      <c r="A53" s="21" t="n">
        <v>1996</v>
      </c>
      <c r="B53" s="46" t="n">
        <v>37.2</v>
      </c>
      <c r="C53" s="46" t="n">
        <v>37.8</v>
      </c>
      <c r="D53" s="46" t="n">
        <v>38.3</v>
      </c>
      <c r="E53" s="46" t="n">
        <v>38.4</v>
      </c>
      <c r="F53" s="46" t="n">
        <v>39.5</v>
      </c>
      <c r="G53" s="46" t="n">
        <v>38.8</v>
      </c>
      <c r="H53" s="46" t="n">
        <v>37.6</v>
      </c>
      <c r="I53" s="46" t="n">
        <v>36.4</v>
      </c>
      <c r="J53" s="46" t="n">
        <v>36.6</v>
      </c>
      <c r="K53" s="46" t="n">
        <v>36.2</v>
      </c>
      <c r="L53" s="46" t="n">
        <v>36.4</v>
      </c>
      <c r="M53" s="46" t="n">
        <v>36.9</v>
      </c>
      <c r="N53" s="41" t="n">
        <f aca="false">M53-M52</f>
        <v>0.399999999999999</v>
      </c>
    </row>
    <row r="54" customFormat="false" ht="15" hidden="false" customHeight="false" outlineLevel="0" collapsed="false">
      <c r="A54" s="21" t="n">
        <v>1997</v>
      </c>
      <c r="B54" s="46" t="n">
        <v>37.7</v>
      </c>
      <c r="C54" s="46" t="n">
        <v>38.4</v>
      </c>
      <c r="D54" s="46" t="n">
        <v>38.6</v>
      </c>
      <c r="E54" s="46" t="n">
        <v>38.8</v>
      </c>
      <c r="F54" s="46" t="n">
        <v>39</v>
      </c>
      <c r="G54" s="46" t="n">
        <v>38.1</v>
      </c>
      <c r="H54" s="46" t="n">
        <v>36</v>
      </c>
      <c r="I54" s="46" t="n">
        <v>35</v>
      </c>
      <c r="J54" s="46" t="n">
        <v>33.8</v>
      </c>
      <c r="K54" s="46" t="n">
        <v>33.4</v>
      </c>
      <c r="L54" s="46" t="n">
        <v>33.7</v>
      </c>
      <c r="M54" s="46" t="n">
        <v>34.4</v>
      </c>
      <c r="N54" s="41" t="n">
        <f aca="false">M54-M53</f>
        <v>-2.5</v>
      </c>
    </row>
    <row r="55" customFormat="false" ht="15" hidden="false" customHeight="false" outlineLevel="0" collapsed="false">
      <c r="A55" s="21" t="n">
        <v>1998</v>
      </c>
      <c r="B55" s="46" t="n">
        <v>35.2</v>
      </c>
      <c r="C55" s="46" t="n">
        <v>35.8</v>
      </c>
      <c r="D55" s="46" t="n">
        <v>36.3</v>
      </c>
      <c r="E55" s="46" t="n">
        <v>36.5</v>
      </c>
      <c r="F55" s="46" t="n">
        <v>36.5</v>
      </c>
      <c r="G55" s="46" t="n">
        <v>35.1</v>
      </c>
      <c r="H55" s="46" t="n">
        <v>35</v>
      </c>
      <c r="I55" s="46" t="n">
        <v>34.2</v>
      </c>
      <c r="J55" s="46" t="n">
        <v>32.5</v>
      </c>
      <c r="K55" s="46" t="n">
        <v>31.6</v>
      </c>
      <c r="L55" s="46" t="n">
        <v>31.8</v>
      </c>
      <c r="M55" s="46" t="n">
        <v>32.1</v>
      </c>
      <c r="N55" s="41" t="n">
        <f aca="false">M55-M54</f>
        <v>-2.3</v>
      </c>
    </row>
    <row r="56" customFormat="false" ht="15" hidden="false" customHeight="false" outlineLevel="0" collapsed="false">
      <c r="A56" s="21" t="n">
        <v>1999</v>
      </c>
      <c r="B56" s="46" t="n">
        <v>32.8</v>
      </c>
      <c r="C56" s="46" t="n">
        <v>33.2</v>
      </c>
      <c r="D56" s="46" t="n">
        <v>33.6</v>
      </c>
      <c r="E56" s="46" t="n">
        <v>34.3</v>
      </c>
      <c r="F56" s="46" t="n">
        <v>34.5</v>
      </c>
      <c r="G56" s="46" t="n">
        <v>37.3</v>
      </c>
      <c r="H56" s="46" t="n">
        <v>34.6</v>
      </c>
      <c r="I56" s="46" t="n">
        <v>33.4</v>
      </c>
      <c r="J56" s="46" t="n">
        <v>31.9</v>
      </c>
      <c r="K56" s="46" t="n">
        <v>31.3</v>
      </c>
      <c r="L56" s="46" t="n">
        <v>31.1</v>
      </c>
      <c r="M56" s="46" t="n">
        <v>31.4</v>
      </c>
      <c r="N56" s="41" t="n">
        <f aca="false">M56-M55</f>
        <v>-0.700000000000003</v>
      </c>
    </row>
    <row r="57" customFormat="false" ht="15" hidden="false" customHeight="false" outlineLevel="0" collapsed="false">
      <c r="A57" s="21" t="n">
        <v>2000</v>
      </c>
      <c r="B57" s="46" t="n">
        <v>32.1</v>
      </c>
      <c r="C57" s="46" t="n">
        <v>32.6</v>
      </c>
      <c r="D57" s="46" t="n">
        <v>33.9</v>
      </c>
      <c r="E57" s="46" t="n">
        <v>34.2</v>
      </c>
      <c r="F57" s="46" t="n">
        <v>33.9</v>
      </c>
      <c r="G57" s="46" t="n">
        <v>32.3</v>
      </c>
      <c r="H57" s="46" t="n">
        <v>30.5</v>
      </c>
      <c r="I57" s="46" t="n">
        <v>28.6</v>
      </c>
      <c r="J57" s="46" t="n">
        <v>27.3</v>
      </c>
      <c r="K57" s="46" t="n">
        <v>26.7</v>
      </c>
      <c r="L57" s="46" t="n">
        <v>26.3</v>
      </c>
      <c r="M57" s="46" t="n">
        <v>26.5</v>
      </c>
      <c r="N57" s="41" t="n">
        <f aca="false">M57-M56</f>
        <v>-4.9</v>
      </c>
    </row>
    <row r="58" customFormat="false" ht="15" hidden="false" customHeight="false" outlineLevel="0" collapsed="false">
      <c r="A58" s="21" t="n">
        <v>2001</v>
      </c>
      <c r="B58" s="46" t="n">
        <v>27.2</v>
      </c>
      <c r="C58" s="46" t="n">
        <v>27.8</v>
      </c>
      <c r="D58" s="46" t="n">
        <v>28.7</v>
      </c>
      <c r="E58" s="46" t="n">
        <v>28.8</v>
      </c>
      <c r="F58" s="46" t="n">
        <v>28.8</v>
      </c>
      <c r="G58" s="46" t="n">
        <v>27</v>
      </c>
      <c r="H58" s="46" t="n">
        <v>26.1</v>
      </c>
      <c r="I58" s="46" t="n">
        <v>24.1</v>
      </c>
      <c r="J58" s="46" t="n">
        <v>23.7</v>
      </c>
      <c r="K58" s="46" t="n">
        <v>23</v>
      </c>
      <c r="L58" s="46" t="n">
        <v>22.9</v>
      </c>
      <c r="M58" s="46" t="n">
        <v>23.3</v>
      </c>
      <c r="N58" s="41" t="n">
        <f aca="false">M58-M57</f>
        <v>-3.2</v>
      </c>
    </row>
    <row r="59" customFormat="false" ht="15" hidden="false" customHeight="false" outlineLevel="0" collapsed="false">
      <c r="A59" s="21" t="n">
        <v>2002</v>
      </c>
      <c r="B59" s="46" t="n">
        <v>23.7</v>
      </c>
      <c r="C59" s="46" t="n">
        <v>24.2</v>
      </c>
      <c r="D59" s="46" t="n">
        <v>24.7</v>
      </c>
      <c r="E59" s="46" t="n">
        <v>24.8</v>
      </c>
      <c r="F59" s="46" t="n">
        <v>24.2</v>
      </c>
      <c r="G59" s="46" t="n">
        <v>23.1</v>
      </c>
      <c r="H59" s="46" t="n">
        <v>21.6</v>
      </c>
      <c r="I59" s="46" t="n">
        <v>20.8</v>
      </c>
      <c r="J59" s="46" t="n">
        <v>20</v>
      </c>
      <c r="K59" s="46" t="n">
        <v>19.5</v>
      </c>
      <c r="L59" s="46" t="n">
        <v>19.3</v>
      </c>
      <c r="M59" s="46" t="n">
        <v>19</v>
      </c>
      <c r="N59" s="41" t="n">
        <f aca="false">M59-M58</f>
        <v>-4.3</v>
      </c>
    </row>
    <row r="60" customFormat="false" ht="15" hidden="false" customHeight="false" outlineLevel="0" collapsed="false">
      <c r="A60" s="21" t="n">
        <v>2003</v>
      </c>
      <c r="B60" s="46" t="n">
        <v>19.2</v>
      </c>
      <c r="C60" s="46" t="n">
        <v>19.5</v>
      </c>
      <c r="D60" s="46" t="n">
        <v>20.1</v>
      </c>
      <c r="E60" s="46" t="n">
        <v>20.6</v>
      </c>
      <c r="F60" s="46" t="n">
        <v>20.7</v>
      </c>
      <c r="G60" s="46" t="n">
        <v>21.1</v>
      </c>
      <c r="H60" s="46" t="n">
        <v>20</v>
      </c>
      <c r="I60" s="46" t="n">
        <v>18.8</v>
      </c>
      <c r="J60" s="46" t="n">
        <v>18</v>
      </c>
      <c r="K60" s="46" t="n">
        <v>17.3</v>
      </c>
      <c r="L60" s="46" t="n">
        <v>16.9</v>
      </c>
      <c r="M60" s="46" t="n">
        <v>16.7</v>
      </c>
      <c r="N60" s="41" t="n">
        <f aca="false">M60-M59</f>
        <v>-2.3</v>
      </c>
    </row>
    <row r="61" customFormat="false" ht="15" hidden="false" customHeight="false" outlineLevel="0" collapsed="false">
      <c r="A61" s="21" t="n">
        <v>2004</v>
      </c>
      <c r="B61" s="46" t="n">
        <v>16.7</v>
      </c>
      <c r="C61" s="46" t="n">
        <v>16.9</v>
      </c>
      <c r="D61" s="46" t="n">
        <v>17</v>
      </c>
      <c r="E61" s="46" t="n">
        <v>17.3</v>
      </c>
      <c r="F61" s="46" t="n">
        <v>16.9</v>
      </c>
      <c r="G61" s="46" t="n">
        <v>16.2</v>
      </c>
      <c r="H61" s="46" t="n">
        <v>15.7</v>
      </c>
      <c r="I61" s="46" t="n">
        <v>15</v>
      </c>
      <c r="J61" s="46" t="n">
        <v>14.4</v>
      </c>
      <c r="K61" s="46" t="n">
        <v>14</v>
      </c>
      <c r="L61" s="46" t="n">
        <v>13.9</v>
      </c>
      <c r="M61" s="46" t="n">
        <v>13.8</v>
      </c>
      <c r="N61" s="41" t="n">
        <f aca="false">M61-M60</f>
        <v>-2.9</v>
      </c>
    </row>
    <row r="62" customFormat="false" ht="15" hidden="false" customHeight="false" outlineLevel="0" collapsed="false">
      <c r="A62" s="21" t="n">
        <v>2005</v>
      </c>
      <c r="B62" s="46" t="n">
        <v>13.9</v>
      </c>
      <c r="C62" s="46" t="n">
        <v>14.1</v>
      </c>
      <c r="D62" s="46" t="n">
        <v>14.2</v>
      </c>
      <c r="E62" s="46" t="n">
        <v>14.4</v>
      </c>
      <c r="F62" s="46" t="n">
        <v>14.3</v>
      </c>
      <c r="G62" s="46" t="n">
        <v>14.7</v>
      </c>
      <c r="H62" s="46" t="n">
        <v>13.7</v>
      </c>
      <c r="I62" s="46" t="n">
        <v>13.2</v>
      </c>
      <c r="J62" s="46" t="n">
        <v>12.5</v>
      </c>
      <c r="K62" s="46" t="n">
        <v>12.5</v>
      </c>
      <c r="L62" s="46" t="n">
        <v>12.2</v>
      </c>
      <c r="M62" s="46" t="n">
        <v>12.3</v>
      </c>
      <c r="N62" s="41" t="n">
        <f aca="false">M62-M61</f>
        <v>-1.5</v>
      </c>
    </row>
    <row r="63" customFormat="false" ht="15" hidden="false" customHeight="false" outlineLevel="0" collapsed="false">
      <c r="A63" s="21" t="n">
        <v>2006</v>
      </c>
      <c r="B63" s="46" t="n">
        <v>12.42</v>
      </c>
      <c r="C63" s="46" t="n">
        <v>12.596</v>
      </c>
      <c r="D63" s="46" t="n">
        <v>12.861</v>
      </c>
      <c r="E63" s="46" t="n">
        <v>12.7</v>
      </c>
      <c r="F63" s="46" t="n">
        <v>12.4</v>
      </c>
      <c r="G63" s="46" t="n">
        <v>11.8</v>
      </c>
      <c r="H63" s="46" t="n">
        <v>11.2</v>
      </c>
      <c r="I63" s="46" t="n">
        <v>10.5</v>
      </c>
      <c r="J63" s="46" t="n">
        <v>10.2</v>
      </c>
      <c r="K63" s="46" t="n">
        <v>10</v>
      </c>
      <c r="L63" s="46" t="n">
        <v>9.8</v>
      </c>
      <c r="M63" s="46" t="n">
        <v>9.9</v>
      </c>
      <c r="N63" s="41" t="n">
        <f aca="false">M63-M62</f>
        <v>-2.4</v>
      </c>
    </row>
    <row r="64" customFormat="false" ht="15" hidden="false" customHeight="false" outlineLevel="0" collapsed="false">
      <c r="A64" s="21" t="n">
        <v>2007</v>
      </c>
      <c r="B64" s="46" t="n">
        <v>10.1</v>
      </c>
      <c r="C64" s="46" t="n">
        <v>10.8</v>
      </c>
      <c r="D64" s="46" t="n">
        <v>11.5</v>
      </c>
      <c r="E64" s="46" t="n">
        <v>12</v>
      </c>
      <c r="F64" s="46" t="n">
        <v>10.8</v>
      </c>
      <c r="G64" s="46" t="n">
        <v>9.9</v>
      </c>
      <c r="H64" s="46" t="n">
        <v>9.6</v>
      </c>
      <c r="I64" s="46" t="n">
        <v>8.9</v>
      </c>
      <c r="J64" s="46" t="n">
        <v>8.3</v>
      </c>
      <c r="K64" s="46" t="n">
        <v>8.1</v>
      </c>
      <c r="L64" s="46" t="n">
        <v>7.9</v>
      </c>
      <c r="M64" s="46" t="n">
        <v>7.9</v>
      </c>
      <c r="N64" s="41" t="n">
        <f aca="false">M64-M63</f>
        <v>-2</v>
      </c>
    </row>
    <row r="65" customFormat="false" ht="15" hidden="false" customHeight="false" outlineLevel="0" collapsed="false">
      <c r="A65" s="21" t="n">
        <v>2008</v>
      </c>
      <c r="B65" s="46" t="n">
        <v>8</v>
      </c>
      <c r="C65" s="46" t="n">
        <v>8.4</v>
      </c>
      <c r="D65" s="46" t="n">
        <v>8.8</v>
      </c>
      <c r="E65" s="46" t="n">
        <v>9.1</v>
      </c>
      <c r="F65" s="46" t="n">
        <v>9.1</v>
      </c>
      <c r="G65" s="46" t="n">
        <v>9</v>
      </c>
      <c r="H65" s="46" t="n">
        <v>8.6</v>
      </c>
      <c r="I65" s="46" t="n">
        <v>8.8</v>
      </c>
      <c r="J65" s="46" t="n">
        <v>7.8</v>
      </c>
      <c r="K65" s="46" t="n">
        <v>8.3</v>
      </c>
      <c r="L65" s="46" t="n">
        <v>8.8</v>
      </c>
      <c r="M65" s="46" t="n">
        <v>9.3</v>
      </c>
      <c r="N65" s="41" t="n">
        <f aca="false">M65-M64</f>
        <v>1.4</v>
      </c>
    </row>
    <row r="66" customFormat="false" ht="15" hidden="false" customHeight="false" outlineLevel="0" collapsed="false">
      <c r="A66" s="21" t="n">
        <v>2009</v>
      </c>
      <c r="B66" s="46" t="n">
        <v>9.843</v>
      </c>
      <c r="C66" s="46" t="n">
        <v>10.51</v>
      </c>
      <c r="D66" s="46" t="n">
        <v>10.954</v>
      </c>
      <c r="E66" s="46" t="n">
        <v>11.84</v>
      </c>
      <c r="F66" s="46" t="n">
        <v>10.972</v>
      </c>
      <c r="G66" s="46" t="n">
        <v>10.511</v>
      </c>
      <c r="H66" s="46" t="n">
        <v>10.42</v>
      </c>
      <c r="I66" s="46" t="n">
        <v>9.992</v>
      </c>
      <c r="J66" s="46" t="n">
        <v>9.926</v>
      </c>
      <c r="K66" s="46" t="n">
        <v>10.68</v>
      </c>
      <c r="L66" s="46" t="n">
        <v>11.37</v>
      </c>
      <c r="M66" s="46" t="n">
        <v>10.22</v>
      </c>
      <c r="N66" s="41" t="n">
        <f aca="false">M66-M65</f>
        <v>0.92</v>
      </c>
    </row>
    <row r="67" customFormat="false" ht="15" hidden="false" customHeight="false" outlineLevel="0" collapsed="false">
      <c r="A67" s="21" t="n">
        <v>2010</v>
      </c>
      <c r="B67" s="46" t="n">
        <v>11</v>
      </c>
      <c r="C67" s="46" t="n">
        <v>11.601</v>
      </c>
      <c r="D67" s="46" t="n">
        <v>12.618</v>
      </c>
      <c r="E67" s="46" t="n">
        <v>13.675</v>
      </c>
      <c r="F67" s="46" t="n">
        <v>13.708</v>
      </c>
      <c r="G67" s="46" t="n">
        <v>13.037</v>
      </c>
      <c r="H67" s="46" t="n">
        <v>14.781</v>
      </c>
      <c r="I67" s="46" t="n">
        <v>11.7</v>
      </c>
      <c r="J67" s="46" t="n">
        <v>11.16</v>
      </c>
      <c r="K67" s="46" t="n">
        <v>10.71</v>
      </c>
      <c r="L67" s="46" t="n">
        <v>10.936</v>
      </c>
      <c r="M67" s="46" t="n">
        <v>11.46</v>
      </c>
      <c r="N67" s="41" t="n">
        <f aca="false">M67-M66</f>
        <v>1.24</v>
      </c>
    </row>
    <row r="68" customFormat="false" ht="15" hidden="false" customHeight="false" outlineLevel="0" collapsed="false">
      <c r="A68" s="21" t="n">
        <v>2011</v>
      </c>
      <c r="B68" s="46" t="n">
        <v>7.7</v>
      </c>
      <c r="C68" s="46" t="n">
        <v>8.3</v>
      </c>
      <c r="D68" s="46" t="n">
        <v>8.7</v>
      </c>
      <c r="E68" s="46" t="n">
        <v>9.2</v>
      </c>
      <c r="F68" s="46" t="n">
        <v>10.6</v>
      </c>
      <c r="G68" s="46" t="n">
        <v>9.3</v>
      </c>
      <c r="H68" s="46" t="n">
        <v>7.9</v>
      </c>
      <c r="I68" s="46" t="n">
        <v>7.2</v>
      </c>
      <c r="J68" s="46" t="n">
        <v>5.7</v>
      </c>
      <c r="K68" s="46" t="n">
        <v>3.1</v>
      </c>
      <c r="L68" s="46" t="n">
        <v>1.2</v>
      </c>
      <c r="M68" s="46" t="n">
        <v>0.135</v>
      </c>
      <c r="N68" s="64" t="n">
        <f aca="false">M68-M67</f>
        <v>-11.325</v>
      </c>
    </row>
    <row r="69" customFormat="false" ht="15" hidden="false" customHeight="false" outlineLevel="0" collapsed="false">
      <c r="A69" s="20" t="n">
        <v>2012</v>
      </c>
      <c r="B69" s="46" t="n">
        <v>0.083</v>
      </c>
      <c r="C69" s="46" t="n">
        <v>0.068</v>
      </c>
      <c r="D69" s="46" t="n">
        <v>0.055</v>
      </c>
      <c r="E69" s="46" t="n">
        <v>0.058</v>
      </c>
      <c r="F69" s="46" t="n">
        <v>0.001</v>
      </c>
      <c r="G69" s="46" t="n">
        <v>0.001</v>
      </c>
      <c r="H69" s="46" t="n">
        <v>0.001</v>
      </c>
      <c r="I69" s="46" t="n">
        <v>0.001</v>
      </c>
      <c r="J69" s="46" t="n">
        <v>0.001</v>
      </c>
      <c r="K69" s="46" t="n">
        <v>0.001</v>
      </c>
      <c r="L69" s="46" t="n">
        <v>0.001</v>
      </c>
      <c r="M69" s="46" t="n">
        <v>0</v>
      </c>
      <c r="N69" s="64" t="n">
        <f aca="false">M69-M68</f>
        <v>-0.135</v>
      </c>
    </row>
    <row r="72" customFormat="false" ht="15" hidden="false" customHeight="false" outlineLevel="0" collapsed="false">
      <c r="A72" s="55" t="s">
        <v>62</v>
      </c>
      <c r="B72" s="56" t="n">
        <f aca="false">AVERAGE(B11:B69)</f>
        <v>32.9804406779661</v>
      </c>
      <c r="C72" s="56" t="n">
        <f aca="false">AVERAGE(C11:C69)</f>
        <v>33.7622881355932</v>
      </c>
      <c r="D72" s="56" t="n">
        <f aca="false">AVERAGE(D11:D69)</f>
        <v>34.3421694915254</v>
      </c>
      <c r="E72" s="56" t="n">
        <f aca="false">AVERAGE(E11:E69)</f>
        <v>34.3622542372881</v>
      </c>
      <c r="F72" s="56" t="n">
        <f aca="false">AVERAGE(F11:F69)</f>
        <v>34.159</v>
      </c>
      <c r="G72" s="56" t="n">
        <f aca="false">AVERAGE(G11:G69)</f>
        <v>33.9838813559322</v>
      </c>
      <c r="H72" s="56" t="n">
        <f aca="false">AVERAGE(H11:H69)</f>
        <v>32.9407118644068</v>
      </c>
      <c r="I72" s="56" t="n">
        <f aca="false">AVERAGE(I11:I69)</f>
        <v>31.933779661017</v>
      </c>
      <c r="J72" s="56" t="n">
        <f aca="false">AVERAGE(J11:J69)</f>
        <v>30.6896101694915</v>
      </c>
      <c r="K72" s="56" t="n">
        <f aca="false">AVERAGE(K11:K69)</f>
        <v>30.2151016949153</v>
      </c>
      <c r="L72" s="56" t="n">
        <f aca="false">AVERAGE(L11:L69)</f>
        <v>30.6068983050847</v>
      </c>
      <c r="M72" s="56" t="n">
        <f aca="false">AVERAGE(M11:M69)</f>
        <v>31.3782203389831</v>
      </c>
      <c r="N72" s="46"/>
      <c r="O72" s="46"/>
      <c r="P72" s="46"/>
      <c r="Q72" s="46"/>
      <c r="R72" s="46"/>
      <c r="S72" s="46"/>
      <c r="T72" s="46"/>
      <c r="U72" s="46"/>
      <c r="V72" s="46"/>
    </row>
    <row r="73" customFormat="false" ht="15" hidden="false" customHeight="false" outlineLevel="0" collapsed="false">
      <c r="A73" s="55" t="s">
        <v>150</v>
      </c>
      <c r="B73" s="56"/>
      <c r="C73" s="56"/>
      <c r="D73" s="56"/>
      <c r="E73" s="56" t="s">
        <v>151</v>
      </c>
      <c r="F73" s="56"/>
      <c r="G73" s="56"/>
      <c r="H73" s="56"/>
      <c r="I73" s="56"/>
      <c r="J73" s="56"/>
      <c r="K73" s="56"/>
      <c r="L73" s="56"/>
      <c r="M73" s="56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B68" activeCellId="0" sqref="B68"/>
    </sheetView>
  </sheetViews>
  <sheetFormatPr defaultColWidth="13.7070312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13" min="2" style="20" width="8.7"/>
    <col collapsed="false" customWidth="true" hidden="false" outlineLevel="0" max="37" min="14" style="20" width="5.71"/>
    <col collapsed="false" customWidth="false" hidden="false" outlineLevel="0" max="257" min="38" style="20" width="13.7"/>
  </cols>
  <sheetData>
    <row r="1" customFormat="false" ht="15" hidden="false" customHeight="false" outlineLevel="0" collapsed="false">
      <c r="A1" s="20" t="s">
        <v>10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false" outlineLevel="0" collapsed="false">
      <c r="A2" s="22" t="s">
        <v>10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1" t="s">
        <v>152</v>
      </c>
    </row>
    <row r="3" customFormat="false" ht="15" hidden="false" customHeight="false" outlineLevel="0" collapsed="false">
      <c r="A3" s="22" t="s">
        <v>15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1" t="s">
        <v>154</v>
      </c>
    </row>
    <row r="4" customFormat="false" ht="15" hidden="false" customHeight="false" outlineLevel="0" collapsed="false">
      <c r="A4" s="21"/>
      <c r="N4" s="19" t="s">
        <v>155</v>
      </c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 t="s">
        <v>156</v>
      </c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</row>
    <row r="5" customFormat="false" ht="15.75" hidden="false" customHeight="false" outlineLevel="0" collapsed="false">
      <c r="A5" s="66" t="s">
        <v>48</v>
      </c>
      <c r="B5" s="66" t="s">
        <v>49</v>
      </c>
      <c r="C5" s="66" t="s">
        <v>50</v>
      </c>
      <c r="D5" s="66" t="s">
        <v>51</v>
      </c>
      <c r="E5" s="66" t="s">
        <v>52</v>
      </c>
      <c r="F5" s="66" t="s">
        <v>53</v>
      </c>
      <c r="G5" s="66" t="s">
        <v>54</v>
      </c>
      <c r="H5" s="66" t="s">
        <v>55</v>
      </c>
      <c r="I5" s="66" t="s">
        <v>56</v>
      </c>
      <c r="J5" s="66" t="s">
        <v>57</v>
      </c>
      <c r="K5" s="66" t="s">
        <v>58</v>
      </c>
      <c r="L5" s="66" t="s">
        <v>59</v>
      </c>
      <c r="M5" s="66" t="s">
        <v>60</v>
      </c>
      <c r="N5" s="67" t="s">
        <v>49</v>
      </c>
      <c r="O5" s="67" t="s">
        <v>50</v>
      </c>
      <c r="P5" s="67" t="s">
        <v>51</v>
      </c>
      <c r="Q5" s="67" t="s">
        <v>52</v>
      </c>
      <c r="R5" s="67" t="s">
        <v>53</v>
      </c>
      <c r="S5" s="67" t="s">
        <v>54</v>
      </c>
      <c r="T5" s="67" t="s">
        <v>55</v>
      </c>
      <c r="U5" s="67" t="s">
        <v>56</v>
      </c>
      <c r="V5" s="67" t="s">
        <v>57</v>
      </c>
      <c r="W5" s="67" t="s">
        <v>58</v>
      </c>
      <c r="X5" s="67" t="s">
        <v>59</v>
      </c>
      <c r="Y5" s="67" t="s">
        <v>60</v>
      </c>
      <c r="Z5" s="67" t="s">
        <v>49</v>
      </c>
      <c r="AA5" s="67" t="s">
        <v>50</v>
      </c>
      <c r="AB5" s="67" t="s">
        <v>51</v>
      </c>
      <c r="AC5" s="67" t="s">
        <v>52</v>
      </c>
      <c r="AD5" s="67" t="s">
        <v>53</v>
      </c>
      <c r="AE5" s="67" t="s">
        <v>54</v>
      </c>
      <c r="AF5" s="67" t="s">
        <v>55</v>
      </c>
      <c r="AG5" s="67" t="s">
        <v>56</v>
      </c>
      <c r="AH5" s="67" t="s">
        <v>57</v>
      </c>
      <c r="AI5" s="67" t="s">
        <v>58</v>
      </c>
      <c r="AJ5" s="67" t="s">
        <v>59</v>
      </c>
      <c r="AK5" s="67" t="s">
        <v>60</v>
      </c>
    </row>
    <row r="6" customFormat="false" ht="15.75" hidden="false" customHeight="false" outlineLevel="0" collapsed="false">
      <c r="A6" s="68" t="n">
        <v>1950</v>
      </c>
      <c r="B6" s="69"/>
      <c r="C6" s="69"/>
      <c r="D6" s="69"/>
      <c r="E6" s="69"/>
      <c r="F6" s="69"/>
      <c r="G6" s="69"/>
      <c r="H6" s="69" t="n">
        <f aca="false">INDEX(area_elev!$B$4:$K$1234,T6,AF6)</f>
        <v>198</v>
      </c>
      <c r="I6" s="69" t="n">
        <f aca="false">INDEX(area_elev!$B$4:$K$1234,U6,AG6)</f>
        <v>382</v>
      </c>
      <c r="J6" s="69" t="n">
        <f aca="false">INDEX(area_elev!$B$4:$K$1234,V6,AH6)</f>
        <v>398</v>
      </c>
      <c r="K6" s="69" t="n">
        <f aca="false">INDEX(area_elev!$B$4:$K$1234,W6,AI6)</f>
        <v>514</v>
      </c>
      <c r="L6" s="69" t="n">
        <f aca="false">INDEX(area_elev!$B$4:$K$1234,X6,AJ6)</f>
        <v>636.5</v>
      </c>
      <c r="M6" s="69" t="n">
        <f aca="false">INDEX(area_elev!$B$4:$K$1234,Y6,AK6)</f>
        <v>746</v>
      </c>
      <c r="N6" s="70"/>
      <c r="O6" s="65"/>
      <c r="P6" s="65"/>
      <c r="Q6" s="65"/>
      <c r="R6" s="65"/>
      <c r="S6" s="65"/>
      <c r="T6" s="71" t="n">
        <f aca="false">MAX(1,INT(10*(Elev!H7-area_elev!$A$4)+0.000001)+1)</f>
        <v>170</v>
      </c>
      <c r="U6" s="71" t="n">
        <f aca="false">MAX(1,INT(10*(Elev!I7-area_elev!$A$4)+0.000001)+1)</f>
        <v>225</v>
      </c>
      <c r="V6" s="71" t="n">
        <f aca="false">MAX(1,INT(10*(Elev!J7-area_elev!$A$4)+0.000001)+1)</f>
        <v>229</v>
      </c>
      <c r="W6" s="71" t="n">
        <f aca="false">MAX(1,INT(10*(Elev!K7-area_elev!$A$4)+0.000001)+1)</f>
        <v>254</v>
      </c>
      <c r="X6" s="71" t="n">
        <f aca="false">MAX(1,INT(10*(Elev!L7-area_elev!$A$4)+0.000001)+1)</f>
        <v>279</v>
      </c>
      <c r="Y6" s="71" t="n">
        <f aca="false">MAX(1,INT(10*(Elev!M7-area_elev!$A$4)+0.000001)+1)</f>
        <v>302</v>
      </c>
      <c r="Z6" s="65"/>
      <c r="AA6" s="65"/>
      <c r="AB6" s="65"/>
      <c r="AC6" s="65"/>
      <c r="AD6" s="65"/>
      <c r="AE6" s="65"/>
      <c r="AF6" s="72" t="n">
        <f aca="false">10*(10*Elev!H7-INT(10*Elev!H7+0.000001))+1</f>
        <v>6.99999999998545</v>
      </c>
      <c r="AG6" s="72" t="n">
        <f aca="false">10*(10*Elev!I7-INT(10*Elev!I7+0.000001))+1</f>
        <v>1</v>
      </c>
      <c r="AH6" s="72" t="n">
        <f aca="false">10*(10*Elev!J7-INT(10*Elev!J7+0.000001))+1</f>
        <v>6</v>
      </c>
      <c r="AI6" s="72" t="n">
        <f aca="false">10*(10*Elev!K7-INT(10*Elev!K7+0.000001))+1</f>
        <v>1</v>
      </c>
      <c r="AJ6" s="72" t="n">
        <f aca="false">10*(10*Elev!L7-INT(10*Elev!L7+0.000001))+1</f>
        <v>6</v>
      </c>
      <c r="AK6" s="72" t="n">
        <f aca="false">10*(10*Elev!M7-INT(10*Elev!M7+0.000001))+1</f>
        <v>1</v>
      </c>
    </row>
    <row r="7" customFormat="false" ht="15" hidden="false" customHeight="false" outlineLevel="0" collapsed="false">
      <c r="A7" s="73" t="n">
        <v>1951</v>
      </c>
      <c r="B7" s="69" t="n">
        <f aca="false">INDEX(area_elev!$B$4:$K$1234,N7,Z7)</f>
        <v>828</v>
      </c>
      <c r="C7" s="69" t="n">
        <f aca="false">INDEX(area_elev!$B$4:$K$1234,O7,AA7)</f>
        <v>881</v>
      </c>
      <c r="D7" s="69" t="n">
        <f aca="false">INDEX(area_elev!$B$4:$K$1234,P7,AB7)</f>
        <v>704.5</v>
      </c>
      <c r="E7" s="69" t="n">
        <f aca="false">INDEX(area_elev!$B$4:$K$1234,Q7,AC7)</f>
        <v>690</v>
      </c>
      <c r="F7" s="69" t="n">
        <f aca="false">INDEX(area_elev!$B$4:$K$1234,R7,AD7)</f>
        <v>728.5</v>
      </c>
      <c r="G7" s="69" t="n">
        <f aca="false">INDEX(area_elev!$B$4:$K$1234,S7,AE7)</f>
        <v>1168.5</v>
      </c>
      <c r="H7" s="69" t="n">
        <f aca="false">INDEX(area_elev!$B$4:$K$1234,T7,AF7)</f>
        <v>1615</v>
      </c>
      <c r="I7" s="69" t="n">
        <f aca="false">INDEX(area_elev!$B$4:$K$1234,U7,AG7)</f>
        <v>1607</v>
      </c>
      <c r="J7" s="69" t="n">
        <f aca="false">INDEX(area_elev!$B$4:$K$1234,V7,AH7)</f>
        <v>1615</v>
      </c>
      <c r="K7" s="69" t="n">
        <f aca="false">INDEX(area_elev!$B$4:$K$1234,W7,AI7)</f>
        <v>1626</v>
      </c>
      <c r="L7" s="69" t="n">
        <f aca="false">INDEX(area_elev!$B$4:$K$1234,X7,AJ7)</f>
        <v>1660</v>
      </c>
      <c r="M7" s="69" t="n">
        <f aca="false">INDEX(area_elev!$B$4:$K$1234,Y7,AK7)</f>
        <v>1702</v>
      </c>
      <c r="N7" s="71" t="n">
        <f aca="false">MAX(1,INT(10*(Elev!B8-area_elev!$A$4)+0.000001)+1)</f>
        <v>319</v>
      </c>
      <c r="O7" s="71" t="n">
        <f aca="false">MAX(1,INT(10*(Elev!C8-area_elev!$A$4)+0.000001)+1)</f>
        <v>330</v>
      </c>
      <c r="P7" s="71" t="n">
        <f aca="false">MAX(1,INT(10*(Elev!D8-area_elev!$A$4)+0.000001)+1)</f>
        <v>293</v>
      </c>
      <c r="Q7" s="71" t="n">
        <f aca="false">MAX(1,INT(10*(Elev!E8-area_elev!$A$4)+0.000001)+1)</f>
        <v>290</v>
      </c>
      <c r="R7" s="71" t="n">
        <f aca="false">MAX(1,INT(10*(Elev!F8-area_elev!$A$4)+0.000001)+1)</f>
        <v>298</v>
      </c>
      <c r="S7" s="71" t="n">
        <f aca="false">MAX(1,INT(10*(Elev!G8-area_elev!$A$4)+0.000001)+1)</f>
        <v>383</v>
      </c>
      <c r="T7" s="71" t="n">
        <f aca="false">MAX(1,INT(10*(Elev!H8-area_elev!$A$4)+0.000001)+1)</f>
        <v>472</v>
      </c>
      <c r="U7" s="71" t="n">
        <f aca="false">MAX(1,INT(10*(Elev!I8-area_elev!$A$4)+0.000001)+1)</f>
        <v>470</v>
      </c>
      <c r="V7" s="71" t="n">
        <f aca="false">MAX(1,INT(10*(Elev!J8-area_elev!$A$4)+0.000001)+1)</f>
        <v>472</v>
      </c>
      <c r="W7" s="71" t="n">
        <f aca="false">MAX(1,INT(10*(Elev!K8-area_elev!$A$4)+0.000001)+1)</f>
        <v>474</v>
      </c>
      <c r="X7" s="71" t="n">
        <f aca="false">MAX(1,INT(10*(Elev!L8-area_elev!$A$4)+0.000001)+1)</f>
        <v>480</v>
      </c>
      <c r="Y7" s="71" t="n">
        <f aca="false">MAX(1,INT(10*(Elev!M8-area_elev!$A$4)+0.000001)+1)</f>
        <v>489</v>
      </c>
      <c r="Z7" s="72" t="n">
        <f aca="false">10*(10*Elev!B8-INT(10*Elev!B8+0.000001))+1</f>
        <v>1</v>
      </c>
      <c r="AA7" s="72" t="n">
        <f aca="false">10*(10*Elev!C8-INT(10*Elev!C8+0.000001))+1</f>
        <v>1</v>
      </c>
      <c r="AB7" s="72" t="n">
        <f aca="false">10*(10*Elev!D8-INT(10*Elev!D8+0.000001))+1</f>
        <v>6</v>
      </c>
      <c r="AC7" s="72" t="n">
        <f aca="false">10*(10*Elev!E8-INT(10*Elev!E8+0.000001))+1</f>
        <v>6</v>
      </c>
      <c r="AD7" s="72" t="n">
        <f aca="false">10*(10*Elev!F8-INT(10*Elev!F8+0.000001))+1</f>
        <v>6</v>
      </c>
      <c r="AE7" s="72" t="n">
        <f aca="false">10*(10*Elev!G8-INT(10*Elev!G8+0.000001))+1</f>
        <v>6</v>
      </c>
      <c r="AF7" s="72" t="n">
        <f aca="false">10*(10*Elev!H8-INT(10*Elev!H8+0.000001))+1</f>
        <v>1</v>
      </c>
      <c r="AG7" s="72" t="n">
        <f aca="false">10*(10*Elev!I8-INT(10*Elev!I8+0.000001))+1</f>
        <v>6</v>
      </c>
      <c r="AH7" s="72" t="n">
        <f aca="false">10*(10*Elev!J8-INT(10*Elev!J8+0.000001))+1</f>
        <v>1</v>
      </c>
      <c r="AI7" s="72" t="n">
        <f aca="false">10*(10*Elev!K8-INT(10*Elev!K8+0.000001))+1</f>
        <v>1</v>
      </c>
      <c r="AJ7" s="72" t="n">
        <f aca="false">10*(10*Elev!L8-INT(10*Elev!L8+0.000001))+1</f>
        <v>6</v>
      </c>
      <c r="AK7" s="72" t="n">
        <f aca="false">10*(10*Elev!M8-INT(10*Elev!M8+0.000001))+1</f>
        <v>1</v>
      </c>
    </row>
    <row r="8" customFormat="false" ht="15" hidden="false" customHeight="false" outlineLevel="0" collapsed="false">
      <c r="A8" s="73" t="n">
        <v>1952</v>
      </c>
      <c r="B8" s="69" t="n">
        <f aca="false">INDEX(area_elev!$B$4:$K$1234,N8,Z8)</f>
        <v>1748.5</v>
      </c>
      <c r="C8" s="69" t="n">
        <f aca="false">INDEX(area_elev!$B$4:$K$1234,O8,AA8)</f>
        <v>1788.5</v>
      </c>
      <c r="D8" s="69" t="n">
        <f aca="false">INDEX(area_elev!$B$4:$K$1234,P8,AB8)</f>
        <v>1842.5</v>
      </c>
      <c r="E8" s="69" t="n">
        <f aca="false">INDEX(area_elev!$B$4:$K$1234,Q8,AC8)</f>
        <v>1738.5</v>
      </c>
      <c r="F8" s="69" t="n">
        <f aca="false">INDEX(area_elev!$B$4:$K$1234,R8,AD8)</f>
        <v>1617.5</v>
      </c>
      <c r="G8" s="69" t="n">
        <f aca="false">INDEX(area_elev!$B$4:$K$1234,S8,AE8)</f>
        <v>1570</v>
      </c>
      <c r="H8" s="69" t="n">
        <f aca="false">INDEX(area_elev!$B$4:$K$1234,T8,AF8)</f>
        <v>1520</v>
      </c>
      <c r="I8" s="69" t="n">
        <f aca="false">INDEX(area_elev!$B$4:$K$1234,U8,AG8)</f>
        <v>1501.5</v>
      </c>
      <c r="J8" s="69" t="n">
        <f aca="false">INDEX(area_elev!$B$4:$K$1234,V8,AH8)</f>
        <v>1475</v>
      </c>
      <c r="K8" s="69" t="n">
        <f aca="false">INDEX(area_elev!$B$4:$K$1234,W8,AI8)</f>
        <v>1475</v>
      </c>
      <c r="L8" s="69" t="n">
        <f aca="false">INDEX(area_elev!$B$4:$K$1234,X8,AJ8)</f>
        <v>1496</v>
      </c>
      <c r="M8" s="69" t="n">
        <f aca="false">INDEX(area_elev!$B$4:$K$1234,Y8,AK8)</f>
        <v>1562</v>
      </c>
      <c r="N8" s="71" t="n">
        <f aca="false">MAX(1,INT(10*(Elev!B9-area_elev!$A$4)+0.000001)+1)</f>
        <v>498</v>
      </c>
      <c r="O8" s="71" t="n">
        <f aca="false">MAX(1,INT(10*(Elev!C9-area_elev!$A$4)+0.000001)+1)</f>
        <v>506</v>
      </c>
      <c r="P8" s="71" t="n">
        <f aca="false">MAX(1,INT(10*(Elev!D9-area_elev!$A$4)+0.000001)+1)</f>
        <v>517</v>
      </c>
      <c r="Q8" s="71" t="n">
        <f aca="false">MAX(1,INT(10*(Elev!E9-area_elev!$A$4)+0.000001)+1)</f>
        <v>496</v>
      </c>
      <c r="R8" s="71" t="n">
        <f aca="false">MAX(1,INT(10*(Elev!F9-area_elev!$A$4)+0.000001)+1)</f>
        <v>472</v>
      </c>
      <c r="S8" s="71" t="n">
        <f aca="false">MAX(1,INT(10*(Elev!G9-area_elev!$A$4)+0.000001)+1)</f>
        <v>463</v>
      </c>
      <c r="T8" s="71" t="n">
        <f aca="false">MAX(1,INT(10*(Elev!H9-area_elev!$A$4)+0.000001)+1)</f>
        <v>454</v>
      </c>
      <c r="U8" s="71" t="n">
        <f aca="false">MAX(1,INT(10*(Elev!I9-area_elev!$A$4)+0.000001)+1)</f>
        <v>450</v>
      </c>
      <c r="V8" s="71" t="n">
        <f aca="false">MAX(1,INT(10*(Elev!J9-area_elev!$A$4)+0.000001)+1)</f>
        <v>445</v>
      </c>
      <c r="W8" s="71" t="n">
        <f aca="false">MAX(1,INT(10*(Elev!K9-area_elev!$A$4)+0.000001)+1)</f>
        <v>445</v>
      </c>
      <c r="X8" s="71" t="n">
        <f aca="false">MAX(1,INT(10*(Elev!L9-area_elev!$A$4)+0.000001)+1)</f>
        <v>449</v>
      </c>
      <c r="Y8" s="71" t="n">
        <f aca="false">MAX(1,INT(10*(Elev!M9-area_elev!$A$4)+0.000001)+1)</f>
        <v>462</v>
      </c>
      <c r="Z8" s="72" t="n">
        <f aca="false">10*(10*Elev!B9-INT(10*Elev!B9+0.000001))+1</f>
        <v>6</v>
      </c>
      <c r="AA8" s="72" t="n">
        <f aca="false">10*(10*Elev!C9-INT(10*Elev!C9+0.000001))+1</f>
        <v>6</v>
      </c>
      <c r="AB8" s="72" t="n">
        <f aca="false">10*(10*Elev!D9-INT(10*Elev!D9+0.000001))+1</f>
        <v>6</v>
      </c>
      <c r="AC8" s="72" t="n">
        <f aca="false">10*(10*Elev!E9-INT(10*Elev!E9+0.000001))+1</f>
        <v>6</v>
      </c>
      <c r="AD8" s="72" t="n">
        <f aca="false">10*(10*Elev!F9-INT(10*Elev!F9+0.000001))+1</f>
        <v>6</v>
      </c>
      <c r="AE8" s="72" t="n">
        <f aca="false">10*(10*Elev!G9-INT(10*Elev!G9+0.000001))+1</f>
        <v>6</v>
      </c>
      <c r="AF8" s="72" t="n">
        <f aca="false">10*(10*Elev!H9-INT(10*Elev!H9+0.000001))+1</f>
        <v>1</v>
      </c>
      <c r="AG8" s="72" t="n">
        <f aca="false">10*(10*Elev!I9-INT(10*Elev!I9+0.000001))+1</f>
        <v>6</v>
      </c>
      <c r="AH8" s="72" t="n">
        <f aca="false">10*(10*Elev!J9-INT(10*Elev!J9+0.000001))+1</f>
        <v>6</v>
      </c>
      <c r="AI8" s="72" t="n">
        <f aca="false">10*(10*Elev!K9-INT(10*Elev!K9+0.000001))+1</f>
        <v>6</v>
      </c>
      <c r="AJ8" s="72" t="n">
        <f aca="false">10*(10*Elev!L9-INT(10*Elev!L9+0.000001))+1</f>
        <v>6</v>
      </c>
      <c r="AK8" s="72" t="n">
        <f aca="false">10*(10*Elev!M9-INT(10*Elev!M9+0.000001))+1</f>
        <v>1</v>
      </c>
    </row>
    <row r="9" customFormat="false" ht="15" hidden="false" customHeight="false" outlineLevel="0" collapsed="false">
      <c r="A9" s="73" t="n">
        <v>1953</v>
      </c>
      <c r="B9" s="69" t="n">
        <f aca="false">INDEX(area_elev!$B$4:$K$1234,N9,Z9)</f>
        <v>1626</v>
      </c>
      <c r="C9" s="69" t="n">
        <f aca="false">INDEX(area_elev!$B$4:$K$1234,O9,AA9)</f>
        <v>1670</v>
      </c>
      <c r="D9" s="69" t="n">
        <f aca="false">INDEX(area_elev!$B$4:$K$1234,P9,AB9)</f>
        <v>1717</v>
      </c>
      <c r="E9" s="69" t="n">
        <f aca="false">INDEX(area_elev!$B$4:$K$1234,Q9,AC9)</f>
        <v>1761</v>
      </c>
      <c r="F9" s="69" t="n">
        <f aca="false">INDEX(area_elev!$B$4:$K$1234,R9,AD9)</f>
        <v>1773.5</v>
      </c>
      <c r="G9" s="69" t="n">
        <f aca="false">INDEX(area_elev!$B$4:$K$1234,S9,AE9)</f>
        <v>1738.5</v>
      </c>
      <c r="H9" s="69" t="n">
        <f aca="false">INDEX(area_elev!$B$4:$K$1234,T9,AF9)</f>
        <v>1694.5</v>
      </c>
      <c r="I9" s="69" t="n">
        <f aca="false">INDEX(area_elev!$B$4:$K$1234,U9,AG9)</f>
        <v>1886.5</v>
      </c>
      <c r="J9" s="69" t="n">
        <f aca="false">INDEX(area_elev!$B$4:$K$1234,V9,AH9)</f>
        <v>1861.5</v>
      </c>
      <c r="K9" s="69" t="n">
        <f aca="false">INDEX(area_elev!$B$4:$K$1234,W9,AI9)</f>
        <v>1840</v>
      </c>
      <c r="L9" s="69" t="n">
        <f aca="false">INDEX(area_elev!$B$4:$K$1234,X9,AJ9)</f>
        <v>1866.5</v>
      </c>
      <c r="M9" s="69" t="n">
        <f aca="false">INDEX(area_elev!$B$4:$K$1234,Y9,AK9)</f>
        <v>1912</v>
      </c>
      <c r="N9" s="71" t="n">
        <f aca="false">MAX(1,INT(10*(Elev!B10-area_elev!$A$4)+0.000001)+1)</f>
        <v>474</v>
      </c>
      <c r="O9" s="71" t="n">
        <f aca="false">MAX(1,INT(10*(Elev!C10-area_elev!$A$4)+0.000001)+1)</f>
        <v>482</v>
      </c>
      <c r="P9" s="71" t="n">
        <f aca="false">MAX(1,INT(10*(Elev!D10-area_elev!$A$4)+0.000001)+1)</f>
        <v>492</v>
      </c>
      <c r="Q9" s="71" t="n">
        <f aca="false">MAX(1,INT(10*(Elev!E10-area_elev!$A$4)+0.000001)+1)</f>
        <v>501</v>
      </c>
      <c r="R9" s="71" t="n">
        <f aca="false">MAX(1,INT(10*(Elev!F10-area_elev!$A$4)+0.000001)+1)</f>
        <v>503</v>
      </c>
      <c r="S9" s="71" t="n">
        <f aca="false">MAX(1,INT(10*(Elev!G10-area_elev!$A$4)+0.000001)+1)</f>
        <v>496</v>
      </c>
      <c r="T9" s="71" t="n">
        <f aca="false">MAX(1,INT(10*(Elev!H10-area_elev!$A$4)+0.000001)+1)</f>
        <v>487</v>
      </c>
      <c r="U9" s="71" t="n">
        <f aca="false">MAX(1,INT(10*(Elev!I10-area_elev!$A$4)+0.000001)+1)</f>
        <v>526</v>
      </c>
      <c r="V9" s="71" t="n">
        <f aca="false">MAX(1,INT(10*(Elev!J10-area_elev!$A$4)+0.000001)+1)</f>
        <v>521</v>
      </c>
      <c r="W9" s="71" t="n">
        <f aca="false">MAX(1,INT(10*(Elev!K10-area_elev!$A$4)+0.000001)+1)</f>
        <v>517</v>
      </c>
      <c r="X9" s="71" t="n">
        <f aca="false">MAX(1,INT(10*(Elev!L10-area_elev!$A$4)+0.000001)+1)</f>
        <v>522</v>
      </c>
      <c r="Y9" s="71" t="n">
        <f aca="false">MAX(1,INT(10*(Elev!M10-area_elev!$A$4)+0.000001)+1)</f>
        <v>531</v>
      </c>
      <c r="Z9" s="72" t="n">
        <f aca="false">10*(10*Elev!B10-INT(10*Elev!B10+0.000001))+1</f>
        <v>1</v>
      </c>
      <c r="AA9" s="72" t="n">
        <f aca="false">10*(10*Elev!C10-INT(10*Elev!C10+0.000001))+1</f>
        <v>6</v>
      </c>
      <c r="AB9" s="72" t="n">
        <f aca="false">10*(10*Elev!D10-INT(10*Elev!D10+0.000001))+1</f>
        <v>1</v>
      </c>
      <c r="AC9" s="72" t="n">
        <f aca="false">10*(10*Elev!E10-INT(10*Elev!E10+0.000001))+1</f>
        <v>1</v>
      </c>
      <c r="AD9" s="72" t="n">
        <f aca="false">10*(10*Elev!F10-INT(10*Elev!F10+0.000001))+1</f>
        <v>6</v>
      </c>
      <c r="AE9" s="72" t="n">
        <f aca="false">10*(10*Elev!G10-INT(10*Elev!G10+0.000001))+1</f>
        <v>6</v>
      </c>
      <c r="AF9" s="72" t="n">
        <f aca="false">10*(10*Elev!H10-INT(10*Elev!H10+0.000001))+1</f>
        <v>6</v>
      </c>
      <c r="AG9" s="72" t="n">
        <f aca="false">10*(10*Elev!I10-INT(10*Elev!I10+0.000001))+1</f>
        <v>6</v>
      </c>
      <c r="AH9" s="72" t="n">
        <f aca="false">10*(10*Elev!J10-INT(10*Elev!J10+0.000001))+1</f>
        <v>6</v>
      </c>
      <c r="AI9" s="72" t="n">
        <f aca="false">10*(10*Elev!K10-INT(10*Elev!K10+0.000001))+1</f>
        <v>1</v>
      </c>
      <c r="AJ9" s="72" t="n">
        <f aca="false">10*(10*Elev!L10-INT(10*Elev!L10+0.000001))+1</f>
        <v>6</v>
      </c>
      <c r="AK9" s="72" t="n">
        <f aca="false">10*(10*Elev!M10-INT(10*Elev!M10+0.000001))+1</f>
        <v>6</v>
      </c>
    </row>
    <row r="10" customFormat="false" ht="15" hidden="false" customHeight="false" outlineLevel="0" collapsed="false">
      <c r="A10" s="73" t="n">
        <v>1954</v>
      </c>
      <c r="B10" s="69" t="n">
        <f aca="false">INDEX(area_elev!$B$4:$K$1234,N10,Z10)</f>
        <v>1969</v>
      </c>
      <c r="C10" s="69" t="n">
        <f aca="false">INDEX(area_elev!$B$4:$K$1234,O10,AA10)</f>
        <v>2002</v>
      </c>
      <c r="D10" s="69" t="n">
        <f aca="false">INDEX(area_elev!$B$4:$K$1234,P10,AB10)</f>
        <v>2042</v>
      </c>
      <c r="E10" s="69" t="n">
        <f aca="false">INDEX(area_elev!$B$4:$K$1234,Q10,AC10)</f>
        <v>2018.5</v>
      </c>
      <c r="F10" s="69" t="n">
        <f aca="false">INDEX(area_elev!$B$4:$K$1234,R10,AD10)</f>
        <v>2025.5</v>
      </c>
      <c r="G10" s="69" t="n">
        <f aca="false">INDEX(area_elev!$B$4:$K$1234,S10,AE10)</f>
        <v>1965.5</v>
      </c>
      <c r="H10" s="69" t="n">
        <f aca="false">INDEX(area_elev!$B$4:$K$1234,T10,AF10)</f>
        <v>2002</v>
      </c>
      <c r="I10" s="69" t="n">
        <f aca="false">INDEX(area_elev!$B$4:$K$1234,U10,AG10)</f>
        <v>1945.5</v>
      </c>
      <c r="J10" s="69" t="n">
        <f aca="false">INDEX(area_elev!$B$4:$K$1234,V10,AH10)</f>
        <v>1894</v>
      </c>
      <c r="K10" s="69" t="n">
        <f aca="false">INDEX(area_elev!$B$4:$K$1234,W10,AI10)</f>
        <v>1855</v>
      </c>
      <c r="L10" s="69" t="n">
        <f aca="false">INDEX(area_elev!$B$4:$K$1234,X10,AJ10)</f>
        <v>1840</v>
      </c>
      <c r="M10" s="69" t="n">
        <f aca="false">INDEX(area_elev!$B$4:$K$1234,Y10,AK10)</f>
        <v>1861.5</v>
      </c>
      <c r="N10" s="71" t="n">
        <f aca="false">MAX(1,INT(10*(Elev!B11-area_elev!$A$4)+0.000001)+1)</f>
        <v>540</v>
      </c>
      <c r="O10" s="71" t="n">
        <f aca="false">MAX(1,INT(10*(Elev!C11-area_elev!$A$4)+0.000001)+1)</f>
        <v>545</v>
      </c>
      <c r="P10" s="71" t="n">
        <f aca="false">MAX(1,INT(10*(Elev!D11-area_elev!$A$4)+0.000001)+1)</f>
        <v>551</v>
      </c>
      <c r="Q10" s="71" t="n">
        <f aca="false">MAX(1,INT(10*(Elev!E11-area_elev!$A$4)+0.000001)+1)</f>
        <v>547</v>
      </c>
      <c r="R10" s="71" t="n">
        <f aca="false">MAX(1,INT(10*(Elev!F11-area_elev!$A$4)+0.000001)+1)</f>
        <v>548</v>
      </c>
      <c r="S10" s="71" t="n">
        <f aca="false">MAX(1,INT(10*(Elev!G11-area_elev!$A$4)+0.000001)+1)</f>
        <v>539</v>
      </c>
      <c r="T10" s="71" t="n">
        <f aca="false">MAX(1,INT(10*(Elev!H11-area_elev!$A$4)+0.000001)+1)</f>
        <v>545</v>
      </c>
      <c r="U10" s="71" t="n">
        <f aca="false">MAX(1,INT(10*(Elev!I11-area_elev!$A$4)+0.000001)+1)</f>
        <v>536</v>
      </c>
      <c r="V10" s="71" t="n">
        <f aca="false">MAX(1,INT(10*(Elev!J11-area_elev!$A$4)+0.000001)+1)</f>
        <v>528</v>
      </c>
      <c r="W10" s="71" t="n">
        <f aca="false">MAX(1,INT(10*(Elev!K11-area_elev!$A$4)+0.000001)+1)</f>
        <v>520</v>
      </c>
      <c r="X10" s="71" t="n">
        <f aca="false">MAX(1,INT(10*(Elev!L11-area_elev!$A$4)+0.000001)+1)</f>
        <v>517</v>
      </c>
      <c r="Y10" s="71" t="n">
        <f aca="false">MAX(1,INT(10*(Elev!M11-area_elev!$A$4)+0.000001)+1)</f>
        <v>521</v>
      </c>
      <c r="Z10" s="72" t="n">
        <f aca="false">10*(10*Elev!B11-INT(10*Elev!B11+0.000001))+1</f>
        <v>1</v>
      </c>
      <c r="AA10" s="72" t="n">
        <f aca="false">10*(10*Elev!C11-INT(10*Elev!C11+0.000001))+1</f>
        <v>1</v>
      </c>
      <c r="AB10" s="72" t="n">
        <f aca="false">10*(10*Elev!D11-INT(10*Elev!D11+0.000001))+1</f>
        <v>1</v>
      </c>
      <c r="AC10" s="72" t="n">
        <f aca="false">10*(10*Elev!E11-INT(10*Elev!E11+0.000001))+1</f>
        <v>6</v>
      </c>
      <c r="AD10" s="72" t="n">
        <f aca="false">10*(10*Elev!F11-INT(10*Elev!F11+0.000001))+1</f>
        <v>6</v>
      </c>
      <c r="AE10" s="72" t="n">
        <f aca="false">10*(10*Elev!G11-INT(10*Elev!G11+0.000001))+1</f>
        <v>6</v>
      </c>
      <c r="AF10" s="72" t="n">
        <f aca="false">10*(10*Elev!H11-INT(10*Elev!H11+0.000001))+1</f>
        <v>1</v>
      </c>
      <c r="AG10" s="72" t="n">
        <f aca="false">10*(10*Elev!I11-INT(10*Elev!I11+0.000001))+1</f>
        <v>6</v>
      </c>
      <c r="AH10" s="72" t="n">
        <f aca="false">10*(10*Elev!J11-INT(10*Elev!J11+0.000001))+1</f>
        <v>1</v>
      </c>
      <c r="AI10" s="72" t="n">
        <f aca="false">10*(10*Elev!K11-INT(10*Elev!K11+0.000001))+1</f>
        <v>1</v>
      </c>
      <c r="AJ10" s="72" t="n">
        <f aca="false">10*(10*Elev!L11-INT(10*Elev!L11+0.000001))+1</f>
        <v>1</v>
      </c>
      <c r="AK10" s="72" t="n">
        <f aca="false">10*(10*Elev!M11-INT(10*Elev!M11+0.000001))+1</f>
        <v>6</v>
      </c>
    </row>
    <row r="11" customFormat="false" ht="15" hidden="false" customHeight="false" outlineLevel="0" collapsed="false">
      <c r="A11" s="73" t="n">
        <v>1955</v>
      </c>
      <c r="B11" s="69" t="n">
        <f aca="false">INDEX(area_elev!$B$4:$K$1234,N11,Z11)</f>
        <v>1909</v>
      </c>
      <c r="C11" s="69" t="n">
        <f aca="false">INDEX(area_elev!$B$4:$K$1234,O11,AA11)</f>
        <v>1952</v>
      </c>
      <c r="D11" s="69" t="n">
        <f aca="false">INDEX(area_elev!$B$4:$K$1234,P11,AB11)</f>
        <v>1992</v>
      </c>
      <c r="E11" s="69" t="n">
        <f aca="false">INDEX(area_elev!$B$4:$K$1234,Q11,AC11)</f>
        <v>2005.5</v>
      </c>
      <c r="F11" s="69" t="n">
        <f aca="false">INDEX(area_elev!$B$4:$K$1234,R11,AD11)</f>
        <v>2045.5</v>
      </c>
      <c r="G11" s="69" t="n">
        <f aca="false">INDEX(area_elev!$B$4:$K$1234,S11,AE11)</f>
        <v>2136</v>
      </c>
      <c r="H11" s="69" t="n">
        <f aca="false">INDEX(area_elev!$B$4:$K$1234,T11,AF11)</f>
        <v>1945.5</v>
      </c>
      <c r="I11" s="69" t="n">
        <f aca="false">INDEX(area_elev!$B$4:$K$1234,U11,AG11)</f>
        <v>1881.5</v>
      </c>
      <c r="J11" s="69" t="n">
        <f aca="false">INDEX(area_elev!$B$4:$K$1234,V11,AH11)</f>
        <v>1835</v>
      </c>
      <c r="K11" s="69" t="n">
        <f aca="false">INDEX(area_elev!$B$4:$K$1234,W11,AI11)</f>
        <v>1881.5</v>
      </c>
      <c r="L11" s="69" t="n">
        <f aca="false">INDEX(area_elev!$B$4:$K$1234,X11,AJ11)</f>
        <v>1835</v>
      </c>
      <c r="M11" s="69" t="n">
        <f aca="false">INDEX(area_elev!$B$4:$K$1234,Y11,AK11)</f>
        <v>1866.5</v>
      </c>
      <c r="N11" s="71" t="n">
        <f aca="false">MAX(1,INT(10*(Elev!B12-area_elev!$A$4)+0.000001)+1)</f>
        <v>531</v>
      </c>
      <c r="O11" s="71" t="n">
        <f aca="false">MAX(1,INT(10*(Elev!C12-area_elev!$A$4)+0.000001)+1)</f>
        <v>537</v>
      </c>
      <c r="P11" s="71" t="n">
        <f aca="false">MAX(1,INT(10*(Elev!D12-area_elev!$A$4)+0.000001)+1)</f>
        <v>543</v>
      </c>
      <c r="Q11" s="71" t="n">
        <f aca="false">MAX(1,INT(10*(Elev!E12-area_elev!$A$4)+0.000001)+1)</f>
        <v>545</v>
      </c>
      <c r="R11" s="71" t="n">
        <f aca="false">MAX(1,INT(10*(Elev!F12-area_elev!$A$4)+0.000001)+1)</f>
        <v>551</v>
      </c>
      <c r="S11" s="71" t="n">
        <f aca="false">MAX(1,INT(10*(Elev!G12-area_elev!$A$4)+0.000001)+1)</f>
        <v>565</v>
      </c>
      <c r="T11" s="71" t="n">
        <f aca="false">MAX(1,INT(10*(Elev!H12-area_elev!$A$4)+0.000001)+1)</f>
        <v>536</v>
      </c>
      <c r="U11" s="71" t="n">
        <f aca="false">MAX(1,INT(10*(Elev!I12-area_elev!$A$4)+0.000001)+1)</f>
        <v>525</v>
      </c>
      <c r="V11" s="71" t="n">
        <f aca="false">MAX(1,INT(10*(Elev!J12-area_elev!$A$4)+0.000001)+1)</f>
        <v>516</v>
      </c>
      <c r="W11" s="71" t="n">
        <f aca="false">MAX(1,INT(10*(Elev!K12-area_elev!$A$4)+0.000001)+1)</f>
        <v>525</v>
      </c>
      <c r="X11" s="71" t="n">
        <f aca="false">MAX(1,INT(10*(Elev!L12-area_elev!$A$4)+0.000001)+1)</f>
        <v>516</v>
      </c>
      <c r="Y11" s="71" t="n">
        <f aca="false">MAX(1,INT(10*(Elev!M12-area_elev!$A$4)+0.000001)+1)</f>
        <v>522</v>
      </c>
      <c r="Z11" s="72" t="n">
        <f aca="false">10*(10*Elev!B12-INT(10*Elev!B12+0.000001))+1</f>
        <v>1</v>
      </c>
      <c r="AA11" s="72" t="n">
        <f aca="false">10*(10*Elev!C12-INT(10*Elev!C12+0.000001))+1</f>
        <v>6</v>
      </c>
      <c r="AB11" s="72" t="n">
        <f aca="false">10*(10*Elev!D12-INT(10*Elev!D12+0.000001))+1</f>
        <v>6</v>
      </c>
      <c r="AC11" s="72" t="n">
        <f aca="false">10*(10*Elev!E12-INT(10*Elev!E12+0.000001))+1</f>
        <v>6</v>
      </c>
      <c r="AD11" s="72" t="n">
        <f aca="false">10*(10*Elev!F12-INT(10*Elev!F12+0.000001))+1</f>
        <v>6</v>
      </c>
      <c r="AE11" s="72" t="n">
        <f aca="false">10*(10*Elev!G12-INT(10*Elev!G12+0.000001))+1</f>
        <v>1</v>
      </c>
      <c r="AF11" s="72" t="n">
        <f aca="false">10*(10*Elev!H12-INT(10*Elev!H12+0.000001))+1</f>
        <v>6</v>
      </c>
      <c r="AG11" s="72" t="n">
        <f aca="false">10*(10*Elev!I12-INT(10*Elev!I12+0.000001))+1</f>
        <v>6</v>
      </c>
      <c r="AH11" s="72" t="n">
        <f aca="false">10*(10*Elev!J12-INT(10*Elev!J12+0.000001))+1</f>
        <v>1</v>
      </c>
      <c r="AI11" s="72" t="n">
        <f aca="false">10*(10*Elev!K12-INT(10*Elev!K12+0.000001))+1</f>
        <v>6</v>
      </c>
      <c r="AJ11" s="72" t="n">
        <f aca="false">10*(10*Elev!L12-INT(10*Elev!L12+0.000001))+1</f>
        <v>1</v>
      </c>
      <c r="AK11" s="72" t="n">
        <f aca="false">10*(10*Elev!M12-INT(10*Elev!M12+0.000001))+1</f>
        <v>6</v>
      </c>
    </row>
    <row r="12" customFormat="false" ht="15" hidden="false" customHeight="false" outlineLevel="0" collapsed="false">
      <c r="A12" s="73" t="n">
        <v>1956</v>
      </c>
      <c r="B12" s="69" t="n">
        <f aca="false">INDEX(area_elev!$B$4:$K$1234,N12,Z12)</f>
        <v>1909</v>
      </c>
      <c r="C12" s="69" t="n">
        <f aca="false">INDEX(area_elev!$B$4:$K$1234,O12,AA12)</f>
        <v>1962</v>
      </c>
      <c r="D12" s="69" t="n">
        <f aca="false">INDEX(area_elev!$B$4:$K$1234,P12,AB12)</f>
        <v>2002</v>
      </c>
      <c r="E12" s="69" t="n">
        <f aca="false">INDEX(area_elev!$B$4:$K$1234,Q12,AC12)</f>
        <v>2018.5</v>
      </c>
      <c r="F12" s="69" t="n">
        <f aca="false">INDEX(area_elev!$B$4:$K$1234,R12,AD12)</f>
        <v>2015</v>
      </c>
      <c r="G12" s="69" t="n">
        <f aca="false">INDEX(area_elev!$B$4:$K$1234,S12,AE12)</f>
        <v>1945.5</v>
      </c>
      <c r="H12" s="69" t="n">
        <f aca="false">INDEX(area_elev!$B$4:$K$1234,T12,AF12)</f>
        <v>2009</v>
      </c>
      <c r="I12" s="69" t="n">
        <f aca="false">INDEX(area_elev!$B$4:$K$1234,U12,AG12)</f>
        <v>1958.5</v>
      </c>
      <c r="J12" s="69" t="n">
        <f aca="false">INDEX(area_elev!$B$4:$K$1234,V12,AH12)</f>
        <v>1901.5</v>
      </c>
      <c r="K12" s="69" t="n">
        <f aca="false">INDEX(area_elev!$B$4:$K$1234,W12,AI12)</f>
        <v>1855</v>
      </c>
      <c r="L12" s="69" t="n">
        <f aca="false">INDEX(area_elev!$B$4:$K$1234,X12,AJ12)</f>
        <v>1810</v>
      </c>
      <c r="M12" s="69" t="n">
        <f aca="false">INDEX(area_elev!$B$4:$K$1234,Y12,AK12)</f>
        <v>1850</v>
      </c>
      <c r="N12" s="71" t="n">
        <f aca="false">MAX(1,INT(10*(Elev!B13-area_elev!$A$4)+0.000001)+1)</f>
        <v>531</v>
      </c>
      <c r="O12" s="71" t="n">
        <f aca="false">MAX(1,INT(10*(Elev!C13-area_elev!$A$4)+0.000001)+1)</f>
        <v>539</v>
      </c>
      <c r="P12" s="71" t="n">
        <f aca="false">MAX(1,INT(10*(Elev!D13-area_elev!$A$4)+0.000001)+1)</f>
        <v>545</v>
      </c>
      <c r="Q12" s="71" t="n">
        <f aca="false">MAX(1,INT(10*(Elev!E13-area_elev!$A$4)+0.000001)+1)</f>
        <v>547</v>
      </c>
      <c r="R12" s="71" t="n">
        <f aca="false">MAX(1,INT(10*(Elev!F13-area_elev!$A$4)+0.000001)+1)</f>
        <v>547</v>
      </c>
      <c r="S12" s="71" t="n">
        <f aca="false">MAX(1,INT(10*(Elev!G13-area_elev!$A$4)+0.000001)+1)</f>
        <v>536</v>
      </c>
      <c r="T12" s="71" t="n">
        <f aca="false">MAX(1,INT(10*(Elev!H13-area_elev!$A$4)+0.000001)+1)</f>
        <v>546</v>
      </c>
      <c r="U12" s="71" t="n">
        <f aca="false">MAX(1,INT(10*(Elev!I13-area_elev!$A$4)+0.000001)+1)</f>
        <v>538</v>
      </c>
      <c r="V12" s="71" t="n">
        <f aca="false">MAX(1,INT(10*(Elev!J13-area_elev!$A$4)+0.000001)+1)</f>
        <v>529</v>
      </c>
      <c r="W12" s="71" t="n">
        <f aca="false">MAX(1,INT(10*(Elev!K13-area_elev!$A$4)+0.000001)+1)</f>
        <v>520</v>
      </c>
      <c r="X12" s="71" t="n">
        <f aca="false">MAX(1,INT(10*(Elev!L13-area_elev!$A$4)+0.000001)+1)</f>
        <v>511</v>
      </c>
      <c r="Y12" s="71" t="n">
        <f aca="false">MAX(1,INT(10*(Elev!M13-area_elev!$A$4)+0.000001)+1)</f>
        <v>519</v>
      </c>
      <c r="Z12" s="72" t="n">
        <f aca="false">10*(10*Elev!B13-INT(10*Elev!B13+0.000001))+1</f>
        <v>1</v>
      </c>
      <c r="AA12" s="72" t="n">
        <f aca="false">10*(10*Elev!C13-INT(10*Elev!C13+0.000001))+1</f>
        <v>1</v>
      </c>
      <c r="AB12" s="72" t="n">
        <f aca="false">10*(10*Elev!D13-INT(10*Elev!D13+0.000001))+1</f>
        <v>1</v>
      </c>
      <c r="AC12" s="72" t="n">
        <f aca="false">10*(10*Elev!E13-INT(10*Elev!E13+0.000001))+1</f>
        <v>6</v>
      </c>
      <c r="AD12" s="72" t="n">
        <f aca="false">10*(10*Elev!F13-INT(10*Elev!F13+0.000001))+1</f>
        <v>1</v>
      </c>
      <c r="AE12" s="72" t="n">
        <f aca="false">10*(10*Elev!G13-INT(10*Elev!G13+0.000001))+1</f>
        <v>6</v>
      </c>
      <c r="AF12" s="72" t="n">
        <f aca="false">10*(10*Elev!H13-INT(10*Elev!H13+0.000001))+1</f>
        <v>1</v>
      </c>
      <c r="AG12" s="72" t="n">
        <f aca="false">10*(10*Elev!I13-INT(10*Elev!I13+0.000001))+1</f>
        <v>6</v>
      </c>
      <c r="AH12" s="72" t="n">
        <f aca="false">10*(10*Elev!J13-INT(10*Elev!J13+0.000001))+1</f>
        <v>6</v>
      </c>
      <c r="AI12" s="72" t="n">
        <f aca="false">10*(10*Elev!K13-INT(10*Elev!K13+0.000001))+1</f>
        <v>1</v>
      </c>
      <c r="AJ12" s="72" t="n">
        <f aca="false">10*(10*Elev!L13-INT(10*Elev!L13+0.000001))+1</f>
        <v>1</v>
      </c>
      <c r="AK12" s="72" t="n">
        <f aca="false">10*(10*Elev!M13-INT(10*Elev!M13+0.000001))+1</f>
        <v>1</v>
      </c>
    </row>
    <row r="13" customFormat="false" ht="15" hidden="false" customHeight="false" outlineLevel="0" collapsed="false">
      <c r="A13" s="73" t="n">
        <v>1957</v>
      </c>
      <c r="B13" s="69" t="n">
        <f aca="false">INDEX(area_elev!$B$4:$K$1234,N13,Z13)</f>
        <v>1866.5</v>
      </c>
      <c r="C13" s="69" t="n">
        <f aca="false">INDEX(area_elev!$B$4:$K$1234,O13,AA13)</f>
        <v>1922</v>
      </c>
      <c r="D13" s="69" t="n">
        <f aca="false">INDEX(area_elev!$B$4:$K$1234,P13,AB13)</f>
        <v>1992</v>
      </c>
      <c r="E13" s="69" t="n">
        <f aca="false">INDEX(area_elev!$B$4:$K$1234,Q13,AC13)</f>
        <v>2018.5</v>
      </c>
      <c r="F13" s="69" t="n">
        <f aca="false">INDEX(area_elev!$B$4:$K$1234,R13,AD13)</f>
        <v>2172.5</v>
      </c>
      <c r="G13" s="69" t="n">
        <f aca="false">INDEX(area_elev!$B$4:$K$1234,S13,AE13)</f>
        <v>2045.5</v>
      </c>
      <c r="H13" s="69" t="n">
        <f aca="false">INDEX(area_elev!$B$4:$K$1234,T13,AF13)</f>
        <v>2249</v>
      </c>
      <c r="I13" s="69" t="n">
        <f aca="false">INDEX(area_elev!$B$4:$K$1234,U13,AG13)</f>
        <v>2056</v>
      </c>
      <c r="J13" s="69" t="n">
        <f aca="false">INDEX(area_elev!$B$4:$K$1234,V13,AH13)</f>
        <v>1855</v>
      </c>
      <c r="K13" s="69" t="n">
        <f aca="false">INDEX(area_elev!$B$4:$K$1234,W13,AI13)</f>
        <v>1864</v>
      </c>
      <c r="L13" s="69" t="n">
        <f aca="false">INDEX(area_elev!$B$4:$K$1234,X13,AJ13)</f>
        <v>1904</v>
      </c>
      <c r="M13" s="69" t="n">
        <f aca="false">INDEX(area_elev!$B$4:$K$1234,Y13,AK13)</f>
        <v>1958.5</v>
      </c>
      <c r="N13" s="71" t="n">
        <f aca="false">MAX(1,INT(10*(Elev!B14-area_elev!$A$4)+0.000001)+1)</f>
        <v>522</v>
      </c>
      <c r="O13" s="71" t="n">
        <f aca="false">MAX(1,INT(10*(Elev!C14-area_elev!$A$4)+0.000001)+1)</f>
        <v>533</v>
      </c>
      <c r="P13" s="71" t="n">
        <f aca="false">MAX(1,INT(10*(Elev!D14-area_elev!$A$4)+0.000001)+1)</f>
        <v>543</v>
      </c>
      <c r="Q13" s="71" t="n">
        <f aca="false">MAX(1,INT(10*(Elev!E14-area_elev!$A$4)+0.000001)+1)</f>
        <v>547</v>
      </c>
      <c r="R13" s="71" t="n">
        <f aca="false">MAX(1,INT(10*(Elev!F14-area_elev!$A$4)+0.000001)+1)</f>
        <v>570</v>
      </c>
      <c r="S13" s="71" t="n">
        <f aca="false">MAX(1,INT(10*(Elev!G14-area_elev!$A$4)+0.000001)+1)</f>
        <v>551</v>
      </c>
      <c r="T13" s="71" t="n">
        <f aca="false">MAX(1,INT(10*(Elev!H14-area_elev!$A$4)+0.000001)+1)</f>
        <v>582</v>
      </c>
      <c r="U13" s="71" t="n">
        <f aca="false">MAX(1,INT(10*(Elev!I14-area_elev!$A$4)+0.000001)+1)</f>
        <v>553</v>
      </c>
      <c r="V13" s="71" t="n">
        <f aca="false">MAX(1,INT(10*(Elev!J14-area_elev!$A$4)+0.000001)+1)</f>
        <v>520</v>
      </c>
      <c r="W13" s="71" t="n">
        <f aca="false">MAX(1,INT(10*(Elev!K14-area_elev!$A$4)+0.000001)+1)</f>
        <v>522</v>
      </c>
      <c r="X13" s="71" t="n">
        <f aca="false">MAX(1,INT(10*(Elev!L14-area_elev!$A$4)+0.000001)+1)</f>
        <v>530</v>
      </c>
      <c r="Y13" s="71" t="n">
        <f aca="false">MAX(1,INT(10*(Elev!M14-area_elev!$A$4)+0.000001)+1)</f>
        <v>538</v>
      </c>
      <c r="Z13" s="72" t="n">
        <f aca="false">10*(10*Elev!B14-INT(10*Elev!B14+0.000001))+1</f>
        <v>6</v>
      </c>
      <c r="AA13" s="72" t="n">
        <f aca="false">10*(10*Elev!C14-INT(10*Elev!C14+0.000001))+1</f>
        <v>1</v>
      </c>
      <c r="AB13" s="72" t="n">
        <f aca="false">10*(10*Elev!D14-INT(10*Elev!D14+0.000001))+1</f>
        <v>6</v>
      </c>
      <c r="AC13" s="72" t="n">
        <f aca="false">10*(10*Elev!E14-INT(10*Elev!E14+0.000001))+1</f>
        <v>6</v>
      </c>
      <c r="AD13" s="72" t="n">
        <f aca="false">10*(10*Elev!F14-INT(10*Elev!F14+0.000001))+1</f>
        <v>6</v>
      </c>
      <c r="AE13" s="72" t="n">
        <f aca="false">10*(10*Elev!G14-INT(10*Elev!G14+0.000001))+1</f>
        <v>6</v>
      </c>
      <c r="AF13" s="72" t="n">
        <f aca="false">10*(10*Elev!H14-INT(10*Elev!H14+0.000001))+1</f>
        <v>1</v>
      </c>
      <c r="AG13" s="72" t="n">
        <f aca="false">10*(10*Elev!I14-INT(10*Elev!I14+0.000001))+1</f>
        <v>1</v>
      </c>
      <c r="AH13" s="72" t="n">
        <f aca="false">10*(10*Elev!J14-INT(10*Elev!J14+0.000001))+1</f>
        <v>1</v>
      </c>
      <c r="AI13" s="72" t="n">
        <f aca="false">10*(10*Elev!K14-INT(10*Elev!K14+0.000001))+1</f>
        <v>1</v>
      </c>
      <c r="AJ13" s="72" t="n">
        <f aca="false">10*(10*Elev!L14-INT(10*Elev!L14+0.000001))+1</f>
        <v>1</v>
      </c>
      <c r="AK13" s="72" t="n">
        <f aca="false">10*(10*Elev!M14-INT(10*Elev!M14+0.000001))+1</f>
        <v>6</v>
      </c>
    </row>
    <row r="14" customFormat="false" ht="15" hidden="false" customHeight="false" outlineLevel="0" collapsed="false">
      <c r="A14" s="73" t="n">
        <v>1958</v>
      </c>
      <c r="B14" s="69" t="n">
        <f aca="false">INDEX(area_elev!$B$4:$K$1234,N14,Z14)</f>
        <v>2015</v>
      </c>
      <c r="C14" s="69" t="n">
        <f aca="false">INDEX(area_elev!$B$4:$K$1234,O14,AA14)</f>
        <v>2065.5</v>
      </c>
      <c r="D14" s="69" t="n">
        <f aca="false">INDEX(area_elev!$B$4:$K$1234,P14,AB14)</f>
        <v>2142</v>
      </c>
      <c r="E14" s="69" t="n">
        <f aca="false">INDEX(area_elev!$B$4:$K$1234,Q14,AC14)</f>
        <v>2002</v>
      </c>
      <c r="F14" s="69" t="n">
        <f aca="false">INDEX(area_elev!$B$4:$K$1234,R14,AD14)</f>
        <v>1969</v>
      </c>
      <c r="G14" s="69" t="n">
        <f aca="false">INDEX(area_elev!$B$4:$K$1234,S14,AE14)</f>
        <v>1942</v>
      </c>
      <c r="H14" s="69" t="n">
        <f aca="false">INDEX(area_elev!$B$4:$K$1234,T14,AF14)</f>
        <v>1952</v>
      </c>
      <c r="I14" s="69" t="n">
        <f aca="false">INDEX(area_elev!$B$4:$K$1234,U14,AG14)</f>
        <v>1918.5</v>
      </c>
      <c r="J14" s="69" t="n">
        <f aca="false">INDEX(area_elev!$B$4:$K$1234,V14,AH14)</f>
        <v>1855</v>
      </c>
      <c r="K14" s="69" t="n">
        <f aca="false">INDEX(area_elev!$B$4:$K$1234,W14,AI14)</f>
        <v>1869</v>
      </c>
      <c r="L14" s="69" t="n">
        <f aca="false">INDEX(area_elev!$B$4:$K$1234,X14,AJ14)</f>
        <v>1909</v>
      </c>
      <c r="M14" s="69" t="n">
        <f aca="false">INDEX(area_elev!$B$4:$K$1234,Y14,AK14)</f>
        <v>1972</v>
      </c>
      <c r="N14" s="71" t="n">
        <f aca="false">MAX(1,INT(10*(Elev!B15-area_elev!$A$4)+0.000001)+1)</f>
        <v>547</v>
      </c>
      <c r="O14" s="71" t="n">
        <f aca="false">MAX(1,INT(10*(Elev!C15-area_elev!$A$4)+0.000001)+1)</f>
        <v>554</v>
      </c>
      <c r="P14" s="71" t="n">
        <f aca="false">MAX(1,INT(10*(Elev!D15-area_elev!$A$4)+0.000001)+1)</f>
        <v>566</v>
      </c>
      <c r="Q14" s="71" t="n">
        <f aca="false">MAX(1,INT(10*(Elev!E15-area_elev!$A$4)+0.000001)+1)</f>
        <v>545</v>
      </c>
      <c r="R14" s="71" t="n">
        <f aca="false">MAX(1,INT(10*(Elev!F15-area_elev!$A$4)+0.000001)+1)</f>
        <v>540</v>
      </c>
      <c r="S14" s="71" t="n">
        <f aca="false">MAX(1,INT(10*(Elev!G15-area_elev!$A$4)+0.000001)+1)</f>
        <v>536</v>
      </c>
      <c r="T14" s="71" t="n">
        <f aca="false">MAX(1,INT(10*(Elev!H15-area_elev!$A$4)+0.000001)+1)</f>
        <v>537</v>
      </c>
      <c r="U14" s="71" t="n">
        <f aca="false">MAX(1,INT(10*(Elev!I15-area_elev!$A$4)+0.000001)+1)</f>
        <v>532</v>
      </c>
      <c r="V14" s="71" t="n">
        <f aca="false">MAX(1,INT(10*(Elev!J15-area_elev!$A$4)+0.000001)+1)</f>
        <v>520</v>
      </c>
      <c r="W14" s="71" t="n">
        <f aca="false">MAX(1,INT(10*(Elev!K15-area_elev!$A$4)+0.000001)+1)</f>
        <v>523</v>
      </c>
      <c r="X14" s="71" t="n">
        <f aca="false">MAX(1,INT(10*(Elev!L15-area_elev!$A$4)+0.000001)+1)</f>
        <v>531</v>
      </c>
      <c r="Y14" s="71" t="n">
        <f aca="false">MAX(1,INT(10*(Elev!M15-area_elev!$A$4)+0.000001)+1)</f>
        <v>540</v>
      </c>
      <c r="Z14" s="72" t="n">
        <f aca="false">10*(10*Elev!B15-INT(10*Elev!B15+0.000001))+1</f>
        <v>1</v>
      </c>
      <c r="AA14" s="72" t="n">
        <f aca="false">10*(10*Elev!C15-INT(10*Elev!C15+0.000001))+1</f>
        <v>6</v>
      </c>
      <c r="AB14" s="72" t="n">
        <f aca="false">10*(10*Elev!D15-INT(10*Elev!D15+0.000001))+1</f>
        <v>1</v>
      </c>
      <c r="AC14" s="72" t="n">
        <f aca="false">10*(10*Elev!E15-INT(10*Elev!E15+0.000001))+1</f>
        <v>1</v>
      </c>
      <c r="AD14" s="72" t="n">
        <f aca="false">10*(10*Elev!F15-INT(10*Elev!F15+0.000001))+1</f>
        <v>1</v>
      </c>
      <c r="AE14" s="72" t="n">
        <f aca="false">10*(10*Elev!G15-INT(10*Elev!G15+0.000001))+1</f>
        <v>1</v>
      </c>
      <c r="AF14" s="72" t="n">
        <f aca="false">10*(10*Elev!H15-INT(10*Elev!H15+0.000001))+1</f>
        <v>6</v>
      </c>
      <c r="AG14" s="72" t="n">
        <f aca="false">10*(10*Elev!I15-INT(10*Elev!I15+0.000001))+1</f>
        <v>6</v>
      </c>
      <c r="AH14" s="72" t="n">
        <f aca="false">10*(10*Elev!J15-INT(10*Elev!J15+0.000001))+1</f>
        <v>1</v>
      </c>
      <c r="AI14" s="72" t="n">
        <f aca="false">10*(10*Elev!K15-INT(10*Elev!K15+0.000001))+1</f>
        <v>1</v>
      </c>
      <c r="AJ14" s="72" t="n">
        <f aca="false">10*(10*Elev!L15-INT(10*Elev!L15+0.000001))+1</f>
        <v>1</v>
      </c>
      <c r="AK14" s="72" t="n">
        <f aca="false">10*(10*Elev!M15-INT(10*Elev!M15+0.000001))+1</f>
        <v>6</v>
      </c>
    </row>
    <row r="15" customFormat="false" ht="15" hidden="false" customHeight="false" outlineLevel="0" collapsed="false">
      <c r="A15" s="73" t="n">
        <v>1959</v>
      </c>
      <c r="B15" s="69" t="n">
        <f aca="false">INDEX(area_elev!$B$4:$K$1234,N15,Z15)</f>
        <v>2039</v>
      </c>
      <c r="C15" s="69" t="n">
        <f aca="false">INDEX(area_elev!$B$4:$K$1234,O15,AA15)</f>
        <v>2092.5</v>
      </c>
      <c r="D15" s="69" t="n">
        <f aca="false">INDEX(area_elev!$B$4:$K$1234,P15,AB15)</f>
        <v>2125.5</v>
      </c>
      <c r="E15" s="69" t="n">
        <f aca="false">INDEX(area_elev!$B$4:$K$1234,Q15,AC15)</f>
        <v>1978.5</v>
      </c>
      <c r="F15" s="69" t="n">
        <f aca="false">INDEX(area_elev!$B$4:$K$1234,R15,AD15)</f>
        <v>1918.5</v>
      </c>
      <c r="G15" s="69" t="n">
        <f aca="false">INDEX(area_elev!$B$4:$K$1234,S15,AE15)</f>
        <v>1876.5</v>
      </c>
      <c r="H15" s="69" t="n">
        <f aca="false">INDEX(area_elev!$B$4:$K$1234,T15,AF15)</f>
        <v>1884</v>
      </c>
      <c r="I15" s="69" t="n">
        <f aca="false">INDEX(area_elev!$B$4:$K$1234,U15,AG15)</f>
        <v>1840</v>
      </c>
      <c r="J15" s="69" t="n">
        <f aca="false">INDEX(area_elev!$B$4:$K$1234,V15,AH15)</f>
        <v>1807.5</v>
      </c>
      <c r="K15" s="69" t="n">
        <f aca="false">INDEX(area_elev!$B$4:$K$1234,W15,AI15)</f>
        <v>1817.5</v>
      </c>
      <c r="L15" s="69" t="n">
        <f aca="false">INDEX(area_elev!$B$4:$K$1234,X15,AJ15)</f>
        <v>1857</v>
      </c>
      <c r="M15" s="69" t="n">
        <f aca="false">INDEX(area_elev!$B$4:$K$1234,Y15,AK15)</f>
        <v>1899</v>
      </c>
      <c r="N15" s="71" t="n">
        <f aca="false">MAX(1,INT(10*(Elev!B16-area_elev!$A$4)+0.000001)+1)</f>
        <v>550</v>
      </c>
      <c r="O15" s="71" t="n">
        <f aca="false">MAX(1,INT(10*(Elev!C16-area_elev!$A$4)+0.000001)+1)</f>
        <v>558</v>
      </c>
      <c r="P15" s="71" t="n">
        <f aca="false">MAX(1,INT(10*(Elev!D16-area_elev!$A$4)+0.000001)+1)</f>
        <v>563</v>
      </c>
      <c r="Q15" s="71" t="n">
        <f aca="false">MAX(1,INT(10*(Elev!E16-area_elev!$A$4)+0.000001)+1)</f>
        <v>541</v>
      </c>
      <c r="R15" s="71" t="n">
        <f aca="false">MAX(1,INT(10*(Elev!F16-area_elev!$A$4)+0.000001)+1)</f>
        <v>532</v>
      </c>
      <c r="S15" s="71" t="n">
        <f aca="false">MAX(1,INT(10*(Elev!G16-area_elev!$A$4)+0.000001)+1)</f>
        <v>524</v>
      </c>
      <c r="T15" s="71" t="n">
        <f aca="false">MAX(1,INT(10*(Elev!H16-area_elev!$A$4)+0.000001)+1)</f>
        <v>526</v>
      </c>
      <c r="U15" s="71" t="n">
        <f aca="false">MAX(1,INT(10*(Elev!I16-area_elev!$A$4)+0.000001)+1)</f>
        <v>517</v>
      </c>
      <c r="V15" s="71" t="n">
        <f aca="false">MAX(1,INT(10*(Elev!J16-area_elev!$A$4)+0.000001)+1)</f>
        <v>510</v>
      </c>
      <c r="W15" s="71" t="n">
        <f aca="false">MAX(1,INT(10*(Elev!K16-area_elev!$A$4)+0.000001)+1)</f>
        <v>512</v>
      </c>
      <c r="X15" s="71" t="n">
        <f aca="false">MAX(1,INT(10*(Elev!L16-area_elev!$A$4)+0.000001)+1)</f>
        <v>520</v>
      </c>
      <c r="Y15" s="71" t="n">
        <f aca="false">MAX(1,INT(10*(Elev!M16-area_elev!$A$4)+0.000001)+1)</f>
        <v>529</v>
      </c>
      <c r="Z15" s="72" t="n">
        <f aca="false">10*(10*Elev!B16-INT(10*Elev!B16+0.000001))+1</f>
        <v>6</v>
      </c>
      <c r="AA15" s="72" t="n">
        <f aca="false">10*(10*Elev!C16-INT(10*Elev!C16+0.000001))+1</f>
        <v>6</v>
      </c>
      <c r="AB15" s="72" t="n">
        <f aca="false">10*(10*Elev!D16-INT(10*Elev!D16+0.000001))+1</f>
        <v>6</v>
      </c>
      <c r="AC15" s="72" t="n">
        <f aca="false">10*(10*Elev!E16-INT(10*Elev!E16+0.000001))+1</f>
        <v>6</v>
      </c>
      <c r="AD15" s="72" t="n">
        <f aca="false">10*(10*Elev!F16-INT(10*Elev!F16+0.000001))+1</f>
        <v>6</v>
      </c>
      <c r="AE15" s="72" t="n">
        <f aca="false">10*(10*Elev!G16-INT(10*Elev!G16+0.000001))+1</f>
        <v>6</v>
      </c>
      <c r="AF15" s="72" t="n">
        <f aca="false">10*(10*Elev!H16-INT(10*Elev!H16+0.000001))+1</f>
        <v>1</v>
      </c>
      <c r="AG15" s="72" t="n">
        <f aca="false">10*(10*Elev!I16-INT(10*Elev!I16+0.000001))+1</f>
        <v>1</v>
      </c>
      <c r="AH15" s="72" t="n">
        <f aca="false">10*(10*Elev!J16-INT(10*Elev!J16+0.000001))+1</f>
        <v>6</v>
      </c>
      <c r="AI15" s="72" t="n">
        <f aca="false">10*(10*Elev!K16-INT(10*Elev!K16+0.000001))+1</f>
        <v>6</v>
      </c>
      <c r="AJ15" s="72" t="n">
        <f aca="false">10*(10*Elev!L16-INT(10*Elev!L16+0.000001))+1</f>
        <v>6</v>
      </c>
      <c r="AK15" s="72" t="n">
        <f aca="false">10*(10*Elev!M16-INT(10*Elev!M16+0.000001))+1</f>
        <v>1</v>
      </c>
    </row>
    <row r="16" customFormat="false" ht="15" hidden="false" customHeight="false" outlineLevel="0" collapsed="false">
      <c r="A16" s="73" t="n">
        <v>1960</v>
      </c>
      <c r="B16" s="69" t="n">
        <f aca="false">INDEX(area_elev!$B$4:$K$1234,N16,Z16)</f>
        <v>1958.5</v>
      </c>
      <c r="C16" s="69" t="n">
        <f aca="false">INDEX(area_elev!$B$4:$K$1234,O16,AA16)</f>
        <v>2042</v>
      </c>
      <c r="D16" s="69" t="n">
        <f aca="false">INDEX(area_elev!$B$4:$K$1234,P16,AB16)</f>
        <v>2202</v>
      </c>
      <c r="E16" s="69" t="n">
        <f aca="false">INDEX(area_elev!$B$4:$K$1234,Q16,AC16)</f>
        <v>2162</v>
      </c>
      <c r="F16" s="69" t="n">
        <f aca="false">INDEX(area_elev!$B$4:$K$1234,R16,AD16)</f>
        <v>2069</v>
      </c>
      <c r="G16" s="69" t="n">
        <f aca="false">INDEX(area_elev!$B$4:$K$1234,S16,AE16)</f>
        <v>1906.5</v>
      </c>
      <c r="H16" s="69" t="n">
        <f aca="false">INDEX(area_elev!$B$4:$K$1234,T16,AF16)</f>
        <v>1884</v>
      </c>
      <c r="I16" s="69" t="n">
        <f aca="false">INDEX(area_elev!$B$4:$K$1234,U16,AG16)</f>
        <v>1832.5</v>
      </c>
      <c r="J16" s="69" t="n">
        <f aca="false">INDEX(area_elev!$B$4:$K$1234,V16,AH16)</f>
        <v>1797.5</v>
      </c>
      <c r="K16" s="69" t="n">
        <f aca="false">INDEX(area_elev!$B$4:$K$1234,W16,AI16)</f>
        <v>1797.5</v>
      </c>
      <c r="L16" s="69" t="n">
        <f aca="false">INDEX(area_elev!$B$4:$K$1234,X16,AJ16)</f>
        <v>1835</v>
      </c>
      <c r="M16" s="69" t="n">
        <f aca="false">INDEX(area_elev!$B$4:$K$1234,Y16,AK16)</f>
        <v>1884</v>
      </c>
      <c r="N16" s="71" t="n">
        <f aca="false">MAX(1,INT(10*(Elev!B17-area_elev!$A$4)+0.000001)+1)</f>
        <v>538</v>
      </c>
      <c r="O16" s="71" t="n">
        <f aca="false">MAX(1,INT(10*(Elev!C17-area_elev!$A$4)+0.000001)+1)</f>
        <v>551</v>
      </c>
      <c r="P16" s="71" t="n">
        <f aca="false">MAX(1,INT(10*(Elev!D17-area_elev!$A$4)+0.000001)+1)</f>
        <v>575</v>
      </c>
      <c r="Q16" s="71" t="n">
        <f aca="false">MAX(1,INT(10*(Elev!E17-area_elev!$A$4)+0.000001)+1)</f>
        <v>569</v>
      </c>
      <c r="R16" s="71" t="n">
        <f aca="false">MAX(1,INT(10*(Elev!F17-area_elev!$A$4)+0.000001)+1)</f>
        <v>555</v>
      </c>
      <c r="S16" s="71" t="n">
        <f aca="false">MAX(1,INT(10*(Elev!G17-area_elev!$A$4)+0.000001)+1)</f>
        <v>530</v>
      </c>
      <c r="T16" s="71" t="n">
        <f aca="false">MAX(1,INT(10*(Elev!H17-area_elev!$A$4)+0.000001)+1)</f>
        <v>526</v>
      </c>
      <c r="U16" s="71" t="n">
        <f aca="false">MAX(1,INT(10*(Elev!I17-area_elev!$A$4)+0.000001)+1)</f>
        <v>515</v>
      </c>
      <c r="V16" s="71" t="n">
        <f aca="false">MAX(1,INT(10*(Elev!J17-area_elev!$A$4)+0.000001)+1)</f>
        <v>508</v>
      </c>
      <c r="W16" s="71" t="n">
        <f aca="false">MAX(1,INT(10*(Elev!K17-area_elev!$A$4)+0.000001)+1)</f>
        <v>508</v>
      </c>
      <c r="X16" s="71" t="n">
        <f aca="false">MAX(1,INT(10*(Elev!L17-area_elev!$A$4)+0.000001)+1)</f>
        <v>516</v>
      </c>
      <c r="Y16" s="71" t="n">
        <f aca="false">MAX(1,INT(10*(Elev!M17-area_elev!$A$4)+0.000001)+1)</f>
        <v>526</v>
      </c>
      <c r="Z16" s="72" t="n">
        <f aca="false">10*(10*Elev!B17-INT(10*Elev!B17+0.000001))+1</f>
        <v>6</v>
      </c>
      <c r="AA16" s="72" t="n">
        <f aca="false">10*(10*Elev!C17-INT(10*Elev!C17+0.000001))+1</f>
        <v>1</v>
      </c>
      <c r="AB16" s="72" t="n">
        <f aca="false">10*(10*Elev!D17-INT(10*Elev!D17+0.000001))+1</f>
        <v>1</v>
      </c>
      <c r="AC16" s="72" t="n">
        <f aca="false">10*(10*Elev!E17-INT(10*Elev!E17+0.000001))+1</f>
        <v>1</v>
      </c>
      <c r="AD16" s="72" t="n">
        <f aca="false">10*(10*Elev!F17-INT(10*Elev!F17+0.000001))+1</f>
        <v>1</v>
      </c>
      <c r="AE16" s="72" t="n">
        <f aca="false">10*(10*Elev!G17-INT(10*Elev!G17+0.000001))+1</f>
        <v>6</v>
      </c>
      <c r="AF16" s="72" t="n">
        <f aca="false">10*(10*Elev!H17-INT(10*Elev!H17+0.000001))+1</f>
        <v>1</v>
      </c>
      <c r="AG16" s="72" t="n">
        <f aca="false">10*(10*Elev!I17-INT(10*Elev!I17+0.000001))+1</f>
        <v>6</v>
      </c>
      <c r="AH16" s="72" t="n">
        <f aca="false">10*(10*Elev!J17-INT(10*Elev!J17+0.000001))+1</f>
        <v>6</v>
      </c>
      <c r="AI16" s="72" t="n">
        <f aca="false">10*(10*Elev!K17-INT(10*Elev!K17+0.000001))+1</f>
        <v>6</v>
      </c>
      <c r="AJ16" s="72" t="n">
        <f aca="false">10*(10*Elev!L17-INT(10*Elev!L17+0.000001))+1</f>
        <v>1</v>
      </c>
      <c r="AK16" s="72" t="n">
        <f aca="false">10*(10*Elev!M17-INT(10*Elev!M17+0.000001))+1</f>
        <v>1</v>
      </c>
    </row>
    <row r="17" customFormat="false" ht="15" hidden="false" customHeight="false" outlineLevel="0" collapsed="false">
      <c r="A17" s="73" t="n">
        <v>1961</v>
      </c>
      <c r="B17" s="69" t="n">
        <f aca="false">INDEX(area_elev!$B$4:$K$1234,N17,Z17)</f>
        <v>1937.8</v>
      </c>
      <c r="C17" s="69" t="n">
        <f aca="false">INDEX(area_elev!$B$4:$K$1234,O17,AA17)</f>
        <v>1986.9</v>
      </c>
      <c r="D17" s="69" t="n">
        <f aca="false">INDEX(area_elev!$B$4:$K$1234,P17,AB17)</f>
        <v>1909</v>
      </c>
      <c r="E17" s="69" t="n">
        <f aca="false">INDEX(area_elev!$B$4:$K$1234,Q17,AC17)</f>
        <v>1909.6</v>
      </c>
      <c r="F17" s="69" t="n">
        <f aca="false">INDEX(area_elev!$B$4:$K$1234,R17,AD17)</f>
        <v>1915</v>
      </c>
      <c r="G17" s="69" t="n">
        <f aca="false">INDEX(area_elev!$B$4:$K$1234,S17,AE17)</f>
        <v>1894.5</v>
      </c>
      <c r="H17" s="69" t="n">
        <f aca="false">INDEX(area_elev!$B$4:$K$1234,T17,AF17)</f>
        <v>1868</v>
      </c>
      <c r="I17" s="69" t="n">
        <f aca="false">INDEX(area_elev!$B$4:$K$1234,U17,AG17)</f>
        <v>1835.5</v>
      </c>
      <c r="J17" s="69" t="n">
        <f aca="false">INDEX(area_elev!$B$4:$K$1234,V17,AH17)</f>
        <v>1814</v>
      </c>
      <c r="K17" s="69" t="n">
        <f aca="false">INDEX(area_elev!$B$4:$K$1234,W17,AI17)</f>
        <v>1825</v>
      </c>
      <c r="L17" s="69" t="n">
        <f aca="false">INDEX(area_elev!$B$4:$K$1234,X17,AJ17)</f>
        <v>1869</v>
      </c>
      <c r="M17" s="69" t="n">
        <f aca="false">INDEX(area_elev!$B$4:$K$1234,Y17,AK17)</f>
        <v>1910.8</v>
      </c>
      <c r="N17" s="71" t="n">
        <f aca="false">MAX(1,INT(10*(Elev!B18-area_elev!$A$4)+0.000001)+1)</f>
        <v>535</v>
      </c>
      <c r="O17" s="71" t="n">
        <f aca="false">MAX(1,INT(10*(Elev!C18-area_elev!$A$4)+0.000001)+1)</f>
        <v>542</v>
      </c>
      <c r="P17" s="71" t="n">
        <f aca="false">MAX(1,INT(10*(Elev!D18-area_elev!$A$4)+0.000001)+1)</f>
        <v>531</v>
      </c>
      <c r="Q17" s="71" t="n">
        <f aca="false">MAX(1,INT(10*(Elev!E18-area_elev!$A$4)+0.000001)+1)</f>
        <v>531</v>
      </c>
      <c r="R17" s="71" t="n">
        <f aca="false">MAX(1,INT(10*(Elev!F18-area_elev!$A$4)+0.000001)+1)</f>
        <v>532</v>
      </c>
      <c r="S17" s="71" t="n">
        <f aca="false">MAX(1,INT(10*(Elev!G18-area_elev!$A$4)+0.000001)+1)</f>
        <v>528</v>
      </c>
      <c r="T17" s="71" t="n">
        <f aca="false">MAX(1,INT(10*(Elev!H18-area_elev!$A$4)+0.000001)+1)</f>
        <v>522</v>
      </c>
      <c r="U17" s="71" t="n">
        <f aca="false">MAX(1,INT(10*(Elev!I18-area_elev!$A$4)+0.000001)+1)</f>
        <v>516</v>
      </c>
      <c r="V17" s="71" t="n">
        <f aca="false">MAX(1,INT(10*(Elev!J18-area_elev!$A$4)+0.000001)+1)</f>
        <v>511</v>
      </c>
      <c r="W17" s="71" t="n">
        <f aca="false">MAX(1,INT(10*(Elev!K18-area_elev!$A$4)+0.000001)+1)</f>
        <v>514</v>
      </c>
      <c r="X17" s="71" t="n">
        <f aca="false">MAX(1,INT(10*(Elev!L18-area_elev!$A$4)+0.000001)+1)</f>
        <v>523</v>
      </c>
      <c r="Y17" s="71" t="n">
        <f aca="false">MAX(1,INT(10*(Elev!M18-area_elev!$A$4)+0.000001)+1)</f>
        <v>531</v>
      </c>
      <c r="Z17" s="72" t="n">
        <f aca="false">10*(10*Elev!B18-INT(10*Elev!B18+0.000001))+1</f>
        <v>5.00000000001455</v>
      </c>
      <c r="AA17" s="72" t="n">
        <f aca="false">10*(10*Elev!C18-INT(10*Elev!C18+0.000001))+1</f>
        <v>8.99999999995634</v>
      </c>
      <c r="AB17" s="72" t="n">
        <f aca="false">10*(10*Elev!D18-INT(10*Elev!D18+0.000001))+1</f>
        <v>1</v>
      </c>
      <c r="AC17" s="72" t="n">
        <f aca="false">10*(10*Elev!E18-INT(10*Elev!E18+0.000001))+1</f>
        <v>2.9999999999709</v>
      </c>
      <c r="AD17" s="72" t="n">
        <f aca="false">10*(10*Elev!F18-INT(10*Elev!F18+0.000001))+1</f>
        <v>1</v>
      </c>
      <c r="AE17" s="72" t="n">
        <f aca="false">10*(10*Elev!G18-INT(10*Elev!G18+0.000001))+1</f>
        <v>2.9999999999709</v>
      </c>
      <c r="AF17" s="72" t="n">
        <f aca="false">10*(10*Elev!H18-INT(10*Elev!H18+0.000001))+1</f>
        <v>10.0000000000146</v>
      </c>
      <c r="AG17" s="72" t="n">
        <f aca="false">10*(10*Elev!I18-INT(10*Elev!I18+0.000001))+1</f>
        <v>2.00000000005821</v>
      </c>
      <c r="AH17" s="72" t="n">
        <f aca="false">10*(10*Elev!J18-INT(10*Elev!J18+0.000001))+1</f>
        <v>9.0000000000291</v>
      </c>
      <c r="AI17" s="72" t="n">
        <f aca="false">10*(10*Elev!K18-INT(10*Elev!K18+0.000001))+1</f>
        <v>1.99999999998545</v>
      </c>
      <c r="AJ17" s="72" t="n">
        <f aca="false">10*(10*Elev!L18-INT(10*Elev!L18+0.000001))+1</f>
        <v>1</v>
      </c>
      <c r="AK17" s="72" t="n">
        <f aca="false">10*(10*Elev!M18-INT(10*Elev!M18+0.000001))+1</f>
        <v>4.0000000000291</v>
      </c>
    </row>
    <row r="18" customFormat="false" ht="15" hidden="false" customHeight="false" outlineLevel="0" collapsed="false">
      <c r="A18" s="73" t="n">
        <v>1962</v>
      </c>
      <c r="B18" s="69" t="n">
        <f aca="false">INDEX(area_elev!$B$4:$K$1234,N18,Z18)</f>
        <v>1965.5</v>
      </c>
      <c r="C18" s="69" t="n">
        <f aca="false">INDEX(area_elev!$B$4:$K$1234,O18,AA18)</f>
        <v>2015</v>
      </c>
      <c r="D18" s="69" t="n">
        <f aca="false">INDEX(area_elev!$B$4:$K$1234,P18,AB18)</f>
        <v>1908</v>
      </c>
      <c r="E18" s="69" t="n">
        <f aca="false">INDEX(area_elev!$B$4:$K$1234,Q18,AC18)</f>
        <v>1906.5</v>
      </c>
      <c r="F18" s="69" t="n">
        <f aca="false">INDEX(area_elev!$B$4:$K$1234,R18,AD18)</f>
        <v>1909</v>
      </c>
      <c r="G18" s="69" t="n">
        <f aca="false">INDEX(area_elev!$B$4:$K$1234,S18,AE18)</f>
        <v>1964.8</v>
      </c>
      <c r="H18" s="69" t="n">
        <f aca="false">INDEX(area_elev!$B$4:$K$1234,T18,AF18)</f>
        <v>1894</v>
      </c>
      <c r="I18" s="69" t="n">
        <f aca="false">INDEX(area_elev!$B$4:$K$1234,U18,AG18)</f>
        <v>1875</v>
      </c>
      <c r="J18" s="69" t="n">
        <f aca="false">INDEX(area_elev!$B$4:$K$1234,V18,AH18)</f>
        <v>1854</v>
      </c>
      <c r="K18" s="69" t="n">
        <f aca="false">INDEX(area_elev!$B$4:$K$1234,W18,AI18)</f>
        <v>1855</v>
      </c>
      <c r="L18" s="69" t="n">
        <f aca="false">INDEX(area_elev!$B$4:$K$1234,X18,AJ18)</f>
        <v>1893</v>
      </c>
      <c r="M18" s="69" t="n">
        <f aca="false">INDEX(area_elev!$B$4:$K$1234,Y18,AK18)</f>
        <v>1935</v>
      </c>
      <c r="N18" s="71" t="n">
        <f aca="false">MAX(1,INT(10*(Elev!B19-area_elev!$A$4)+0.000001)+1)</f>
        <v>539</v>
      </c>
      <c r="O18" s="71" t="n">
        <f aca="false">MAX(1,INT(10*(Elev!C19-area_elev!$A$4)+0.000001)+1)</f>
        <v>547</v>
      </c>
      <c r="P18" s="71" t="n">
        <f aca="false">MAX(1,INT(10*(Elev!D19-area_elev!$A$4)+0.000001)+1)</f>
        <v>530</v>
      </c>
      <c r="Q18" s="71" t="n">
        <f aca="false">MAX(1,INT(10*(Elev!E19-area_elev!$A$4)+0.000001)+1)</f>
        <v>530</v>
      </c>
      <c r="R18" s="71" t="n">
        <f aca="false">MAX(1,INT(10*(Elev!F19-area_elev!$A$4)+0.000001)+1)</f>
        <v>531</v>
      </c>
      <c r="S18" s="71" t="n">
        <f aca="false">MAX(1,INT(10*(Elev!G19-area_elev!$A$4)+0.000001)+1)</f>
        <v>539</v>
      </c>
      <c r="T18" s="71" t="n">
        <f aca="false">MAX(1,INT(10*(Elev!H19-area_elev!$A$4)+0.000001)+1)</f>
        <v>528</v>
      </c>
      <c r="U18" s="71" t="n">
        <f aca="false">MAX(1,INT(10*(Elev!I19-area_elev!$A$4)+0.000001)+1)</f>
        <v>524</v>
      </c>
      <c r="V18" s="71" t="n">
        <f aca="false">MAX(1,INT(10*(Elev!J19-area_elev!$A$4)+0.000001)+1)</f>
        <v>519</v>
      </c>
      <c r="W18" s="71" t="n">
        <f aca="false">MAX(1,INT(10*(Elev!K19-area_elev!$A$4)+0.000001)+1)</f>
        <v>520</v>
      </c>
      <c r="X18" s="71" t="n">
        <f aca="false">MAX(1,INT(10*(Elev!L19-area_elev!$A$4)+0.000001)+1)</f>
        <v>527</v>
      </c>
      <c r="Y18" s="71" t="n">
        <f aca="false">MAX(1,INT(10*(Elev!M19-area_elev!$A$4)+0.000001)+1)</f>
        <v>535</v>
      </c>
      <c r="Z18" s="72" t="n">
        <f aca="false">10*(10*Elev!B19-INT(10*Elev!B19+0.000001))+1</f>
        <v>6</v>
      </c>
      <c r="AA18" s="72" t="n">
        <f aca="false">10*(10*Elev!C19-INT(10*Elev!C19+0.000001))+1</f>
        <v>1</v>
      </c>
      <c r="AB18" s="72" t="n">
        <f aca="false">10*(10*Elev!D19-INT(10*Elev!D19+0.000001))+1</f>
        <v>9.99999999994179</v>
      </c>
      <c r="AC18" s="72" t="n">
        <f aca="false">10*(10*Elev!E19-INT(10*Elev!E19+0.000001))+1</f>
        <v>6</v>
      </c>
      <c r="AD18" s="72" t="n">
        <f aca="false">10*(10*Elev!F19-INT(10*Elev!F19+0.000001))+1</f>
        <v>1</v>
      </c>
      <c r="AE18" s="72" t="n">
        <f aca="false">10*(10*Elev!G19-INT(10*Elev!G19+0.000001))+1</f>
        <v>5.00000000001455</v>
      </c>
      <c r="AF18" s="72" t="n">
        <f aca="false">10*(10*Elev!H19-INT(10*Elev!H19+0.000001))+1</f>
        <v>1</v>
      </c>
      <c r="AG18" s="72" t="n">
        <f aca="false">10*(10*Elev!I19-INT(10*Elev!I19+0.000001))+1</f>
        <v>3.00000000004366</v>
      </c>
      <c r="AH18" s="72" t="n">
        <f aca="false">10*(10*Elev!J19-INT(10*Elev!J19+0.000001))+1</f>
        <v>10.0000000000146</v>
      </c>
      <c r="AI18" s="72" t="n">
        <f aca="false">10*(10*Elev!K19-INT(10*Elev!K19+0.000001))+1</f>
        <v>1.99999999998545</v>
      </c>
      <c r="AJ18" s="72" t="n">
        <f aca="false">10*(10*Elev!L19-INT(10*Elev!L19+0.000001))+1</f>
        <v>10.0000000000146</v>
      </c>
      <c r="AK18" s="72" t="n">
        <f aca="false">10*(10*Elev!M19-INT(10*Elev!M19+0.000001))+1</f>
        <v>1.99999999998545</v>
      </c>
    </row>
    <row r="19" customFormat="false" ht="15" hidden="false" customHeight="false" outlineLevel="0" collapsed="false">
      <c r="A19" s="73" t="n">
        <v>1963</v>
      </c>
      <c r="B19" s="69" t="n">
        <f aca="false">INDEX(area_elev!$B$4:$K$1234,N19,Z19)</f>
        <v>1984.1</v>
      </c>
      <c r="C19" s="69" t="n">
        <f aca="false">INDEX(area_elev!$B$4:$K$1234,O19,AA19)</f>
        <v>2040.8</v>
      </c>
      <c r="D19" s="69" t="n">
        <f aca="false">INDEX(area_elev!$B$4:$K$1234,P19,AB19)</f>
        <v>2109</v>
      </c>
      <c r="E19" s="69" t="n">
        <f aca="false">INDEX(area_elev!$B$4:$K$1234,Q19,AC19)</f>
        <v>2082</v>
      </c>
      <c r="F19" s="69" t="n">
        <f aca="false">INDEX(area_elev!$B$4:$K$1234,R19,AD19)</f>
        <v>1908</v>
      </c>
      <c r="G19" s="69" t="n">
        <f aca="false">INDEX(area_elev!$B$4:$K$1234,S19,AE19)</f>
        <v>1884</v>
      </c>
      <c r="H19" s="69" t="n">
        <f aca="false">INDEX(area_elev!$B$4:$K$1234,T19,AF19)</f>
        <v>1846.5</v>
      </c>
      <c r="I19" s="69" t="n">
        <f aca="false">INDEX(area_elev!$B$4:$K$1234,U19,AG19)</f>
        <v>1857</v>
      </c>
      <c r="J19" s="69" t="n">
        <f aca="false">INDEX(area_elev!$B$4:$K$1234,V19,AH19)</f>
        <v>1955</v>
      </c>
      <c r="K19" s="69" t="n">
        <f aca="false">INDEX(area_elev!$B$4:$K$1234,W19,AI19)</f>
        <v>1861.5</v>
      </c>
      <c r="L19" s="69" t="n">
        <f aca="false">INDEX(area_elev!$B$4:$K$1234,X19,AJ19)</f>
        <v>1862.5</v>
      </c>
      <c r="M19" s="69" t="n">
        <f aca="false">INDEX(area_elev!$B$4:$K$1234,Y19,AK19)</f>
        <v>1942.7</v>
      </c>
      <c r="N19" s="71" t="n">
        <f aca="false">MAX(1,INT(10*(Elev!B20-area_elev!$A$4)+0.000001)+1)</f>
        <v>542</v>
      </c>
      <c r="O19" s="71" t="n">
        <f aca="false">MAX(1,INT(10*(Elev!C20-area_elev!$A$4)+0.000001)+1)</f>
        <v>550</v>
      </c>
      <c r="P19" s="71" t="n">
        <f aca="false">MAX(1,INT(10*(Elev!D20-area_elev!$A$4)+0.000001)+1)</f>
        <v>561</v>
      </c>
      <c r="Q19" s="71" t="n">
        <f aca="false">MAX(1,INT(10*(Elev!E20-area_elev!$A$4)+0.000001)+1)</f>
        <v>557</v>
      </c>
      <c r="R19" s="71" t="n">
        <f aca="false">MAX(1,INT(10*(Elev!F20-area_elev!$A$4)+0.000001)+1)</f>
        <v>530</v>
      </c>
      <c r="S19" s="71" t="n">
        <f aca="false">MAX(1,INT(10*(Elev!G20-area_elev!$A$4)+0.000001)+1)</f>
        <v>526</v>
      </c>
      <c r="T19" s="71" t="n">
        <f aca="false">MAX(1,INT(10*(Elev!H20-area_elev!$A$4)+0.000001)+1)</f>
        <v>518</v>
      </c>
      <c r="U19" s="71" t="n">
        <f aca="false">MAX(1,INT(10*(Elev!I20-area_elev!$A$4)+0.000001)+1)</f>
        <v>520</v>
      </c>
      <c r="V19" s="71" t="n">
        <f aca="false">MAX(1,INT(10*(Elev!J20-area_elev!$A$4)+0.000001)+1)</f>
        <v>538</v>
      </c>
      <c r="W19" s="71" t="n">
        <f aca="false">MAX(1,INT(10*(Elev!K20-area_elev!$A$4)+0.000001)+1)</f>
        <v>521</v>
      </c>
      <c r="X19" s="71" t="n">
        <f aca="false">MAX(1,INT(10*(Elev!L20-area_elev!$A$4)+0.000001)+1)</f>
        <v>521</v>
      </c>
      <c r="Y19" s="71" t="n">
        <f aca="false">MAX(1,INT(10*(Elev!M20-area_elev!$A$4)+0.000001)+1)</f>
        <v>536</v>
      </c>
      <c r="Z19" s="72" t="n">
        <f aca="false">10*(10*Elev!B20-INT(10*Elev!B20+0.000001))+1</f>
        <v>4.0000000000291</v>
      </c>
      <c r="AA19" s="72" t="n">
        <f aca="false">10*(10*Elev!C20-INT(10*Elev!C20+0.000001))+1</f>
        <v>9.99999999994179</v>
      </c>
      <c r="AB19" s="72" t="n">
        <f aca="false">10*(10*Elev!D20-INT(10*Elev!D20+0.000001))+1</f>
        <v>1</v>
      </c>
      <c r="AC19" s="72" t="n">
        <f aca="false">10*(10*Elev!E20-INT(10*Elev!E20+0.000001))+1</f>
        <v>1</v>
      </c>
      <c r="AD19" s="72" t="n">
        <f aca="false">10*(10*Elev!F20-INT(10*Elev!F20+0.000001))+1</f>
        <v>9.99999999994179</v>
      </c>
      <c r="AE19" s="72" t="n">
        <f aca="false">10*(10*Elev!G20-INT(10*Elev!G20+0.000001))+1</f>
        <v>1</v>
      </c>
      <c r="AF19" s="72" t="n">
        <f aca="false">10*(10*Elev!H20-INT(10*Elev!H20+0.000001))+1</f>
        <v>4.99999999994179</v>
      </c>
      <c r="AG19" s="72" t="n">
        <f aca="false">10*(10*Elev!I20-INT(10*Elev!I20+0.000001))+1</f>
        <v>6</v>
      </c>
      <c r="AH19" s="72" t="n">
        <f aca="false">10*(10*Elev!J20-INT(10*Elev!J20+0.000001))+1</f>
        <v>1</v>
      </c>
      <c r="AI19" s="72" t="n">
        <f aca="false">10*(10*Elev!K20-INT(10*Elev!K20+0.000001))+1</f>
        <v>6.99999999998545</v>
      </c>
      <c r="AJ19" s="72" t="n">
        <f aca="false">10*(10*Elev!L20-INT(10*Elev!L20+0.000001))+1</f>
        <v>8.00000000004366</v>
      </c>
      <c r="AK19" s="72" t="n">
        <f aca="false">10*(10*Elev!M20-INT(10*Elev!M20+0.000001))+1</f>
        <v>2.00000000005821</v>
      </c>
    </row>
    <row r="20" customFormat="false" ht="15" hidden="false" customHeight="false" outlineLevel="0" collapsed="false">
      <c r="A20" s="73" t="n">
        <v>1964</v>
      </c>
      <c r="B20" s="69" t="n">
        <f aca="false">INDEX(area_elev!$B$4:$K$1234,N20,Z20)</f>
        <v>2002</v>
      </c>
      <c r="C20" s="69" t="n">
        <f aca="false">INDEX(area_elev!$B$4:$K$1234,O20,AA20)</f>
        <v>2049</v>
      </c>
      <c r="D20" s="69" t="n">
        <f aca="false">INDEX(area_elev!$B$4:$K$1234,P20,AB20)</f>
        <v>2082</v>
      </c>
      <c r="E20" s="69" t="n">
        <f aca="false">INDEX(area_elev!$B$4:$K$1234,Q20,AC20)</f>
        <v>2042</v>
      </c>
      <c r="F20" s="69" t="n">
        <f aca="false">INDEX(area_elev!$B$4:$K$1234,R20,AD20)</f>
        <v>2032.5</v>
      </c>
      <c r="G20" s="69" t="n">
        <f aca="false">INDEX(area_elev!$B$4:$K$1234,S20,AE20)</f>
        <v>2042</v>
      </c>
      <c r="H20" s="69" t="n">
        <f aca="false">INDEX(area_elev!$B$4:$K$1234,T20,AF20)</f>
        <v>1982</v>
      </c>
      <c r="I20" s="69" t="n">
        <f aca="false">INDEX(area_elev!$B$4:$K$1234,U20,AG20)</f>
        <v>1909</v>
      </c>
      <c r="J20" s="69" t="n">
        <f aca="false">INDEX(area_elev!$B$4:$K$1234,V20,AH20)</f>
        <v>1876.5</v>
      </c>
      <c r="K20" s="69" t="n">
        <f aca="false">INDEX(area_elev!$B$4:$K$1234,W20,AI20)</f>
        <v>1858.2</v>
      </c>
      <c r="L20" s="69" t="n">
        <f aca="false">INDEX(area_elev!$B$4:$K$1234,X20,AJ20)</f>
        <v>1877</v>
      </c>
      <c r="M20" s="69" t="n">
        <f aca="false">INDEX(area_elev!$B$4:$K$1234,Y20,AK20)</f>
        <v>1913.8</v>
      </c>
      <c r="N20" s="71" t="n">
        <f aca="false">MAX(1,INT(10*(Elev!B21-area_elev!$A$4)+0.000001)+1)</f>
        <v>545</v>
      </c>
      <c r="O20" s="71" t="n">
        <f aca="false">MAX(1,INT(10*(Elev!C21-area_elev!$A$4)+0.000001)+1)</f>
        <v>552</v>
      </c>
      <c r="P20" s="71" t="n">
        <f aca="false">MAX(1,INT(10*(Elev!D21-area_elev!$A$4)+0.000001)+1)</f>
        <v>557</v>
      </c>
      <c r="Q20" s="71" t="n">
        <f aca="false">MAX(1,INT(10*(Elev!E21-area_elev!$A$4)+0.000001)+1)</f>
        <v>551</v>
      </c>
      <c r="R20" s="71" t="n">
        <f aca="false">MAX(1,INT(10*(Elev!F21-area_elev!$A$4)+0.000001)+1)</f>
        <v>549</v>
      </c>
      <c r="S20" s="71" t="n">
        <f aca="false">MAX(1,INT(10*(Elev!G21-area_elev!$A$4)+0.000001)+1)</f>
        <v>551</v>
      </c>
      <c r="T20" s="71" t="n">
        <f aca="false">MAX(1,INT(10*(Elev!H21-area_elev!$A$4)+0.000001)+1)</f>
        <v>542</v>
      </c>
      <c r="U20" s="71" t="n">
        <f aca="false">MAX(1,INT(10*(Elev!I21-area_elev!$A$4)+0.000001)+1)</f>
        <v>531</v>
      </c>
      <c r="V20" s="71" t="n">
        <f aca="false">MAX(1,INT(10*(Elev!J21-area_elev!$A$4)+0.000001)+1)</f>
        <v>524</v>
      </c>
      <c r="W20" s="71" t="n">
        <f aca="false">MAX(1,INT(10*(Elev!K21-area_elev!$A$4)+0.000001)+1)</f>
        <v>520</v>
      </c>
      <c r="X20" s="71" t="n">
        <f aca="false">MAX(1,INT(10*(Elev!L21-area_elev!$A$4)+0.000001)+1)</f>
        <v>524</v>
      </c>
      <c r="Y20" s="71" t="n">
        <f aca="false">MAX(1,INT(10*(Elev!M21-area_elev!$A$4)+0.000001)+1)</f>
        <v>531</v>
      </c>
      <c r="Z20" s="72" t="n">
        <f aca="false">10*(10*Elev!B21-INT(10*Elev!B21+0.000001))+1</f>
        <v>1</v>
      </c>
      <c r="AA20" s="72" t="n">
        <f aca="false">10*(10*Elev!C21-INT(10*Elev!C21+0.000001))+1</f>
        <v>1</v>
      </c>
      <c r="AB20" s="72" t="n">
        <f aca="false">10*(10*Elev!D21-INT(10*Elev!D21+0.000001))+1</f>
        <v>1</v>
      </c>
      <c r="AC20" s="72" t="n">
        <f aca="false">10*(10*Elev!E21-INT(10*Elev!E21+0.000001))+1</f>
        <v>1</v>
      </c>
      <c r="AD20" s="72" t="n">
        <f aca="false">10*(10*Elev!F21-INT(10*Elev!F21+0.000001))+1</f>
        <v>6</v>
      </c>
      <c r="AE20" s="72" t="n">
        <f aca="false">10*(10*Elev!G21-INT(10*Elev!G21+0.000001))+1</f>
        <v>1</v>
      </c>
      <c r="AF20" s="72" t="n">
        <f aca="false">10*(10*Elev!H21-INT(10*Elev!H21+0.000001))+1</f>
        <v>1.99999999998545</v>
      </c>
      <c r="AG20" s="72" t="n">
        <f aca="false">10*(10*Elev!I21-INT(10*Elev!I21+0.000001))+1</f>
        <v>1</v>
      </c>
      <c r="AH20" s="72" t="n">
        <f aca="false">10*(10*Elev!J21-INT(10*Elev!J21+0.000001))+1</f>
        <v>6</v>
      </c>
      <c r="AI20" s="72" t="n">
        <f aca="false">10*(10*Elev!K21-INT(10*Elev!K21+0.000001))+1</f>
        <v>9.0000000000291</v>
      </c>
      <c r="AJ20" s="72" t="n">
        <f aca="false">10*(10*Elev!L21-INT(10*Elev!L21+0.000001))+1</f>
        <v>7.9999999999709</v>
      </c>
      <c r="AK20" s="72" t="n">
        <f aca="false">10*(10*Elev!M21-INT(10*Elev!M21+0.000001))+1</f>
        <v>9.0000000000291</v>
      </c>
    </row>
    <row r="21" customFormat="false" ht="15" hidden="false" customHeight="false" outlineLevel="0" collapsed="false">
      <c r="A21" s="73" t="n">
        <v>1965</v>
      </c>
      <c r="B21" s="69" t="n">
        <f aca="false">INDEX(area_elev!$B$4:$K$1234,N21,Z21)</f>
        <v>1969</v>
      </c>
      <c r="C21" s="69" t="n">
        <f aca="false">INDEX(area_elev!$B$4:$K$1234,O21,AA21)</f>
        <v>2024.1</v>
      </c>
      <c r="D21" s="69" t="n">
        <f aca="false">INDEX(area_elev!$B$4:$K$1234,P21,AB21)</f>
        <v>1879</v>
      </c>
      <c r="E21" s="69" t="n">
        <f aca="false">INDEX(area_elev!$B$4:$K$1234,Q21,AC21)</f>
        <v>1728</v>
      </c>
      <c r="F21" s="69" t="n">
        <f aca="false">INDEX(area_elev!$B$4:$K$1234,R21,AD21)</f>
        <v>1511.4</v>
      </c>
      <c r="G21" s="69" t="n">
        <f aca="false">INDEX(area_elev!$B$4:$K$1234,S21,AE21)</f>
        <v>1949.6</v>
      </c>
      <c r="H21" s="69" t="n">
        <f aca="false">INDEX(area_elev!$B$4:$K$1234,T21,AF21)</f>
        <v>2004.8</v>
      </c>
      <c r="I21" s="69" t="n">
        <f aca="false">INDEX(area_elev!$B$4:$K$1234,U21,AG21)</f>
        <v>2147.6</v>
      </c>
      <c r="J21" s="69" t="n">
        <f aca="false">INDEX(area_elev!$B$4:$K$1234,V21,AH21)</f>
        <v>2049</v>
      </c>
      <c r="K21" s="69" t="n">
        <f aca="false">INDEX(area_elev!$B$4:$K$1234,W21,AI21)</f>
        <v>1881</v>
      </c>
      <c r="L21" s="69" t="n">
        <f aca="false">INDEX(area_elev!$B$4:$K$1234,X21,AJ21)</f>
        <v>1861</v>
      </c>
      <c r="M21" s="69" t="n">
        <f aca="false">INDEX(area_elev!$B$4:$K$1234,Y21,AK21)</f>
        <v>1910.8</v>
      </c>
      <c r="N21" s="71" t="n">
        <f aca="false">MAX(1,INT(10*(Elev!B22-area_elev!$A$4)+0.000001)+1)</f>
        <v>540</v>
      </c>
      <c r="O21" s="71" t="n">
        <f aca="false">MAX(1,INT(10*(Elev!C22-area_elev!$A$4)+0.000001)+1)</f>
        <v>548</v>
      </c>
      <c r="P21" s="71" t="n">
        <f aca="false">MAX(1,INT(10*(Elev!D22-area_elev!$A$4)+0.000001)+1)</f>
        <v>525</v>
      </c>
      <c r="Q21" s="71" t="n">
        <f aca="false">MAX(1,INT(10*(Elev!E22-area_elev!$A$4)+0.000001)+1)</f>
        <v>494</v>
      </c>
      <c r="R21" s="71" t="n">
        <f aca="false">MAX(1,INT(10*(Elev!F22-area_elev!$A$4)+0.000001)+1)</f>
        <v>452</v>
      </c>
      <c r="S21" s="71" t="n">
        <f aca="false">MAX(1,INT(10*(Elev!G22-area_elev!$A$4)+0.000001)+1)</f>
        <v>537</v>
      </c>
      <c r="T21" s="71" t="n">
        <f aca="false">MAX(1,INT(10*(Elev!H22-area_elev!$A$4)+0.000001)+1)</f>
        <v>545</v>
      </c>
      <c r="U21" s="71" t="n">
        <f aca="false">MAX(1,INT(10*(Elev!I22-area_elev!$A$4)+0.000001)+1)</f>
        <v>566</v>
      </c>
      <c r="V21" s="71" t="n">
        <f aca="false">MAX(1,INT(10*(Elev!J22-area_elev!$A$4)+0.000001)+1)</f>
        <v>552</v>
      </c>
      <c r="W21" s="71" t="n">
        <f aca="false">MAX(1,INT(10*(Elev!K22-area_elev!$A$4)+0.000001)+1)</f>
        <v>525</v>
      </c>
      <c r="X21" s="71" t="n">
        <f aca="false">MAX(1,INT(10*(Elev!L22-area_elev!$A$4)+0.000001)+1)</f>
        <v>521</v>
      </c>
      <c r="Y21" s="71" t="n">
        <f aca="false">MAX(1,INT(10*(Elev!M22-area_elev!$A$4)+0.000001)+1)</f>
        <v>531</v>
      </c>
      <c r="Z21" s="72" t="n">
        <f aca="false">10*(10*Elev!B22-INT(10*Elev!B22+0.000001))+1</f>
        <v>1</v>
      </c>
      <c r="AA21" s="72" t="n">
        <f aca="false">10*(10*Elev!C22-INT(10*Elev!C22+0.000001))+1</f>
        <v>4.0000000000291</v>
      </c>
      <c r="AB21" s="72" t="n">
        <f aca="false">10*(10*Elev!D22-INT(10*Elev!D22+0.000001))+1</f>
        <v>1.99999999998545</v>
      </c>
      <c r="AC21" s="72" t="n">
        <f aca="false">10*(10*Elev!E22-INT(10*Elev!E22+0.000001))+1</f>
        <v>3.00000000004366</v>
      </c>
      <c r="AD21" s="72" t="n">
        <f aca="false">10*(10*Elev!F22-INT(10*Elev!F22+0.000001))+1</f>
        <v>5.00000000001455</v>
      </c>
      <c r="AE21" s="72" t="n">
        <f aca="false">10*(10*Elev!G22-INT(10*Elev!G22+0.000001))+1</f>
        <v>2.9999999999709</v>
      </c>
      <c r="AF21" s="72" t="n">
        <f aca="false">10*(10*Elev!H22-INT(10*Elev!H22+0.000001))+1</f>
        <v>5.00000000001455</v>
      </c>
      <c r="AG21" s="72" t="n">
        <f aca="false">10*(10*Elev!I22-INT(10*Elev!I22+0.000001))+1</f>
        <v>9.0000000000291</v>
      </c>
      <c r="AH21" s="72" t="n">
        <f aca="false">10*(10*Elev!J22-INT(10*Elev!J22+0.000001))+1</f>
        <v>1</v>
      </c>
      <c r="AI21" s="72" t="n">
        <f aca="false">10*(10*Elev!K22-INT(10*Elev!K22+0.000001))+1</f>
        <v>5.00000000001455</v>
      </c>
      <c r="AJ21" s="72" t="n">
        <f aca="false">10*(10*Elev!L22-INT(10*Elev!L22+0.000001))+1</f>
        <v>5.00000000001455</v>
      </c>
      <c r="AK21" s="72" t="n">
        <f aca="false">10*(10*Elev!M22-INT(10*Elev!M22+0.000001))+1</f>
        <v>4.0000000000291</v>
      </c>
    </row>
    <row r="22" customFormat="false" ht="15" hidden="false" customHeight="false" outlineLevel="0" collapsed="false">
      <c r="A22" s="73" t="n">
        <v>1966</v>
      </c>
      <c r="B22" s="69" t="n">
        <f aca="false">INDEX(area_elev!$B$4:$K$1234,N22,Z22)</f>
        <v>1969</v>
      </c>
      <c r="C22" s="69" t="n">
        <f aca="false">INDEX(area_elev!$B$4:$K$1234,O22,AA22)</f>
        <v>2029</v>
      </c>
      <c r="D22" s="69" t="n">
        <f aca="false">INDEX(area_elev!$B$4:$K$1234,P22,AB22)</f>
        <v>2053.9</v>
      </c>
      <c r="E22" s="69" t="n">
        <f aca="false">INDEX(area_elev!$B$4:$K$1234,Q22,AC22)</f>
        <v>1999.2</v>
      </c>
      <c r="F22" s="69" t="n">
        <f aca="false">INDEX(area_elev!$B$4:$K$1234,R22,AD22)</f>
        <v>1892.5</v>
      </c>
      <c r="G22" s="69" t="n">
        <f aca="false">INDEX(area_elev!$B$4:$K$1234,S22,AE22)</f>
        <v>1857.4</v>
      </c>
      <c r="H22" s="69" t="n">
        <f aca="false">INDEX(area_elev!$B$4:$K$1234,T22,AF22)</f>
        <v>1857</v>
      </c>
      <c r="I22" s="69" t="n">
        <f aca="false">INDEX(area_elev!$B$4:$K$1234,U22,AG22)</f>
        <v>1832.5</v>
      </c>
      <c r="J22" s="69" t="n">
        <f aca="false">INDEX(area_elev!$B$4:$K$1234,V22,AH22)</f>
        <v>1840</v>
      </c>
      <c r="K22" s="69" t="n">
        <f aca="false">INDEX(area_elev!$B$4:$K$1234,W22,AI22)</f>
        <v>1858.2</v>
      </c>
      <c r="L22" s="69" t="n">
        <f aca="false">INDEX(area_elev!$B$4:$K$1234,X22,AJ22)</f>
        <v>1895.5</v>
      </c>
      <c r="M22" s="69" t="n">
        <f aca="false">INDEX(area_elev!$B$4:$K$1234,Y22,AK22)</f>
        <v>1935</v>
      </c>
      <c r="N22" s="71" t="n">
        <f aca="false">MAX(1,INT(10*(Elev!B23-area_elev!$A$4)+0.000001)+1)</f>
        <v>540</v>
      </c>
      <c r="O22" s="71" t="n">
        <f aca="false">MAX(1,INT(10*(Elev!C23-area_elev!$A$4)+0.000001)+1)</f>
        <v>549</v>
      </c>
      <c r="P22" s="71" t="n">
        <f aca="false">MAX(1,INT(10*(Elev!D23-area_elev!$A$4)+0.000001)+1)</f>
        <v>552</v>
      </c>
      <c r="Q22" s="71" t="n">
        <f aca="false">MAX(1,INT(10*(Elev!E23-area_elev!$A$4)+0.000001)+1)</f>
        <v>544</v>
      </c>
      <c r="R22" s="71" t="n">
        <f aca="false">MAX(1,INT(10*(Elev!F23-area_elev!$A$4)+0.000001)+1)</f>
        <v>527</v>
      </c>
      <c r="S22" s="71" t="n">
        <f aca="false">MAX(1,INT(10*(Elev!G23-area_elev!$A$4)+0.000001)+1)</f>
        <v>520</v>
      </c>
      <c r="T22" s="71" t="n">
        <f aca="false">MAX(1,INT(10*(Elev!H23-area_elev!$A$4)+0.000001)+1)</f>
        <v>520</v>
      </c>
      <c r="U22" s="71" t="n">
        <f aca="false">MAX(1,INT(10*(Elev!I23-area_elev!$A$4)+0.000001)+1)</f>
        <v>515</v>
      </c>
      <c r="V22" s="71" t="n">
        <f aca="false">MAX(1,INT(10*(Elev!J23-area_elev!$A$4)+0.000001)+1)</f>
        <v>517</v>
      </c>
      <c r="W22" s="71" t="n">
        <f aca="false">MAX(1,INT(10*(Elev!K23-area_elev!$A$4)+0.000001)+1)</f>
        <v>520</v>
      </c>
      <c r="X22" s="71" t="n">
        <f aca="false">MAX(1,INT(10*(Elev!L23-area_elev!$A$4)+0.000001)+1)</f>
        <v>528</v>
      </c>
      <c r="Y22" s="71" t="n">
        <f aca="false">MAX(1,INT(10*(Elev!M23-area_elev!$A$4)+0.000001)+1)</f>
        <v>535</v>
      </c>
      <c r="Z22" s="72" t="n">
        <f aca="false">10*(10*Elev!B23-INT(10*Elev!B23+0.000001))+1</f>
        <v>1</v>
      </c>
      <c r="AA22" s="72" t="n">
        <f aca="false">10*(10*Elev!C23-INT(10*Elev!C23+0.000001))+1</f>
        <v>1.99999999998545</v>
      </c>
      <c r="AB22" s="72" t="n">
        <f aca="false">10*(10*Elev!D23-INT(10*Elev!D23+0.000001))+1</f>
        <v>8.99999999995634</v>
      </c>
      <c r="AC22" s="72" t="n">
        <f aca="false">10*(10*Elev!E23-INT(10*Elev!E23+0.000001))+1</f>
        <v>7.9999999999709</v>
      </c>
      <c r="AD22" s="72" t="n">
        <f aca="false">10*(10*Elev!F23-INT(10*Elev!F23+0.000001))+1</f>
        <v>8.99999999995634</v>
      </c>
      <c r="AE22" s="72" t="n">
        <f aca="false">10*(10*Elev!G23-INT(10*Elev!G23+0.000001))+1</f>
        <v>7.9999999999709</v>
      </c>
      <c r="AF22" s="72" t="n">
        <f aca="false">10*(10*Elev!H23-INT(10*Elev!H23+0.000001))+1</f>
        <v>6</v>
      </c>
      <c r="AG22" s="72" t="n">
        <f aca="false">10*(10*Elev!I23-INT(10*Elev!I23+0.000001))+1</f>
        <v>6</v>
      </c>
      <c r="AH22" s="72" t="n">
        <f aca="false">10*(10*Elev!J23-INT(10*Elev!J23+0.000001))+1</f>
        <v>1.99999999998545</v>
      </c>
      <c r="AI22" s="72" t="n">
        <f aca="false">10*(10*Elev!K23-INT(10*Elev!K23+0.000001))+1</f>
        <v>9.99999999994179</v>
      </c>
      <c r="AJ22" s="72" t="n">
        <f aca="false">10*(10*Elev!L23-INT(10*Elev!L23+0.000001))+1</f>
        <v>4.0000000000291</v>
      </c>
      <c r="AK22" s="72" t="n">
        <f aca="false">10*(10*Elev!M23-INT(10*Elev!M23+0.000001))+1</f>
        <v>1</v>
      </c>
    </row>
    <row r="23" customFormat="false" ht="15" hidden="false" customHeight="false" outlineLevel="0" collapsed="false">
      <c r="A23" s="73" t="n">
        <v>1967</v>
      </c>
      <c r="B23" s="69" t="n">
        <f aca="false">INDEX(area_elev!$B$4:$K$1234,N23,Z23)</f>
        <v>1997.1</v>
      </c>
      <c r="C23" s="69" t="n">
        <f aca="false">INDEX(area_elev!$B$4:$K$1234,O23,AA23)</f>
        <v>2031.8</v>
      </c>
      <c r="D23" s="69" t="n">
        <f aca="false">INDEX(area_elev!$B$4:$K$1234,P23,AB23)</f>
        <v>2076.6</v>
      </c>
      <c r="E23" s="69" t="n">
        <f aca="false">INDEX(area_elev!$B$4:$K$1234,Q23,AC23)</f>
        <v>1977.8</v>
      </c>
      <c r="F23" s="69" t="n">
        <f aca="false">INDEX(area_elev!$B$4:$K$1234,R23,AD23)</f>
        <v>1913.2</v>
      </c>
      <c r="G23" s="69" t="n">
        <f aca="false">INDEX(area_elev!$B$4:$K$1234,S23,AE23)</f>
        <v>1915</v>
      </c>
      <c r="H23" s="69" t="n">
        <f aca="false">INDEX(area_elev!$B$4:$K$1234,T23,AF23)</f>
        <v>1897</v>
      </c>
      <c r="I23" s="69" t="n">
        <f aca="false">INDEX(area_elev!$B$4:$K$1234,U23,AG23)</f>
        <v>1855</v>
      </c>
      <c r="J23" s="69" t="n">
        <f aca="false">INDEX(area_elev!$B$4:$K$1234,V23,AH23)</f>
        <v>1842</v>
      </c>
      <c r="K23" s="69" t="n">
        <f aca="false">INDEX(area_elev!$B$4:$K$1234,W23,AI23)</f>
        <v>1835</v>
      </c>
      <c r="L23" s="69" t="n">
        <f aca="false">INDEX(area_elev!$B$4:$K$1234,X23,AJ23)</f>
        <v>1870.5</v>
      </c>
      <c r="M23" s="69" t="n">
        <f aca="false">INDEX(area_elev!$B$4:$K$1234,Y23,AK23)</f>
        <v>1907</v>
      </c>
      <c r="N23" s="71" t="n">
        <f aca="false">MAX(1,INT(10*(Elev!B24-area_elev!$A$4)+0.000001)+1)</f>
        <v>544</v>
      </c>
      <c r="O23" s="71" t="n">
        <f aca="false">MAX(1,INT(10*(Elev!C24-area_elev!$A$4)+0.000001)+1)</f>
        <v>549</v>
      </c>
      <c r="P23" s="71" t="n">
        <f aca="false">MAX(1,INT(10*(Elev!D24-area_elev!$A$4)+0.000001)+1)</f>
        <v>556</v>
      </c>
      <c r="Q23" s="71" t="n">
        <f aca="false">MAX(1,INT(10*(Elev!E24-area_elev!$A$4)+0.000001)+1)</f>
        <v>541</v>
      </c>
      <c r="R23" s="71" t="n">
        <f aca="false">MAX(1,INT(10*(Elev!F24-area_elev!$A$4)+0.000001)+1)</f>
        <v>531</v>
      </c>
      <c r="S23" s="71" t="n">
        <f aca="false">MAX(1,INT(10*(Elev!G24-area_elev!$A$4)+0.000001)+1)</f>
        <v>532</v>
      </c>
      <c r="T23" s="71" t="n">
        <f aca="false">MAX(1,INT(10*(Elev!H24-area_elev!$A$4)+0.000001)+1)</f>
        <v>528</v>
      </c>
      <c r="U23" s="71" t="n">
        <f aca="false">MAX(1,INT(10*(Elev!I24-area_elev!$A$4)+0.000001)+1)</f>
        <v>520</v>
      </c>
      <c r="V23" s="71" t="n">
        <f aca="false">MAX(1,INT(10*(Elev!J24-area_elev!$A$4)+0.000001)+1)</f>
        <v>517</v>
      </c>
      <c r="W23" s="71" t="n">
        <f aca="false">MAX(1,INT(10*(Elev!K24-area_elev!$A$4)+0.000001)+1)</f>
        <v>516</v>
      </c>
      <c r="X23" s="71" t="n">
        <f aca="false">MAX(1,INT(10*(Elev!L24-area_elev!$A$4)+0.000001)+1)</f>
        <v>523</v>
      </c>
      <c r="Y23" s="71" t="n">
        <f aca="false">MAX(1,INT(10*(Elev!M24-area_elev!$A$4)+0.000001)+1)</f>
        <v>530</v>
      </c>
      <c r="Z23" s="72" t="n">
        <f aca="false">10*(10*Elev!B24-INT(10*Elev!B24+0.000001))+1</f>
        <v>4.0000000000291</v>
      </c>
      <c r="AA23" s="72" t="n">
        <f aca="false">10*(10*Elev!C24-INT(10*Elev!C24+0.000001))+1</f>
        <v>5.00000000001455</v>
      </c>
      <c r="AB23" s="72" t="n">
        <f aca="false">10*(10*Elev!D24-INT(10*Elev!D24+0.000001))+1</f>
        <v>2.00000000005821</v>
      </c>
      <c r="AC23" s="72" t="n">
        <f aca="false">10*(10*Elev!E24-INT(10*Elev!E24+0.000001))+1</f>
        <v>5.00000000001455</v>
      </c>
      <c r="AD23" s="72" t="n">
        <f aca="false">10*(10*Elev!F24-INT(10*Elev!F24+0.000001))+1</f>
        <v>8.00000000004366</v>
      </c>
      <c r="AE23" s="72" t="n">
        <f aca="false">10*(10*Elev!G24-INT(10*Elev!G24+0.000001))+1</f>
        <v>1</v>
      </c>
      <c r="AF23" s="72" t="n">
        <f aca="false">10*(10*Elev!H24-INT(10*Elev!H24+0.000001))+1</f>
        <v>7.00000000005821</v>
      </c>
      <c r="AG23" s="72" t="n">
        <f aca="false">10*(10*Elev!I24-INT(10*Elev!I24+0.000001))+1</f>
        <v>1</v>
      </c>
      <c r="AH23" s="72" t="n">
        <f aca="false">10*(10*Elev!J24-INT(10*Elev!J24+0.000001))+1</f>
        <v>5.00000000001455</v>
      </c>
      <c r="AI23" s="72" t="n">
        <f aca="false">10*(10*Elev!K24-INT(10*Elev!K24+0.000001))+1</f>
        <v>1</v>
      </c>
      <c r="AJ23" s="72" t="n">
        <f aca="false">10*(10*Elev!L24-INT(10*Elev!L24+0.000001))+1</f>
        <v>4.0000000000291</v>
      </c>
      <c r="AK23" s="72" t="n">
        <f aca="false">10*(10*Elev!M24-INT(10*Elev!M24+0.000001))+1</f>
        <v>7.9999999999709</v>
      </c>
    </row>
    <row r="24" customFormat="false" ht="15" hidden="false" customHeight="false" outlineLevel="0" collapsed="false">
      <c r="A24" s="73" t="n">
        <v>1968</v>
      </c>
      <c r="B24" s="69" t="n">
        <f aca="false">INDEX(area_elev!$B$4:$K$1234,N24,Z24)</f>
        <v>1962</v>
      </c>
      <c r="C24" s="69" t="n">
        <f aca="false">INDEX(area_elev!$B$4:$K$1234,O24,AA24)</f>
        <v>2009.6</v>
      </c>
      <c r="D24" s="69" t="n">
        <f aca="false">INDEX(area_elev!$B$4:$K$1234,P24,AB24)</f>
        <v>2039</v>
      </c>
      <c r="E24" s="69" t="n">
        <f aca="false">INDEX(area_elev!$B$4:$K$1234,Q24,AC24)</f>
        <v>2012</v>
      </c>
      <c r="F24" s="69" t="n">
        <f aca="false">INDEX(area_elev!$B$4:$K$1234,R24,AD24)</f>
        <v>1913.8</v>
      </c>
      <c r="G24" s="69" t="n">
        <f aca="false">INDEX(area_elev!$B$4:$K$1234,S24,AE24)</f>
        <v>1889</v>
      </c>
      <c r="H24" s="69" t="n">
        <f aca="false">INDEX(area_elev!$B$4:$K$1234,T24,AF24)</f>
        <v>1939.2</v>
      </c>
      <c r="I24" s="69" t="n">
        <f aca="false">INDEX(area_elev!$B$4:$K$1234,U24,AG24)</f>
        <v>1965.5</v>
      </c>
      <c r="J24" s="69" t="n">
        <f aca="false">INDEX(area_elev!$B$4:$K$1234,V24,AH24)</f>
        <v>1849</v>
      </c>
      <c r="K24" s="69" t="n">
        <f aca="false">INDEX(area_elev!$B$4:$K$1234,W24,AI24)</f>
        <v>1840</v>
      </c>
      <c r="L24" s="69" t="n">
        <f aca="false">INDEX(area_elev!$B$4:$K$1234,X24,AJ24)</f>
        <v>1873</v>
      </c>
      <c r="M24" s="69" t="n">
        <f aca="false">INDEX(area_elev!$B$4:$K$1234,Y24,AK24)</f>
        <v>1901.5</v>
      </c>
      <c r="N24" s="71" t="n">
        <f aca="false">MAX(1,INT(10*(Elev!B25-area_elev!$A$4)+0.000001)+1)</f>
        <v>539</v>
      </c>
      <c r="O24" s="71" t="n">
        <f aca="false">MAX(1,INT(10*(Elev!C25-area_elev!$A$4)+0.000001)+1)</f>
        <v>546</v>
      </c>
      <c r="P24" s="71" t="n">
        <f aca="false">MAX(1,INT(10*(Elev!D25-area_elev!$A$4)+0.000001)+1)</f>
        <v>550</v>
      </c>
      <c r="Q24" s="71" t="n">
        <f aca="false">MAX(1,INT(10*(Elev!E25-area_elev!$A$4)+0.000001)+1)</f>
        <v>546</v>
      </c>
      <c r="R24" s="71" t="n">
        <f aca="false">MAX(1,INT(10*(Elev!F25-area_elev!$A$4)+0.000001)+1)</f>
        <v>531</v>
      </c>
      <c r="S24" s="71" t="n">
        <f aca="false">MAX(1,INT(10*(Elev!G25-area_elev!$A$4)+0.000001)+1)</f>
        <v>527</v>
      </c>
      <c r="T24" s="71" t="n">
        <f aca="false">MAX(1,INT(10*(Elev!H25-area_elev!$A$4)+0.000001)+1)</f>
        <v>535</v>
      </c>
      <c r="U24" s="71" t="n">
        <f aca="false">MAX(1,INT(10*(Elev!I25-area_elev!$A$4)+0.000001)+1)</f>
        <v>539</v>
      </c>
      <c r="V24" s="71" t="n">
        <f aca="false">MAX(1,INT(10*(Elev!J25-area_elev!$A$4)+0.000001)+1)</f>
        <v>518</v>
      </c>
      <c r="W24" s="71" t="n">
        <f aca="false">MAX(1,INT(10*(Elev!K25-area_elev!$A$4)+0.000001)+1)</f>
        <v>517</v>
      </c>
      <c r="X24" s="71" t="n">
        <f aca="false">MAX(1,INT(10*(Elev!L25-area_elev!$A$4)+0.000001)+1)</f>
        <v>523</v>
      </c>
      <c r="Y24" s="71" t="n">
        <f aca="false">MAX(1,INT(10*(Elev!M25-area_elev!$A$4)+0.000001)+1)</f>
        <v>529</v>
      </c>
      <c r="Z24" s="72" t="n">
        <f aca="false">10*(10*Elev!B25-INT(10*Elev!B25+0.000001))+1</f>
        <v>1.99999999998545</v>
      </c>
      <c r="AA24" s="72" t="n">
        <f aca="false">10*(10*Elev!C25-INT(10*Elev!C25+0.000001))+1</f>
        <v>2.9999999999709</v>
      </c>
      <c r="AB24" s="72" t="n">
        <f aca="false">10*(10*Elev!D25-INT(10*Elev!D25+0.000001))+1</f>
        <v>6.99999999998545</v>
      </c>
      <c r="AC24" s="72" t="n">
        <f aca="false">10*(10*Elev!E25-INT(10*Elev!E25+0.000001))+1</f>
        <v>6</v>
      </c>
      <c r="AD24" s="72" t="n">
        <f aca="false">10*(10*Elev!F25-INT(10*Elev!F25+0.000001))+1</f>
        <v>9.0000000000291</v>
      </c>
      <c r="AE24" s="72" t="n">
        <f aca="false">10*(10*Elev!G25-INT(10*Elev!G25+0.000001))+1</f>
        <v>1</v>
      </c>
      <c r="AF24" s="72" t="n">
        <f aca="false">10*(10*Elev!H25-INT(10*Elev!H25+0.000001))+1</f>
        <v>7.9999999999709</v>
      </c>
      <c r="AG24" s="72" t="n">
        <f aca="false">10*(10*Elev!I25-INT(10*Elev!I25+0.000001))+1</f>
        <v>6</v>
      </c>
      <c r="AH24" s="72" t="n">
        <f aca="false">10*(10*Elev!J25-INT(10*Elev!J25+0.000001))+1</f>
        <v>9.0000000000291</v>
      </c>
      <c r="AI24" s="72" t="n">
        <f aca="false">10*(10*Elev!K25-INT(10*Elev!K25+0.000001))+1</f>
        <v>1.99999999998545</v>
      </c>
      <c r="AJ24" s="72" t="n">
        <f aca="false">10*(10*Elev!L25-INT(10*Elev!L25+0.000001))+1</f>
        <v>9.0000000000291</v>
      </c>
      <c r="AK24" s="72" t="n">
        <f aca="false">10*(10*Elev!M25-INT(10*Elev!M25+0.000001))+1</f>
        <v>6.99999999998545</v>
      </c>
    </row>
    <row r="25" customFormat="false" ht="15" hidden="false" customHeight="false" outlineLevel="0" collapsed="false">
      <c r="A25" s="73" t="n">
        <v>1969</v>
      </c>
      <c r="B25" s="69" t="n">
        <f aca="false">INDEX(area_elev!$B$4:$K$1234,N25,Z25)</f>
        <v>1957.1</v>
      </c>
      <c r="C25" s="69" t="n">
        <f aca="false">INDEX(area_elev!$B$4:$K$1234,O25,AA25)</f>
        <v>2015</v>
      </c>
      <c r="D25" s="69" t="n">
        <f aca="false">INDEX(area_elev!$B$4:$K$1234,P25,AB25)</f>
        <v>2060.8</v>
      </c>
      <c r="E25" s="69" t="n">
        <f aca="false">INDEX(area_elev!$B$4:$K$1234,Q25,AC25)</f>
        <v>2097.2</v>
      </c>
      <c r="F25" s="69" t="n">
        <f aca="false">INDEX(area_elev!$B$4:$K$1234,R25,AD25)</f>
        <v>2029</v>
      </c>
      <c r="G25" s="69" t="n">
        <f aca="false">INDEX(area_elev!$B$4:$K$1234,S25,AE25)</f>
        <v>2007.6</v>
      </c>
      <c r="H25" s="69" t="n">
        <f aca="false">INDEX(area_elev!$B$4:$K$1234,T25,AF25)</f>
        <v>1894</v>
      </c>
      <c r="I25" s="69" t="n">
        <f aca="false">INDEX(area_elev!$B$4:$K$1234,U25,AG25)</f>
        <v>2192.5</v>
      </c>
      <c r="J25" s="69" t="n">
        <f aca="false">INDEX(area_elev!$B$4:$K$1234,V25,AH25)</f>
        <v>1947.6</v>
      </c>
      <c r="K25" s="69" t="n">
        <f aca="false">INDEX(area_elev!$B$4:$K$1234,W25,AI25)</f>
        <v>1795</v>
      </c>
      <c r="L25" s="69" t="n">
        <f aca="false">INDEX(area_elev!$B$4:$K$1234,X25,AJ25)</f>
        <v>1729.5</v>
      </c>
      <c r="M25" s="69" t="n">
        <f aca="false">INDEX(area_elev!$B$4:$K$1234,Y25,AK25)</f>
        <v>1760</v>
      </c>
      <c r="N25" s="71" t="n">
        <f aca="false">MAX(1,INT(10*(Elev!B26-area_elev!$A$4)+0.000001)+1)</f>
        <v>538</v>
      </c>
      <c r="O25" s="71" t="n">
        <f aca="false">MAX(1,INT(10*(Elev!C26-area_elev!$A$4)+0.000001)+1)</f>
        <v>547</v>
      </c>
      <c r="P25" s="71" t="n">
        <f aca="false">MAX(1,INT(10*(Elev!D26-area_elev!$A$4)+0.000001)+1)</f>
        <v>553</v>
      </c>
      <c r="Q25" s="71" t="n">
        <f aca="false">MAX(1,INT(10*(Elev!E26-area_elev!$A$4)+0.000001)+1)</f>
        <v>559</v>
      </c>
      <c r="R25" s="71" t="n">
        <f aca="false">MAX(1,INT(10*(Elev!F26-area_elev!$A$4)+0.000001)+1)</f>
        <v>549</v>
      </c>
      <c r="S25" s="71" t="n">
        <f aca="false">MAX(1,INT(10*(Elev!G26-area_elev!$A$4)+0.000001)+1)</f>
        <v>545</v>
      </c>
      <c r="T25" s="71" t="n">
        <f aca="false">MAX(1,INT(10*(Elev!H26-area_elev!$A$4)+0.000001)+1)</f>
        <v>528</v>
      </c>
      <c r="U25" s="71" t="n">
        <f aca="false">MAX(1,INT(10*(Elev!I26-area_elev!$A$4)+0.000001)+1)</f>
        <v>573</v>
      </c>
      <c r="V25" s="71" t="n">
        <f aca="false">MAX(1,INT(10*(Elev!J26-area_elev!$A$4)+0.000001)+1)</f>
        <v>536</v>
      </c>
      <c r="W25" s="71" t="n">
        <f aca="false">MAX(1,INT(10*(Elev!K26-area_elev!$A$4)+0.000001)+1)</f>
        <v>508</v>
      </c>
      <c r="X25" s="71" t="n">
        <f aca="false">MAX(1,INT(10*(Elev!L26-area_elev!$A$4)+0.000001)+1)</f>
        <v>494</v>
      </c>
      <c r="Y25" s="71" t="n">
        <f aca="false">MAX(1,INT(10*(Elev!M26-area_elev!$A$4)+0.000001)+1)</f>
        <v>500</v>
      </c>
      <c r="Z25" s="72" t="n">
        <f aca="false">10*(10*Elev!B26-INT(10*Elev!B26+0.000001))+1</f>
        <v>4.99999999994179</v>
      </c>
      <c r="AA25" s="72" t="n">
        <f aca="false">10*(10*Elev!C26-INT(10*Elev!C26+0.000001))+1</f>
        <v>1</v>
      </c>
      <c r="AB25" s="72" t="n">
        <f aca="false">10*(10*Elev!D26-INT(10*Elev!D26+0.000001))+1</f>
        <v>9.0000000000291</v>
      </c>
      <c r="AC25" s="72" t="n">
        <f aca="false">10*(10*Elev!E26-INT(10*Elev!E26+0.000001))+1</f>
        <v>3.00000000004366</v>
      </c>
      <c r="AD25" s="72" t="n">
        <f aca="false">10*(10*Elev!F26-INT(10*Elev!F26+0.000001))+1</f>
        <v>1.99999999998545</v>
      </c>
      <c r="AE25" s="72" t="n">
        <f aca="false">10*(10*Elev!G26-INT(10*Elev!G26+0.000001))+1</f>
        <v>9.0000000000291</v>
      </c>
      <c r="AF25" s="72" t="n">
        <f aca="false">10*(10*Elev!H26-INT(10*Elev!H26+0.000001))+1</f>
        <v>1</v>
      </c>
      <c r="AG25" s="72" t="n">
        <f aca="false">10*(10*Elev!I26-INT(10*Elev!I26+0.000001))+1</f>
        <v>6</v>
      </c>
      <c r="AH25" s="72" t="n">
        <f aca="false">10*(10*Elev!J26-INT(10*Elev!J26+0.000001))+1</f>
        <v>9.0000000000291</v>
      </c>
      <c r="AI25" s="72" t="n">
        <f aca="false">10*(10*Elev!K26-INT(10*Elev!K26+0.000001))+1</f>
        <v>1</v>
      </c>
      <c r="AJ25" s="72" t="n">
        <f aca="false">10*(10*Elev!L26-INT(10*Elev!L26+0.000001))+1</f>
        <v>6.99999999998545</v>
      </c>
      <c r="AK25" s="72" t="n">
        <f aca="false">10*(10*Elev!M26-INT(10*Elev!M26+0.000001))+1</f>
        <v>9.99999999994179</v>
      </c>
    </row>
    <row r="26" customFormat="false" ht="15" hidden="false" customHeight="false" outlineLevel="0" collapsed="false">
      <c r="A26" s="73" t="n">
        <v>1970</v>
      </c>
      <c r="B26" s="69" t="n">
        <f aca="false">INDEX(area_elev!$B$4:$K$1234,N26,Z26)</f>
        <v>1809</v>
      </c>
      <c r="C26" s="69" t="n">
        <f aca="false">INDEX(area_elev!$B$4:$K$1234,O26,AA26)</f>
        <v>1851</v>
      </c>
      <c r="D26" s="69" t="n">
        <f aca="false">INDEX(area_elev!$B$4:$K$1234,P26,AB26)</f>
        <v>1891.5</v>
      </c>
      <c r="E26" s="69" t="n">
        <f aca="false">INDEX(area_elev!$B$4:$K$1234,Q26,AC26)</f>
        <v>1936.4</v>
      </c>
      <c r="F26" s="69" t="n">
        <f aca="false">INDEX(area_elev!$B$4:$K$1234,R26,AD26)</f>
        <v>1945.5</v>
      </c>
      <c r="G26" s="69" t="n">
        <f aca="false">INDEX(area_elev!$B$4:$K$1234,S26,AE26)</f>
        <v>1945.5</v>
      </c>
      <c r="H26" s="69" t="n">
        <f aca="false">INDEX(area_elev!$B$4:$K$1234,T26,AF26)</f>
        <v>1912</v>
      </c>
      <c r="I26" s="69" t="n">
        <f aca="false">INDEX(area_elev!$B$4:$K$1234,U26,AG26)</f>
        <v>1881.5</v>
      </c>
      <c r="J26" s="69" t="n">
        <f aca="false">INDEX(area_elev!$B$4:$K$1234,V26,AH26)</f>
        <v>1855.4</v>
      </c>
      <c r="K26" s="69" t="n">
        <f aca="false">INDEX(area_elev!$B$4:$K$1234,W26,AI26)</f>
        <v>1870.5</v>
      </c>
      <c r="L26" s="69" t="n">
        <f aca="false">INDEX(area_elev!$B$4:$K$1234,X26,AJ26)</f>
        <v>1895.5</v>
      </c>
      <c r="M26" s="69" t="n">
        <f aca="false">INDEX(area_elev!$B$4:$K$1234,Y26,AK26)</f>
        <v>1932</v>
      </c>
      <c r="N26" s="71" t="n">
        <f aca="false">MAX(1,INT(10*(Elev!B27-area_elev!$A$4)+0.000001)+1)</f>
        <v>510</v>
      </c>
      <c r="O26" s="71" t="n">
        <f aca="false">MAX(1,INT(10*(Elev!C27-area_elev!$A$4)+0.000001)+1)</f>
        <v>519</v>
      </c>
      <c r="P26" s="71" t="n">
        <f aca="false">MAX(1,INT(10*(Elev!D27-area_elev!$A$4)+0.000001)+1)</f>
        <v>527</v>
      </c>
      <c r="Q26" s="71" t="n">
        <f aca="false">MAX(1,INT(10*(Elev!E27-area_elev!$A$4)+0.000001)+1)</f>
        <v>535</v>
      </c>
      <c r="R26" s="71" t="n">
        <f aca="false">MAX(1,INT(10*(Elev!F27-area_elev!$A$4)+0.000001)+1)</f>
        <v>536</v>
      </c>
      <c r="S26" s="71" t="n">
        <f aca="false">MAX(1,INT(10*(Elev!G27-area_elev!$A$4)+0.000001)+1)</f>
        <v>536</v>
      </c>
      <c r="T26" s="71" t="n">
        <f aca="false">MAX(1,INT(10*(Elev!H27-area_elev!$A$4)+0.000001)+1)</f>
        <v>531</v>
      </c>
      <c r="U26" s="71" t="n">
        <f aca="false">MAX(1,INT(10*(Elev!I27-area_elev!$A$4)+0.000001)+1)</f>
        <v>525</v>
      </c>
      <c r="V26" s="71" t="n">
        <f aca="false">MAX(1,INT(10*(Elev!J27-area_elev!$A$4)+0.000001)+1)</f>
        <v>520</v>
      </c>
      <c r="W26" s="71" t="n">
        <f aca="false">MAX(1,INT(10*(Elev!K27-area_elev!$A$4)+0.000001)+1)</f>
        <v>523</v>
      </c>
      <c r="X26" s="71" t="n">
        <f aca="false">MAX(1,INT(10*(Elev!L27-area_elev!$A$4)+0.000001)+1)</f>
        <v>528</v>
      </c>
      <c r="Y26" s="71" t="n">
        <f aca="false">MAX(1,INT(10*(Elev!M27-area_elev!$A$4)+0.000001)+1)</f>
        <v>534</v>
      </c>
      <c r="Z26" s="72" t="n">
        <f aca="false">10*(10*Elev!B27-INT(10*Elev!B27+0.000001))+1</f>
        <v>9.99999999994179</v>
      </c>
      <c r="AA26" s="72" t="n">
        <f aca="false">10*(10*Elev!C27-INT(10*Elev!C27+0.000001))+1</f>
        <v>3.00000000004366</v>
      </c>
      <c r="AB26" s="72" t="n">
        <f aca="false">10*(10*Elev!D27-INT(10*Elev!D27+0.000001))+1</f>
        <v>6</v>
      </c>
      <c r="AC26" s="72" t="n">
        <f aca="false">10*(10*Elev!E27-INT(10*Elev!E27+0.000001))+1</f>
        <v>3.99999999995634</v>
      </c>
      <c r="AD26" s="72" t="n">
        <f aca="false">10*(10*Elev!F27-INT(10*Elev!F27+0.000001))+1</f>
        <v>6</v>
      </c>
      <c r="AE26" s="72" t="n">
        <f aca="false">10*(10*Elev!G27-INT(10*Elev!G27+0.000001))+1</f>
        <v>6</v>
      </c>
      <c r="AF26" s="72" t="n">
        <f aca="false">10*(10*Elev!H27-INT(10*Elev!H27+0.000001))+1</f>
        <v>6</v>
      </c>
      <c r="AG26" s="72" t="n">
        <f aca="false">10*(10*Elev!I27-INT(10*Elev!I27+0.000001))+1</f>
        <v>6</v>
      </c>
      <c r="AH26" s="72" t="n">
        <f aca="false">10*(10*Elev!J27-INT(10*Elev!J27+0.000001))+1</f>
        <v>2.9999999999709</v>
      </c>
      <c r="AI26" s="72" t="n">
        <f aca="false">10*(10*Elev!K27-INT(10*Elev!K27+0.000001))+1</f>
        <v>4.0000000000291</v>
      </c>
      <c r="AJ26" s="72" t="n">
        <f aca="false">10*(10*Elev!L27-INT(10*Elev!L27+0.000001))+1</f>
        <v>4.0000000000291</v>
      </c>
      <c r="AK26" s="72" t="n">
        <f aca="false">10*(10*Elev!M27-INT(10*Elev!M27+0.000001))+1</f>
        <v>6.99999999998545</v>
      </c>
    </row>
    <row r="27" customFormat="false" ht="15" hidden="false" customHeight="false" outlineLevel="0" collapsed="false">
      <c r="A27" s="73" t="n">
        <v>1971</v>
      </c>
      <c r="B27" s="69" t="n">
        <f aca="false">INDEX(area_elev!$B$4:$K$1234,N27,Z27)</f>
        <v>1989</v>
      </c>
      <c r="C27" s="69" t="n">
        <f aca="false">INDEX(area_elev!$B$4:$K$1234,O27,AA27)</f>
        <v>2045.5</v>
      </c>
      <c r="D27" s="69" t="n">
        <f aca="false">INDEX(area_elev!$B$4:$K$1234,P27,AB27)</f>
        <v>2042</v>
      </c>
      <c r="E27" s="69" t="n">
        <f aca="false">INDEX(area_elev!$B$4:$K$1234,Q27,AC27)</f>
        <v>2059.6</v>
      </c>
      <c r="F27" s="69" t="n">
        <f aca="false">INDEX(area_elev!$B$4:$K$1234,R27,AD27)</f>
        <v>1952.6</v>
      </c>
      <c r="G27" s="69" t="n">
        <f aca="false">INDEX(area_elev!$B$4:$K$1234,S27,AE27)</f>
        <v>1891</v>
      </c>
      <c r="H27" s="69" t="n">
        <f aca="false">INDEX(area_elev!$B$4:$K$1234,T27,AF27)</f>
        <v>1859.5</v>
      </c>
      <c r="I27" s="69" t="n">
        <f aca="false">INDEX(area_elev!$B$4:$K$1234,U27,AG27)</f>
        <v>1817</v>
      </c>
      <c r="J27" s="69" t="n">
        <f aca="false">INDEX(area_elev!$B$4:$K$1234,V27,AH27)</f>
        <v>1801</v>
      </c>
      <c r="K27" s="69" t="n">
        <f aca="false">INDEX(area_elev!$B$4:$K$1234,W27,AI27)</f>
        <v>1805</v>
      </c>
      <c r="L27" s="69" t="n">
        <f aca="false">INDEX(area_elev!$B$4:$K$1234,X27,AJ27)</f>
        <v>1843</v>
      </c>
      <c r="M27" s="69" t="n">
        <f aca="false">INDEX(area_elev!$B$4:$K$1234,Y27,AK27)</f>
        <v>1879.5</v>
      </c>
      <c r="N27" s="71" t="n">
        <f aca="false">MAX(1,INT(10*(Elev!B28-area_elev!$A$4)+0.000001)+1)</f>
        <v>543</v>
      </c>
      <c r="O27" s="71" t="n">
        <f aca="false">MAX(1,INT(10*(Elev!C28-area_elev!$A$4)+0.000001)+1)</f>
        <v>551</v>
      </c>
      <c r="P27" s="71" t="n">
        <f aca="false">MAX(1,INT(10*(Elev!D28-area_elev!$A$4)+0.000001)+1)</f>
        <v>551</v>
      </c>
      <c r="Q27" s="71" t="n">
        <f aca="false">MAX(1,INT(10*(Elev!E28-area_elev!$A$4)+0.000001)+1)</f>
        <v>553</v>
      </c>
      <c r="R27" s="71" t="n">
        <f aca="false">MAX(1,INT(10*(Elev!F28-area_elev!$A$4)+0.000001)+1)</f>
        <v>537</v>
      </c>
      <c r="S27" s="71" t="n">
        <f aca="false">MAX(1,INT(10*(Elev!G28-area_elev!$A$4)+0.000001)+1)</f>
        <v>527</v>
      </c>
      <c r="T27" s="71" t="n">
        <f aca="false">MAX(1,INT(10*(Elev!H28-area_elev!$A$4)+0.000001)+1)</f>
        <v>521</v>
      </c>
      <c r="U27" s="71" t="n">
        <f aca="false">MAX(1,INT(10*(Elev!I28-area_elev!$A$4)+0.000001)+1)</f>
        <v>512</v>
      </c>
      <c r="V27" s="71" t="n">
        <f aca="false">MAX(1,INT(10*(Elev!J28-area_elev!$A$4)+0.000001)+1)</f>
        <v>509</v>
      </c>
      <c r="W27" s="71" t="n">
        <f aca="false">MAX(1,INT(10*(Elev!K28-area_elev!$A$4)+0.000001)+1)</f>
        <v>510</v>
      </c>
      <c r="X27" s="71" t="n">
        <f aca="false">MAX(1,INT(10*(Elev!L28-area_elev!$A$4)+0.000001)+1)</f>
        <v>517</v>
      </c>
      <c r="Y27" s="71" t="n">
        <f aca="false">MAX(1,INT(10*(Elev!M28-area_elev!$A$4)+0.000001)+1)</f>
        <v>525</v>
      </c>
      <c r="Z27" s="72" t="n">
        <f aca="false">10*(10*Elev!B28-INT(10*Elev!B28+0.000001))+1</f>
        <v>1</v>
      </c>
      <c r="AA27" s="72" t="n">
        <f aca="false">10*(10*Elev!C28-INT(10*Elev!C28+0.000001))+1</f>
        <v>6.99999999998545</v>
      </c>
      <c r="AB27" s="72" t="n">
        <f aca="false">10*(10*Elev!D28-INT(10*Elev!D28+0.000001))+1</f>
        <v>1</v>
      </c>
      <c r="AC27" s="72" t="n">
        <f aca="false">10*(10*Elev!E28-INT(10*Elev!E28+0.000001))+1</f>
        <v>7.9999999999709</v>
      </c>
      <c r="AD27" s="72" t="n">
        <f aca="false">10*(10*Elev!F28-INT(10*Elev!F28+0.000001))+1</f>
        <v>7.9999999999709</v>
      </c>
      <c r="AE27" s="72" t="n">
        <f aca="false">10*(10*Elev!G28-INT(10*Elev!G28+0.000001))+1</f>
        <v>5.00000000001455</v>
      </c>
      <c r="AF27" s="72" t="n">
        <f aca="false">10*(10*Elev!H28-INT(10*Elev!H28+0.000001))+1</f>
        <v>2.9999999999709</v>
      </c>
      <c r="AG27" s="72" t="n">
        <f aca="false">10*(10*Elev!I28-INT(10*Elev!I28+0.000001))+1</f>
        <v>5.00000000001455</v>
      </c>
      <c r="AH27" s="72" t="n">
        <f aca="false">10*(10*Elev!J28-INT(10*Elev!J28+0.000001))+1</f>
        <v>3.00000000004366</v>
      </c>
      <c r="AI27" s="72" t="n">
        <f aca="false">10*(10*Elev!K28-INT(10*Elev!K28+0.000001))+1</f>
        <v>1</v>
      </c>
      <c r="AJ27" s="72" t="n">
        <f aca="false">10*(10*Elev!L28-INT(10*Elev!L28+0.000001))+1</f>
        <v>7.9999999999709</v>
      </c>
      <c r="AK27" s="72" t="n">
        <f aca="false">10*(10*Elev!M28-INT(10*Elev!M28+0.000001))+1</f>
        <v>2.9999999999709</v>
      </c>
    </row>
    <row r="28" customFormat="false" ht="15" hidden="false" customHeight="false" outlineLevel="0" collapsed="false">
      <c r="A28" s="73" t="n">
        <v>1972</v>
      </c>
      <c r="B28" s="69" t="n">
        <f aca="false">INDEX(area_elev!$B$4:$K$1234,N28,Z28)</f>
        <v>1919.9</v>
      </c>
      <c r="C28" s="69" t="n">
        <f aca="false">INDEX(area_elev!$B$4:$K$1234,O28,AA28)</f>
        <v>1965.5</v>
      </c>
      <c r="D28" s="69" t="n">
        <f aca="false">INDEX(area_elev!$B$4:$K$1234,P28,AB28)</f>
        <v>1998.5</v>
      </c>
      <c r="E28" s="69" t="n">
        <f aca="false">INDEX(area_elev!$B$4:$K$1234,Q28,AC28)</f>
        <v>1985.5</v>
      </c>
      <c r="F28" s="69" t="n">
        <f aca="false">INDEX(area_elev!$B$4:$K$1234,R28,AD28)</f>
        <v>1945.5</v>
      </c>
      <c r="G28" s="69" t="n">
        <f aca="false">INDEX(area_elev!$B$4:$K$1234,S28,AE28)</f>
        <v>1935</v>
      </c>
      <c r="H28" s="69" t="n">
        <f aca="false">INDEX(area_elev!$B$4:$K$1234,T28,AF28)</f>
        <v>1899</v>
      </c>
      <c r="I28" s="69" t="n">
        <f aca="false">INDEX(area_elev!$B$4:$K$1234,U28,AG28)</f>
        <v>1894</v>
      </c>
      <c r="J28" s="69" t="n">
        <f aca="false">INDEX(area_elev!$B$4:$K$1234,V28,AH28)</f>
        <v>1879</v>
      </c>
      <c r="K28" s="69" t="n">
        <f aca="false">INDEX(area_elev!$B$4:$K$1234,W28,AI28)</f>
        <v>1859</v>
      </c>
      <c r="L28" s="69" t="n">
        <f aca="false">INDEX(area_elev!$B$4:$K$1234,X28,AJ28)</f>
        <v>1904</v>
      </c>
      <c r="M28" s="69" t="n">
        <f aca="false">INDEX(area_elev!$B$4:$K$1234,Y28,AK28)</f>
        <v>1957.1</v>
      </c>
      <c r="N28" s="71" t="n">
        <f aca="false">MAX(1,INT(10*(Elev!B29-area_elev!$A$4)+0.000001)+1)</f>
        <v>532</v>
      </c>
      <c r="O28" s="71" t="n">
        <f aca="false">MAX(1,INT(10*(Elev!C29-area_elev!$A$4)+0.000001)+1)</f>
        <v>539</v>
      </c>
      <c r="P28" s="71" t="n">
        <f aca="false">MAX(1,INT(10*(Elev!D29-area_elev!$A$4)+0.000001)+1)</f>
        <v>544</v>
      </c>
      <c r="Q28" s="71" t="n">
        <f aca="false">MAX(1,INT(10*(Elev!E29-area_elev!$A$4)+0.000001)+1)</f>
        <v>542</v>
      </c>
      <c r="R28" s="71" t="n">
        <f aca="false">MAX(1,INT(10*(Elev!F29-area_elev!$A$4)+0.000001)+1)</f>
        <v>536</v>
      </c>
      <c r="S28" s="71" t="n">
        <f aca="false">MAX(1,INT(10*(Elev!G29-area_elev!$A$4)+0.000001)+1)</f>
        <v>535</v>
      </c>
      <c r="T28" s="71" t="n">
        <f aca="false">MAX(1,INT(10*(Elev!H29-area_elev!$A$4)+0.000001)+1)</f>
        <v>529</v>
      </c>
      <c r="U28" s="71" t="n">
        <f aca="false">MAX(1,INT(10*(Elev!I29-area_elev!$A$4)+0.000001)+1)</f>
        <v>528</v>
      </c>
      <c r="V28" s="71" t="n">
        <f aca="false">MAX(1,INT(10*(Elev!J29-area_elev!$A$4)+0.000001)+1)</f>
        <v>525</v>
      </c>
      <c r="W28" s="71" t="n">
        <f aca="false">MAX(1,INT(10*(Elev!K29-area_elev!$A$4)+0.000001)+1)</f>
        <v>521</v>
      </c>
      <c r="X28" s="71" t="n">
        <f aca="false">MAX(1,INT(10*(Elev!L29-area_elev!$A$4)+0.000001)+1)</f>
        <v>530</v>
      </c>
      <c r="Y28" s="71" t="n">
        <f aca="false">MAX(1,INT(10*(Elev!M29-area_elev!$A$4)+0.000001)+1)</f>
        <v>538</v>
      </c>
      <c r="Z28" s="72" t="n">
        <f aca="false">10*(10*Elev!B29-INT(10*Elev!B29+0.000001))+1</f>
        <v>8.99999999995634</v>
      </c>
      <c r="AA28" s="72" t="n">
        <f aca="false">10*(10*Elev!C29-INT(10*Elev!C29+0.000001))+1</f>
        <v>6.99999999998545</v>
      </c>
      <c r="AB28" s="72" t="n">
        <f aca="false">10*(10*Elev!D29-INT(10*Elev!D29+0.000001))+1</f>
        <v>6</v>
      </c>
      <c r="AC28" s="72" t="n">
        <f aca="false">10*(10*Elev!E29-INT(10*Elev!E29+0.000001))+1</f>
        <v>6</v>
      </c>
      <c r="AD28" s="72" t="n">
        <f aca="false">10*(10*Elev!F29-INT(10*Elev!F29+0.000001))+1</f>
        <v>6.99999999998545</v>
      </c>
      <c r="AE28" s="72" t="n">
        <f aca="false">10*(10*Elev!G29-INT(10*Elev!G29+0.000001))+1</f>
        <v>1</v>
      </c>
      <c r="AF28" s="72" t="n">
        <f aca="false">10*(10*Elev!H29-INT(10*Elev!H29+0.000001))+1</f>
        <v>1.99999999998545</v>
      </c>
      <c r="AG28" s="72" t="n">
        <f aca="false">10*(10*Elev!I29-INT(10*Elev!I29+0.000001))+1</f>
        <v>1.99999999998545</v>
      </c>
      <c r="AH28" s="72" t="n">
        <f aca="false">10*(10*Elev!J29-INT(10*Elev!J29+0.000001))+1</f>
        <v>1</v>
      </c>
      <c r="AI28" s="72" t="n">
        <f aca="false">10*(10*Elev!K29-INT(10*Elev!K29+0.000001))+1</f>
        <v>1</v>
      </c>
      <c r="AJ28" s="72" t="n">
        <f aca="false">10*(10*Elev!L29-INT(10*Elev!L29+0.000001))+1</f>
        <v>1.99999999998545</v>
      </c>
      <c r="AK28" s="72" t="n">
        <f aca="false">10*(10*Elev!M29-INT(10*Elev!M29+0.000001))+1</f>
        <v>4.0000000000291</v>
      </c>
    </row>
    <row r="29" customFormat="false" ht="15" hidden="false" customHeight="false" outlineLevel="0" collapsed="false">
      <c r="A29" s="73" t="n">
        <v>1973</v>
      </c>
      <c r="B29" s="69" t="n">
        <f aca="false">INDEX(area_elev!$B$4:$K$1234,N29,Z29)</f>
        <v>2013.8</v>
      </c>
      <c r="C29" s="69" t="n">
        <f aca="false">INDEX(area_elev!$B$4:$K$1234,O29,AA29)</f>
        <v>2063.4</v>
      </c>
      <c r="D29" s="69" t="n">
        <f aca="false">INDEX(area_elev!$B$4:$K$1234,P29,AB29)</f>
        <v>2056.6</v>
      </c>
      <c r="E29" s="69" t="n">
        <f aca="false">INDEX(area_elev!$B$4:$K$1234,Q29,AC29)</f>
        <v>2069</v>
      </c>
      <c r="F29" s="69" t="n">
        <f aca="false">INDEX(area_elev!$B$4:$K$1234,R29,AD29)</f>
        <v>2036</v>
      </c>
      <c r="G29" s="69" t="n">
        <f aca="false">INDEX(area_elev!$B$4:$K$1234,S29,AE29)</f>
        <v>1909</v>
      </c>
      <c r="H29" s="69" t="n">
        <f aca="false">INDEX(area_elev!$B$4:$K$1234,T29,AF29)</f>
        <v>1935</v>
      </c>
      <c r="I29" s="69" t="n">
        <f aca="false">INDEX(area_elev!$B$4:$K$1234,U29,AG29)</f>
        <v>1886.5</v>
      </c>
      <c r="J29" s="69" t="n">
        <f aca="false">INDEX(area_elev!$B$4:$K$1234,V29,AH29)</f>
        <v>1889</v>
      </c>
      <c r="K29" s="69" t="n">
        <f aca="false">INDEX(area_elev!$B$4:$K$1234,W29,AI29)</f>
        <v>1859.5</v>
      </c>
      <c r="L29" s="69" t="n">
        <f aca="false">INDEX(area_elev!$B$4:$K$1234,X29,AJ29)</f>
        <v>1889</v>
      </c>
      <c r="M29" s="69" t="n">
        <f aca="false">INDEX(area_elev!$B$4:$K$1234,Y29,AK29)</f>
        <v>1933.8</v>
      </c>
      <c r="N29" s="71" t="n">
        <f aca="false">MAX(1,INT(10*(Elev!B30-area_elev!$A$4)+0.000001)+1)</f>
        <v>546</v>
      </c>
      <c r="O29" s="71" t="n">
        <f aca="false">MAX(1,INT(10*(Elev!C30-area_elev!$A$4)+0.000001)+1)</f>
        <v>554</v>
      </c>
      <c r="P29" s="71" t="n">
        <f aca="false">MAX(1,INT(10*(Elev!D30-area_elev!$A$4)+0.000001)+1)</f>
        <v>553</v>
      </c>
      <c r="Q29" s="71" t="n">
        <f aca="false">MAX(1,INT(10*(Elev!E30-area_elev!$A$4)+0.000001)+1)</f>
        <v>555</v>
      </c>
      <c r="R29" s="71" t="n">
        <f aca="false">MAX(1,INT(10*(Elev!F30-area_elev!$A$4)+0.000001)+1)</f>
        <v>550</v>
      </c>
      <c r="S29" s="71" t="n">
        <f aca="false">MAX(1,INT(10*(Elev!G30-area_elev!$A$4)+0.000001)+1)</f>
        <v>531</v>
      </c>
      <c r="T29" s="71" t="n">
        <f aca="false">MAX(1,INT(10*(Elev!H30-area_elev!$A$4)+0.000001)+1)</f>
        <v>535</v>
      </c>
      <c r="U29" s="71" t="n">
        <f aca="false">MAX(1,INT(10*(Elev!I30-area_elev!$A$4)+0.000001)+1)</f>
        <v>526</v>
      </c>
      <c r="V29" s="71" t="n">
        <f aca="false">MAX(1,INT(10*(Elev!J30-area_elev!$A$4)+0.000001)+1)</f>
        <v>527</v>
      </c>
      <c r="W29" s="71" t="n">
        <f aca="false">MAX(1,INT(10*(Elev!K30-area_elev!$A$4)+0.000001)+1)</f>
        <v>521</v>
      </c>
      <c r="X29" s="71" t="n">
        <f aca="false">MAX(1,INT(10*(Elev!L30-area_elev!$A$4)+0.000001)+1)</f>
        <v>527</v>
      </c>
      <c r="Y29" s="71" t="n">
        <f aca="false">MAX(1,INT(10*(Elev!M30-area_elev!$A$4)+0.000001)+1)</f>
        <v>534</v>
      </c>
      <c r="Z29" s="72" t="n">
        <f aca="false">10*(10*Elev!B30-INT(10*Elev!B30+0.000001))+1</f>
        <v>10.0000000000146</v>
      </c>
      <c r="AA29" s="72" t="n">
        <f aca="false">10*(10*Elev!C30-INT(10*Elev!C30+0.000001))+1</f>
        <v>3.00000000004366</v>
      </c>
      <c r="AB29" s="72" t="n">
        <f aca="false">10*(10*Elev!D30-INT(10*Elev!D30+0.000001))+1</f>
        <v>2.9999999999709</v>
      </c>
      <c r="AC29" s="72" t="n">
        <f aca="false">10*(10*Elev!E30-INT(10*Elev!E30+0.000001))+1</f>
        <v>1</v>
      </c>
      <c r="AD29" s="72" t="n">
        <f aca="false">10*(10*Elev!F30-INT(10*Elev!F30+0.000001))+1</f>
        <v>1</v>
      </c>
      <c r="AE29" s="72" t="n">
        <f aca="false">10*(10*Elev!G30-INT(10*Elev!G30+0.000001))+1</f>
        <v>1</v>
      </c>
      <c r="AF29" s="72" t="n">
        <f aca="false">10*(10*Elev!H30-INT(10*Elev!H30+0.000001))+1</f>
        <v>1</v>
      </c>
      <c r="AG29" s="72" t="n">
        <f aca="false">10*(10*Elev!I30-INT(10*Elev!I30+0.000001))+1</f>
        <v>6</v>
      </c>
      <c r="AH29" s="72" t="n">
        <f aca="false">10*(10*Elev!J30-INT(10*Elev!J30+0.000001))+1</f>
        <v>1</v>
      </c>
      <c r="AI29" s="72" t="n">
        <f aca="false">10*(10*Elev!K30-INT(10*Elev!K30+0.000001))+1</f>
        <v>2.9999999999709</v>
      </c>
      <c r="AJ29" s="72" t="n">
        <f aca="false">10*(10*Elev!L30-INT(10*Elev!L30+0.000001))+1</f>
        <v>1.99999999998545</v>
      </c>
      <c r="AK29" s="72" t="n">
        <f aca="false">10*(10*Elev!M30-INT(10*Elev!M30+0.000001))+1</f>
        <v>9.0000000000291</v>
      </c>
    </row>
    <row r="30" customFormat="false" ht="15" hidden="false" customHeight="false" outlineLevel="0" collapsed="false">
      <c r="A30" s="73" t="n">
        <v>1974</v>
      </c>
      <c r="B30" s="69" t="n">
        <f aca="false">INDEX(area_elev!$B$4:$K$1234,N30,Z30)</f>
        <v>1997.1</v>
      </c>
      <c r="C30" s="69" t="n">
        <f aca="false">INDEX(area_elev!$B$4:$K$1234,O30,AA30)</f>
        <v>2045.5</v>
      </c>
      <c r="D30" s="69" t="n">
        <f aca="false">INDEX(area_elev!$B$4:$K$1234,P30,AB30)</f>
        <v>2040.8</v>
      </c>
      <c r="E30" s="69" t="n">
        <f aca="false">INDEX(area_elev!$B$4:$K$1234,Q30,AC30)</f>
        <v>2042.7</v>
      </c>
      <c r="F30" s="69" t="n">
        <f aca="false">INDEX(area_elev!$B$4:$K$1234,R30,AD30)</f>
        <v>2019.9</v>
      </c>
      <c r="G30" s="69" t="n">
        <f aca="false">INDEX(area_elev!$B$4:$K$1234,S30,AE30)</f>
        <v>2009.6</v>
      </c>
      <c r="H30" s="69" t="n">
        <f aca="false">INDEX(area_elev!$B$4:$K$1234,T30,AF30)</f>
        <v>1933.8</v>
      </c>
      <c r="I30" s="69" t="n">
        <f aca="false">INDEX(area_elev!$B$4:$K$1234,U30,AG30)</f>
        <v>1894</v>
      </c>
      <c r="J30" s="69" t="n">
        <f aca="false">INDEX(area_elev!$B$4:$K$1234,V30,AH30)</f>
        <v>1861.5</v>
      </c>
      <c r="K30" s="69" t="n">
        <f aca="false">INDEX(area_elev!$B$4:$K$1234,W30,AI30)</f>
        <v>1864.5</v>
      </c>
      <c r="L30" s="69" t="n">
        <f aca="false">INDEX(area_elev!$B$4:$K$1234,X30,AJ30)</f>
        <v>1897</v>
      </c>
      <c r="M30" s="69" t="n">
        <f aca="false">INDEX(area_elev!$B$4:$K$1234,Y30,AK30)</f>
        <v>1931.4</v>
      </c>
      <c r="N30" s="71" t="n">
        <f aca="false">MAX(1,INT(10*(Elev!B31-area_elev!$A$4)+0.000001)+1)</f>
        <v>544</v>
      </c>
      <c r="O30" s="71" t="n">
        <f aca="false">MAX(1,INT(10*(Elev!C31-area_elev!$A$4)+0.000001)+1)</f>
        <v>551</v>
      </c>
      <c r="P30" s="71" t="n">
        <f aca="false">MAX(1,INT(10*(Elev!D31-area_elev!$A$4)+0.000001)+1)</f>
        <v>550</v>
      </c>
      <c r="Q30" s="71" t="n">
        <f aca="false">MAX(1,INT(10*(Elev!E31-area_elev!$A$4)+0.000001)+1)</f>
        <v>551</v>
      </c>
      <c r="R30" s="71" t="n">
        <f aca="false">MAX(1,INT(10*(Elev!F31-area_elev!$A$4)+0.000001)+1)</f>
        <v>547</v>
      </c>
      <c r="S30" s="71" t="n">
        <f aca="false">MAX(1,INT(10*(Elev!G31-area_elev!$A$4)+0.000001)+1)</f>
        <v>546</v>
      </c>
      <c r="T30" s="71" t="n">
        <f aca="false">MAX(1,INT(10*(Elev!H31-area_elev!$A$4)+0.000001)+1)</f>
        <v>534</v>
      </c>
      <c r="U30" s="71" t="n">
        <f aca="false">MAX(1,INT(10*(Elev!I31-area_elev!$A$4)+0.000001)+1)</f>
        <v>528</v>
      </c>
      <c r="V30" s="71" t="n">
        <f aca="false">MAX(1,INT(10*(Elev!J31-area_elev!$A$4)+0.000001)+1)</f>
        <v>521</v>
      </c>
      <c r="W30" s="71" t="n">
        <f aca="false">MAX(1,INT(10*(Elev!K31-area_elev!$A$4)+0.000001)+1)</f>
        <v>522</v>
      </c>
      <c r="X30" s="71" t="n">
        <f aca="false">MAX(1,INT(10*(Elev!L31-area_elev!$A$4)+0.000001)+1)</f>
        <v>528</v>
      </c>
      <c r="Y30" s="71" t="n">
        <f aca="false">MAX(1,INT(10*(Elev!M31-area_elev!$A$4)+0.000001)+1)</f>
        <v>534</v>
      </c>
      <c r="Z30" s="72" t="n">
        <f aca="false">10*(10*Elev!B31-INT(10*Elev!B31+0.000001))+1</f>
        <v>4.0000000000291</v>
      </c>
      <c r="AA30" s="72" t="n">
        <f aca="false">10*(10*Elev!C31-INT(10*Elev!C31+0.000001))+1</f>
        <v>6.99999999998545</v>
      </c>
      <c r="AB30" s="72" t="n">
        <f aca="false">10*(10*Elev!D31-INT(10*Elev!D31+0.000001))+1</f>
        <v>9.0000000000291</v>
      </c>
      <c r="AC30" s="72" t="n">
        <f aca="false">10*(10*Elev!E31-INT(10*Elev!E31+0.000001))+1</f>
        <v>2.9999999999709</v>
      </c>
      <c r="AD30" s="72" t="n">
        <f aca="false">10*(10*Elev!F31-INT(10*Elev!F31+0.000001))+1</f>
        <v>8.99999999995634</v>
      </c>
      <c r="AE30" s="72" t="n">
        <f aca="false">10*(10*Elev!G31-INT(10*Elev!G31+0.000001))+1</f>
        <v>2.00000000005821</v>
      </c>
      <c r="AF30" s="72" t="n">
        <f aca="false">10*(10*Elev!H31-INT(10*Elev!H31+0.000001))+1</f>
        <v>10.0000000000146</v>
      </c>
      <c r="AG30" s="72" t="n">
        <f aca="false">10*(10*Elev!I31-INT(10*Elev!I31+0.000001))+1</f>
        <v>1.99999999998545</v>
      </c>
      <c r="AH30" s="72" t="n">
        <f aca="false">10*(10*Elev!J31-INT(10*Elev!J31+0.000001))+1</f>
        <v>6</v>
      </c>
      <c r="AI30" s="72" t="n">
        <f aca="false">10*(10*Elev!K31-INT(10*Elev!K31+0.000001))+1</f>
        <v>2.9999999999709</v>
      </c>
      <c r="AJ30" s="72" t="n">
        <f aca="false">10*(10*Elev!L31-INT(10*Elev!L31+0.000001))+1</f>
        <v>7.00000000005821</v>
      </c>
      <c r="AK30" s="72" t="n">
        <f aca="false">10*(10*Elev!M31-INT(10*Elev!M31+0.000001))+1</f>
        <v>5.00000000001455</v>
      </c>
    </row>
    <row r="31" customFormat="false" ht="15" hidden="false" customHeight="false" outlineLevel="0" collapsed="false">
      <c r="A31" s="73" t="n">
        <v>1975</v>
      </c>
      <c r="B31" s="69" t="n">
        <f aca="false">INDEX(area_elev!$B$4:$K$1234,N31,Z31)</f>
        <v>1982</v>
      </c>
      <c r="C31" s="69" t="n">
        <f aca="false">INDEX(area_elev!$B$4:$K$1234,O31,AA31)</f>
        <v>2022</v>
      </c>
      <c r="D31" s="69" t="n">
        <f aca="false">INDEX(area_elev!$B$4:$K$1234,P31,AB31)</f>
        <v>2052.5</v>
      </c>
      <c r="E31" s="69" t="n">
        <f aca="false">INDEX(area_elev!$B$4:$K$1234,Q31,AC31)</f>
        <v>2038.4</v>
      </c>
      <c r="F31" s="69" t="n">
        <f aca="false">INDEX(area_elev!$B$4:$K$1234,R31,AD31)</f>
        <v>2122</v>
      </c>
      <c r="G31" s="69" t="n">
        <f aca="false">INDEX(area_elev!$B$4:$K$1234,S31,AE31)</f>
        <v>2145.5</v>
      </c>
      <c r="H31" s="69" t="n">
        <f aca="false">INDEX(area_elev!$B$4:$K$1234,T31,AF31)</f>
        <v>2022</v>
      </c>
      <c r="I31" s="69" t="n">
        <f aca="false">INDEX(area_elev!$B$4:$K$1234,U31,AG31)</f>
        <v>1975</v>
      </c>
      <c r="J31" s="69" t="n">
        <f aca="false">INDEX(area_elev!$B$4:$K$1234,V31,AH31)</f>
        <v>1933.8</v>
      </c>
      <c r="K31" s="69" t="n">
        <f aca="false">INDEX(area_elev!$B$4:$K$1234,W31,AI31)</f>
        <v>1922</v>
      </c>
      <c r="L31" s="69" t="n">
        <f aca="false">INDEX(area_elev!$B$4:$K$1234,X31,AJ31)</f>
        <v>1955</v>
      </c>
      <c r="M31" s="69" t="n">
        <f aca="false">INDEX(area_elev!$B$4:$K$1234,Y31,AK31)</f>
        <v>2005.5</v>
      </c>
      <c r="N31" s="71" t="n">
        <f aca="false">MAX(1,INT(10*(Elev!B32-area_elev!$A$4)+0.000001)+1)</f>
        <v>542</v>
      </c>
      <c r="O31" s="71" t="n">
        <f aca="false">MAX(1,INT(10*(Elev!C32-area_elev!$A$4)+0.000001)+1)</f>
        <v>548</v>
      </c>
      <c r="P31" s="71" t="n">
        <f aca="false">MAX(1,INT(10*(Elev!D32-area_elev!$A$4)+0.000001)+1)</f>
        <v>552</v>
      </c>
      <c r="Q31" s="71" t="n">
        <f aca="false">MAX(1,INT(10*(Elev!E32-area_elev!$A$4)+0.000001)+1)</f>
        <v>550</v>
      </c>
      <c r="R31" s="71" t="n">
        <f aca="false">MAX(1,INT(10*(Elev!F32-area_elev!$A$4)+0.000001)+1)</f>
        <v>563</v>
      </c>
      <c r="S31" s="71" t="n">
        <f aca="false">MAX(1,INT(10*(Elev!G32-area_elev!$A$4)+0.000001)+1)</f>
        <v>566</v>
      </c>
      <c r="T31" s="71" t="n">
        <f aca="false">MAX(1,INT(10*(Elev!H32-area_elev!$A$4)+0.000001)+1)</f>
        <v>548</v>
      </c>
      <c r="U31" s="71" t="n">
        <f aca="false">MAX(1,INT(10*(Elev!I32-area_elev!$A$4)+0.000001)+1)</f>
        <v>541</v>
      </c>
      <c r="V31" s="71" t="n">
        <f aca="false">MAX(1,INT(10*(Elev!J32-area_elev!$A$4)+0.000001)+1)</f>
        <v>534</v>
      </c>
      <c r="W31" s="71" t="n">
        <f aca="false">MAX(1,INT(10*(Elev!K32-area_elev!$A$4)+0.000001)+1)</f>
        <v>533</v>
      </c>
      <c r="X31" s="71" t="n">
        <f aca="false">MAX(1,INT(10*(Elev!L32-area_elev!$A$4)+0.000001)+1)</f>
        <v>538</v>
      </c>
      <c r="Y31" s="71" t="n">
        <f aca="false">MAX(1,INT(10*(Elev!M32-area_elev!$A$4)+0.000001)+1)</f>
        <v>545</v>
      </c>
      <c r="Z31" s="72" t="n">
        <f aca="false">10*(10*Elev!B32-INT(10*Elev!B32+0.000001))+1</f>
        <v>1</v>
      </c>
      <c r="AA31" s="72" t="n">
        <f aca="false">10*(10*Elev!C32-INT(10*Elev!C32+0.000001))+1</f>
        <v>1</v>
      </c>
      <c r="AB31" s="72" t="n">
        <f aca="false">10*(10*Elev!D32-INT(10*Elev!D32+0.000001))+1</f>
        <v>6</v>
      </c>
      <c r="AC31" s="72" t="n">
        <f aca="false">10*(10*Elev!E32-INT(10*Elev!E32+0.000001))+1</f>
        <v>5.00000000001455</v>
      </c>
      <c r="AD31" s="72" t="n">
        <f aca="false">10*(10*Elev!F32-INT(10*Elev!F32+0.000001))+1</f>
        <v>1</v>
      </c>
      <c r="AE31" s="72" t="n">
        <f aca="false">10*(10*Elev!G32-INT(10*Elev!G32+0.000001))+1</f>
        <v>6</v>
      </c>
      <c r="AF31" s="72" t="n">
        <f aca="false">10*(10*Elev!H32-INT(10*Elev!H32+0.000001))+1</f>
        <v>1.99999999998545</v>
      </c>
      <c r="AG31" s="72" t="n">
        <f aca="false">10*(10*Elev!I32-INT(10*Elev!I32+0.000001))+1</f>
        <v>1</v>
      </c>
      <c r="AH31" s="72" t="n">
        <f aca="false">10*(10*Elev!J32-INT(10*Elev!J32+0.000001))+1</f>
        <v>9.0000000000291</v>
      </c>
      <c r="AI31" s="72" t="n">
        <f aca="false">10*(10*Elev!K32-INT(10*Elev!K32+0.000001))+1</f>
        <v>1</v>
      </c>
      <c r="AJ31" s="72" t="n">
        <f aca="false">10*(10*Elev!L32-INT(10*Elev!L32+0.000001))+1</f>
        <v>1</v>
      </c>
      <c r="AK31" s="72" t="n">
        <f aca="false">10*(10*Elev!M32-INT(10*Elev!M32+0.000001))+1</f>
        <v>6.99999999998545</v>
      </c>
    </row>
    <row r="32" customFormat="false" ht="15" hidden="false" customHeight="false" outlineLevel="0" collapsed="false">
      <c r="A32" s="73" t="n">
        <v>1976</v>
      </c>
      <c r="B32" s="69" t="n">
        <f aca="false">INDEX(area_elev!$B$4:$K$1234,N32,Z32)</f>
        <v>2051.8</v>
      </c>
      <c r="C32" s="69" t="n">
        <f aca="false">INDEX(area_elev!$B$4:$K$1234,O32,AA32)</f>
        <v>2040.8</v>
      </c>
      <c r="D32" s="69" t="n">
        <f aca="false">INDEX(area_elev!$B$4:$K$1234,P32,AB32)</f>
        <v>2040.8</v>
      </c>
      <c r="E32" s="69" t="n">
        <f aca="false">INDEX(area_elev!$B$4:$K$1234,Q32,AC32)</f>
        <v>2051.1</v>
      </c>
      <c r="F32" s="69" t="n">
        <f aca="false">INDEX(area_elev!$B$4:$K$1234,R32,AD32)</f>
        <v>2033.2</v>
      </c>
      <c r="G32" s="69" t="n">
        <f aca="false">INDEX(area_elev!$B$4:$K$1234,S32,AE32)</f>
        <v>1992</v>
      </c>
      <c r="H32" s="69" t="n">
        <f aca="false">INDEX(area_elev!$B$4:$K$1234,T32,AF32)</f>
        <v>1929</v>
      </c>
      <c r="I32" s="69" t="n">
        <f aca="false">INDEX(area_elev!$B$4:$K$1234,U32,AG32)</f>
        <v>1876.5</v>
      </c>
      <c r="J32" s="69" t="n">
        <f aca="false">INDEX(area_elev!$B$4:$K$1234,V32,AH32)</f>
        <v>1894</v>
      </c>
      <c r="K32" s="69" t="n">
        <f aca="false">INDEX(area_elev!$B$4:$K$1234,W32,AI32)</f>
        <v>1897</v>
      </c>
      <c r="L32" s="69" t="n">
        <f aca="false">INDEX(area_elev!$B$4:$K$1234,X32,AJ32)</f>
        <v>1922</v>
      </c>
      <c r="M32" s="69" t="n">
        <f aca="false">INDEX(area_elev!$B$4:$K$1234,Y32,AK32)</f>
        <v>1957.1</v>
      </c>
      <c r="N32" s="71" t="n">
        <f aca="false">MAX(1,INT(10*(Elev!B33-area_elev!$A$4)+0.000001)+1)</f>
        <v>552</v>
      </c>
      <c r="O32" s="71" t="n">
        <f aca="false">MAX(1,INT(10*(Elev!C33-area_elev!$A$4)+0.000001)+1)</f>
        <v>550</v>
      </c>
      <c r="P32" s="71" t="n">
        <f aca="false">MAX(1,INT(10*(Elev!D33-area_elev!$A$4)+0.000001)+1)</f>
        <v>550</v>
      </c>
      <c r="Q32" s="71" t="n">
        <f aca="false">MAX(1,INT(10*(Elev!E33-area_elev!$A$4)+0.000001)+1)</f>
        <v>552</v>
      </c>
      <c r="R32" s="71" t="n">
        <f aca="false">MAX(1,INT(10*(Elev!F33-area_elev!$A$4)+0.000001)+1)</f>
        <v>549</v>
      </c>
      <c r="S32" s="71" t="n">
        <f aca="false">MAX(1,INT(10*(Elev!G33-area_elev!$A$4)+0.000001)+1)</f>
        <v>543</v>
      </c>
      <c r="T32" s="71" t="n">
        <f aca="false">MAX(1,INT(10*(Elev!H33-area_elev!$A$4)+0.000001)+1)</f>
        <v>534</v>
      </c>
      <c r="U32" s="71" t="n">
        <f aca="false">MAX(1,INT(10*(Elev!I33-area_elev!$A$4)+0.000001)+1)</f>
        <v>524</v>
      </c>
      <c r="V32" s="71" t="n">
        <f aca="false">MAX(1,INT(10*(Elev!J33-area_elev!$A$4)+0.000001)+1)</f>
        <v>528</v>
      </c>
      <c r="W32" s="71" t="n">
        <f aca="false">MAX(1,INT(10*(Elev!K33-area_elev!$A$4)+0.000001)+1)</f>
        <v>528</v>
      </c>
      <c r="X32" s="71" t="n">
        <f aca="false">MAX(1,INT(10*(Elev!L33-area_elev!$A$4)+0.000001)+1)</f>
        <v>533</v>
      </c>
      <c r="Y32" s="71" t="n">
        <f aca="false">MAX(1,INT(10*(Elev!M33-area_elev!$A$4)+0.000001)+1)</f>
        <v>538</v>
      </c>
      <c r="Z32" s="72" t="n">
        <f aca="false">10*(10*Elev!B33-INT(10*Elev!B33+0.000001))+1</f>
        <v>5.00000000001455</v>
      </c>
      <c r="AA32" s="72" t="n">
        <f aca="false">10*(10*Elev!C33-INT(10*Elev!C33+0.000001))+1</f>
        <v>9.0000000000291</v>
      </c>
      <c r="AB32" s="72" t="n">
        <f aca="false">10*(10*Elev!D33-INT(10*Elev!D33+0.000001))+1</f>
        <v>9.0000000000291</v>
      </c>
      <c r="AC32" s="72" t="n">
        <f aca="false">10*(10*Elev!E33-INT(10*Elev!E33+0.000001))+1</f>
        <v>4.0000000000291</v>
      </c>
      <c r="AD32" s="72" t="n">
        <f aca="false">10*(10*Elev!F33-INT(10*Elev!F33+0.000001))+1</f>
        <v>7.9999999999709</v>
      </c>
      <c r="AE32" s="72" t="n">
        <f aca="false">10*(10*Elev!G33-INT(10*Elev!G33+0.000001))+1</f>
        <v>6</v>
      </c>
      <c r="AF32" s="72" t="n">
        <f aca="false">10*(10*Elev!H33-INT(10*Elev!H33+0.000001))+1</f>
        <v>1</v>
      </c>
      <c r="AG32" s="72" t="n">
        <f aca="false">10*(10*Elev!I33-INT(10*Elev!I33+0.000001))+1</f>
        <v>6.99999999998545</v>
      </c>
      <c r="AH32" s="72" t="n">
        <f aca="false">10*(10*Elev!J33-INT(10*Elev!J33+0.000001))+1</f>
        <v>1</v>
      </c>
      <c r="AI32" s="72" t="n">
        <f aca="false">10*(10*Elev!K33-INT(10*Elev!K33+0.000001))+1</f>
        <v>7.9999999999709</v>
      </c>
      <c r="AJ32" s="72" t="n">
        <f aca="false">10*(10*Elev!L33-INT(10*Elev!L33+0.000001))+1</f>
        <v>1</v>
      </c>
      <c r="AK32" s="72" t="n">
        <f aca="false">10*(10*Elev!M33-INT(10*Elev!M33+0.000001))+1</f>
        <v>4.99999999994179</v>
      </c>
    </row>
    <row r="33" customFormat="false" ht="15" hidden="false" customHeight="false" outlineLevel="0" collapsed="false">
      <c r="A33" s="73" t="n">
        <v>1977</v>
      </c>
      <c r="B33" s="69" t="n">
        <f aca="false">INDEX(area_elev!$B$4:$K$1234,N33,Z33)</f>
        <v>1996.4</v>
      </c>
      <c r="C33" s="69" t="n">
        <f aca="false">INDEX(area_elev!$B$4:$K$1234,O33,AA33)</f>
        <v>1856.6</v>
      </c>
      <c r="D33" s="69" t="n">
        <f aca="false">INDEX(area_elev!$B$4:$K$1234,P33,AB33)</f>
        <v>1863</v>
      </c>
      <c r="E33" s="69" t="n">
        <f aca="false">INDEX(area_elev!$B$4:$K$1234,Q33,AC33)</f>
        <v>1828</v>
      </c>
      <c r="F33" s="69" t="n">
        <f aca="false">INDEX(area_elev!$B$4:$K$1234,R33,AD33)</f>
        <v>1982</v>
      </c>
      <c r="G33" s="69" t="n">
        <f aca="false">INDEX(area_elev!$B$4:$K$1234,S33,AE33)</f>
        <v>1947.6</v>
      </c>
      <c r="H33" s="69" t="n">
        <f aca="false">INDEX(area_elev!$B$4:$K$1234,T33,AF33)</f>
        <v>1895.5</v>
      </c>
      <c r="I33" s="69" t="n">
        <f aca="false">INDEX(area_elev!$B$4:$K$1234,U33,AG33)</f>
        <v>1896.5</v>
      </c>
      <c r="J33" s="69" t="n">
        <f aca="false">INDEX(area_elev!$B$4:$K$1234,V33,AH33)</f>
        <v>1862.5</v>
      </c>
      <c r="K33" s="69" t="n">
        <f aca="false">INDEX(area_elev!$B$4:$K$1234,W33,AI33)</f>
        <v>1851.5</v>
      </c>
      <c r="L33" s="69" t="n">
        <f aca="false">INDEX(area_elev!$B$4:$K$1234,X33,AJ33)</f>
        <v>1870.5</v>
      </c>
      <c r="M33" s="69" t="n">
        <f aca="false">INDEX(area_elev!$B$4:$K$1234,Y33,AK33)</f>
        <v>1897</v>
      </c>
      <c r="N33" s="71" t="n">
        <f aca="false">MAX(1,INT(10*(Elev!B34-area_elev!$A$4)+0.000001)+1)</f>
        <v>544</v>
      </c>
      <c r="O33" s="71" t="n">
        <f aca="false">MAX(1,INT(10*(Elev!C34-area_elev!$A$4)+0.000001)+1)</f>
        <v>520</v>
      </c>
      <c r="P33" s="71" t="n">
        <f aca="false">MAX(1,INT(10*(Elev!D34-area_elev!$A$4)+0.000001)+1)</f>
        <v>521</v>
      </c>
      <c r="Q33" s="71" t="n">
        <f aca="false">MAX(1,INT(10*(Elev!E34-area_elev!$A$4)+0.000001)+1)</f>
        <v>514</v>
      </c>
      <c r="R33" s="71" t="n">
        <f aca="false">MAX(1,INT(10*(Elev!F34-area_elev!$A$4)+0.000001)+1)</f>
        <v>542</v>
      </c>
      <c r="S33" s="71" t="n">
        <f aca="false">MAX(1,INT(10*(Elev!G34-area_elev!$A$4)+0.000001)+1)</f>
        <v>536</v>
      </c>
      <c r="T33" s="71" t="n">
        <f aca="false">MAX(1,INT(10*(Elev!H34-area_elev!$A$4)+0.000001)+1)</f>
        <v>528</v>
      </c>
      <c r="U33" s="71" t="n">
        <f aca="false">MAX(1,INT(10*(Elev!I34-area_elev!$A$4)+0.000001)+1)</f>
        <v>528</v>
      </c>
      <c r="V33" s="71" t="n">
        <f aca="false">MAX(1,INT(10*(Elev!J34-area_elev!$A$4)+0.000001)+1)</f>
        <v>521</v>
      </c>
      <c r="W33" s="71" t="n">
        <f aca="false">MAX(1,INT(10*(Elev!K34-area_elev!$A$4)+0.000001)+1)</f>
        <v>519</v>
      </c>
      <c r="X33" s="71" t="n">
        <f aca="false">MAX(1,INT(10*(Elev!L34-area_elev!$A$4)+0.000001)+1)</f>
        <v>523</v>
      </c>
      <c r="Y33" s="71" t="n">
        <f aca="false">MAX(1,INT(10*(Elev!M34-area_elev!$A$4)+0.000001)+1)</f>
        <v>528</v>
      </c>
      <c r="Z33" s="72" t="n">
        <f aca="false">10*(10*Elev!B34-INT(10*Elev!B34+0.000001))+1</f>
        <v>3.00000000004366</v>
      </c>
      <c r="AA33" s="72" t="n">
        <f aca="false">10*(10*Elev!C34-INT(10*Elev!C34+0.000001))+1</f>
        <v>5.00000000001455</v>
      </c>
      <c r="AB33" s="72" t="n">
        <f aca="false">10*(10*Elev!D34-INT(10*Elev!D34+0.000001))+1</f>
        <v>9.0000000000291</v>
      </c>
      <c r="AC33" s="72" t="n">
        <f aca="false">10*(10*Elev!E34-INT(10*Elev!E34+0.000001))+1</f>
        <v>7.9999999999709</v>
      </c>
      <c r="AD33" s="72" t="n">
        <f aca="false">10*(10*Elev!F34-INT(10*Elev!F34+0.000001))+1</f>
        <v>1</v>
      </c>
      <c r="AE33" s="72" t="n">
        <f aca="false">10*(10*Elev!G34-INT(10*Elev!G34+0.000001))+1</f>
        <v>10.0000000000146</v>
      </c>
      <c r="AF33" s="72" t="n">
        <f aca="false">10*(10*Elev!H34-INT(10*Elev!H34+0.000001))+1</f>
        <v>4.0000000000291</v>
      </c>
      <c r="AG33" s="72" t="n">
        <f aca="false">10*(10*Elev!I34-INT(10*Elev!I34+0.000001))+1</f>
        <v>6</v>
      </c>
      <c r="AH33" s="72" t="n">
        <f aca="false">10*(10*Elev!J34-INT(10*Elev!J34+0.000001))+1</f>
        <v>8.00000000004366</v>
      </c>
      <c r="AI33" s="72" t="n">
        <f aca="false">10*(10*Elev!K34-INT(10*Elev!K34+0.000001))+1</f>
        <v>4.0000000000291</v>
      </c>
      <c r="AJ33" s="72" t="n">
        <f aca="false">10*(10*Elev!L34-INT(10*Elev!L34+0.000001))+1</f>
        <v>4.0000000000291</v>
      </c>
      <c r="AK33" s="72" t="n">
        <f aca="false">10*(10*Elev!M34-INT(10*Elev!M34+0.000001))+1</f>
        <v>7.00000000005821</v>
      </c>
    </row>
    <row r="34" customFormat="false" ht="15" hidden="false" customHeight="false" outlineLevel="0" collapsed="false">
      <c r="A34" s="73" t="n">
        <v>1978</v>
      </c>
      <c r="B34" s="69" t="n">
        <f aca="false">INDEX(area_elev!$B$4:$K$1234,N34,Z34)</f>
        <v>1922</v>
      </c>
      <c r="C34" s="69" t="n">
        <f aca="false">INDEX(area_elev!$B$4:$K$1234,O34,AA34)</f>
        <v>1966.2</v>
      </c>
      <c r="D34" s="69" t="n">
        <f aca="false">INDEX(area_elev!$B$4:$K$1234,P34,AB34)</f>
        <v>1971.4</v>
      </c>
      <c r="E34" s="69" t="n">
        <f aca="false">INDEX(area_elev!$B$4:$K$1234,Q34,AC34)</f>
        <v>1951.4</v>
      </c>
      <c r="F34" s="69" t="n">
        <f aca="false">INDEX(area_elev!$B$4:$K$1234,R34,AD34)</f>
        <v>1984.8</v>
      </c>
      <c r="G34" s="69" t="n">
        <f aca="false">INDEX(area_elev!$B$4:$K$1234,S34,AE34)</f>
        <v>1965.5</v>
      </c>
      <c r="H34" s="69" t="n">
        <f aca="false">INDEX(area_elev!$B$4:$K$1234,T34,AF34)</f>
        <v>1886.5</v>
      </c>
      <c r="I34" s="69" t="n">
        <f aca="false">INDEX(area_elev!$B$4:$K$1234,U34,AG34)</f>
        <v>1849</v>
      </c>
      <c r="J34" s="69" t="n">
        <f aca="false">INDEX(area_elev!$B$4:$K$1234,V34,AH34)</f>
        <v>1809</v>
      </c>
      <c r="K34" s="69" t="n">
        <f aca="false">INDEX(area_elev!$B$4:$K$1234,W34,AI34)</f>
        <v>1790</v>
      </c>
      <c r="L34" s="69" t="n">
        <f aca="false">INDEX(area_elev!$B$4:$K$1234,X34,AJ34)</f>
        <v>1805</v>
      </c>
      <c r="M34" s="69" t="n">
        <f aca="false">INDEX(area_elev!$B$4:$K$1234,Y34,AK34)</f>
        <v>1827.5</v>
      </c>
      <c r="N34" s="71" t="n">
        <f aca="false">MAX(1,INT(10*(Elev!B35-area_elev!$A$4)+0.000001)+1)</f>
        <v>533</v>
      </c>
      <c r="O34" s="71" t="n">
        <f aca="false">MAX(1,INT(10*(Elev!C35-area_elev!$A$4)+0.000001)+1)</f>
        <v>539</v>
      </c>
      <c r="P34" s="71" t="n">
        <f aca="false">MAX(1,INT(10*(Elev!D35-area_elev!$A$4)+0.000001)+1)</f>
        <v>540</v>
      </c>
      <c r="Q34" s="71" t="n">
        <f aca="false">MAX(1,INT(10*(Elev!E35-area_elev!$A$4)+0.000001)+1)</f>
        <v>537</v>
      </c>
      <c r="R34" s="71" t="n">
        <f aca="false">MAX(1,INT(10*(Elev!F35-area_elev!$A$4)+0.000001)+1)</f>
        <v>542</v>
      </c>
      <c r="S34" s="71" t="n">
        <f aca="false">MAX(1,INT(10*(Elev!G35-area_elev!$A$4)+0.000001)+1)</f>
        <v>539</v>
      </c>
      <c r="T34" s="71" t="n">
        <f aca="false">MAX(1,INT(10*(Elev!H35-area_elev!$A$4)+0.000001)+1)</f>
        <v>526</v>
      </c>
      <c r="U34" s="71" t="n">
        <f aca="false">MAX(1,INT(10*(Elev!I35-area_elev!$A$4)+0.000001)+1)</f>
        <v>518</v>
      </c>
      <c r="V34" s="71" t="n">
        <f aca="false">MAX(1,INT(10*(Elev!J35-area_elev!$A$4)+0.000001)+1)</f>
        <v>510</v>
      </c>
      <c r="W34" s="71" t="n">
        <f aca="false">MAX(1,INT(10*(Elev!K35-area_elev!$A$4)+0.000001)+1)</f>
        <v>506</v>
      </c>
      <c r="X34" s="71" t="n">
        <f aca="false">MAX(1,INT(10*(Elev!L35-area_elev!$A$4)+0.000001)+1)</f>
        <v>510</v>
      </c>
      <c r="Y34" s="71" t="n">
        <f aca="false">MAX(1,INT(10*(Elev!M35-area_elev!$A$4)+0.000001)+1)</f>
        <v>514</v>
      </c>
      <c r="Z34" s="72" t="n">
        <f aca="false">10*(10*Elev!B35-INT(10*Elev!B35+0.000001))+1</f>
        <v>1</v>
      </c>
      <c r="AA34" s="72" t="n">
        <f aca="false">10*(10*Elev!C35-INT(10*Elev!C35+0.000001))+1</f>
        <v>7.9999999999709</v>
      </c>
      <c r="AB34" s="72" t="n">
        <f aca="false">10*(10*Elev!D35-INT(10*Elev!D35+0.000001))+1</f>
        <v>5.00000000001455</v>
      </c>
      <c r="AC34" s="72" t="n">
        <f aca="false">10*(10*Elev!E35-INT(10*Elev!E35+0.000001))+1</f>
        <v>5.00000000001455</v>
      </c>
      <c r="AD34" s="72" t="n">
        <f aca="false">10*(10*Elev!F35-INT(10*Elev!F35+0.000001))+1</f>
        <v>5.00000000001455</v>
      </c>
      <c r="AE34" s="72" t="n">
        <f aca="false">10*(10*Elev!G35-INT(10*Elev!G35+0.000001))+1</f>
        <v>6</v>
      </c>
      <c r="AF34" s="72" t="n">
        <f aca="false">10*(10*Elev!H35-INT(10*Elev!H35+0.000001))+1</f>
        <v>6.99999999998545</v>
      </c>
      <c r="AG34" s="72" t="n">
        <f aca="false">10*(10*Elev!I35-INT(10*Elev!I35+0.000001))+1</f>
        <v>10.0000000000146</v>
      </c>
      <c r="AH34" s="72" t="n">
        <f aca="false">10*(10*Elev!J35-INT(10*Elev!J35+0.000001))+1</f>
        <v>9.99999999994179</v>
      </c>
      <c r="AI34" s="72" t="n">
        <f aca="false">10*(10*Elev!K35-INT(10*Elev!K35+0.000001))+1</f>
        <v>10.0000000000146</v>
      </c>
      <c r="AJ34" s="72" t="n">
        <f aca="false">10*(10*Elev!L35-INT(10*Elev!L35+0.000001))+1</f>
        <v>1.99999999998545</v>
      </c>
      <c r="AK34" s="72" t="n">
        <f aca="false">10*(10*Elev!M35-INT(10*Elev!M35+0.000001))+1</f>
        <v>6</v>
      </c>
    </row>
    <row r="35" customFormat="false" ht="15" hidden="false" customHeight="false" outlineLevel="0" collapsed="false">
      <c r="A35" s="73" t="n">
        <v>1979</v>
      </c>
      <c r="B35" s="69" t="n">
        <f aca="false">INDEX(area_elev!$B$4:$K$1234,N35,Z35)</f>
        <v>1855.8</v>
      </c>
      <c r="C35" s="69" t="n">
        <f aca="false">INDEX(area_elev!$B$4:$K$1234,O35,AA35)</f>
        <v>1858.2</v>
      </c>
      <c r="D35" s="69" t="n">
        <f aca="false">INDEX(area_elev!$B$4:$K$1234,P35,AB35)</f>
        <v>1904</v>
      </c>
      <c r="E35" s="69" t="n">
        <f aca="false">INDEX(area_elev!$B$4:$K$1234,Q35,AC35)</f>
        <v>1891</v>
      </c>
      <c r="F35" s="69" t="n">
        <f aca="false">INDEX(area_elev!$B$4:$K$1234,R35,AD35)</f>
        <v>1899</v>
      </c>
      <c r="G35" s="69" t="n">
        <f aca="false">INDEX(area_elev!$B$4:$K$1234,S35,AE35)</f>
        <v>1891.5</v>
      </c>
      <c r="H35" s="69" t="n">
        <f aca="false">INDEX(area_elev!$B$4:$K$1234,T35,AF35)</f>
        <v>1866</v>
      </c>
      <c r="I35" s="69" t="n">
        <f aca="false">INDEX(area_elev!$B$4:$K$1234,U35,AG35)</f>
        <v>1847.5</v>
      </c>
      <c r="J35" s="69" t="n">
        <f aca="false">INDEX(area_elev!$B$4:$K$1234,V35,AH35)</f>
        <v>1810</v>
      </c>
      <c r="K35" s="69" t="n">
        <f aca="false">INDEX(area_elev!$B$4:$K$1234,W35,AI35)</f>
        <v>1795</v>
      </c>
      <c r="L35" s="69" t="n">
        <f aca="false">INDEX(area_elev!$B$4:$K$1234,X35,AJ35)</f>
        <v>1821.5</v>
      </c>
      <c r="M35" s="69" t="n">
        <f aca="false">INDEX(area_elev!$B$4:$K$1234,Y35,AK35)</f>
        <v>1846.5</v>
      </c>
      <c r="N35" s="71" t="n">
        <f aca="false">MAX(1,INT(10*(Elev!B36-area_elev!$A$4)+0.000001)+1)</f>
        <v>520</v>
      </c>
      <c r="O35" s="71" t="n">
        <f aca="false">MAX(1,INT(10*(Elev!C36-area_elev!$A$4)+0.000001)+1)</f>
        <v>520</v>
      </c>
      <c r="P35" s="71" t="n">
        <f aca="false">MAX(1,INT(10*(Elev!D36-area_elev!$A$4)+0.000001)+1)</f>
        <v>530</v>
      </c>
      <c r="Q35" s="71" t="n">
        <f aca="false">MAX(1,INT(10*(Elev!E36-area_elev!$A$4)+0.000001)+1)</f>
        <v>527</v>
      </c>
      <c r="R35" s="71" t="n">
        <f aca="false">MAX(1,INT(10*(Elev!F36-area_elev!$A$4)+0.000001)+1)</f>
        <v>529</v>
      </c>
      <c r="S35" s="71" t="n">
        <f aca="false">MAX(1,INT(10*(Elev!G36-area_elev!$A$4)+0.000001)+1)</f>
        <v>527</v>
      </c>
      <c r="T35" s="71" t="n">
        <f aca="false">MAX(1,INT(10*(Elev!H36-area_elev!$A$4)+0.000001)+1)</f>
        <v>522</v>
      </c>
      <c r="U35" s="71" t="n">
        <f aca="false">MAX(1,INT(10*(Elev!I36-area_elev!$A$4)+0.000001)+1)</f>
        <v>518</v>
      </c>
      <c r="V35" s="71" t="n">
        <f aca="false">MAX(1,INT(10*(Elev!J36-area_elev!$A$4)+0.000001)+1)</f>
        <v>511</v>
      </c>
      <c r="W35" s="71" t="n">
        <f aca="false">MAX(1,INT(10*(Elev!K36-area_elev!$A$4)+0.000001)+1)</f>
        <v>508</v>
      </c>
      <c r="X35" s="71" t="n">
        <f aca="false">MAX(1,INT(10*(Elev!L36-area_elev!$A$4)+0.000001)+1)</f>
        <v>513</v>
      </c>
      <c r="Y35" s="71" t="n">
        <f aca="false">MAX(1,INT(10*(Elev!M36-area_elev!$A$4)+0.000001)+1)</f>
        <v>518</v>
      </c>
      <c r="Z35" s="72" t="n">
        <f aca="false">10*(10*Elev!B36-INT(10*Elev!B36+0.000001))+1</f>
        <v>3.99999999995634</v>
      </c>
      <c r="AA35" s="72" t="n">
        <f aca="false">10*(10*Elev!C36-INT(10*Elev!C36+0.000001))+1</f>
        <v>9.99999999994179</v>
      </c>
      <c r="AB35" s="72" t="n">
        <f aca="false">10*(10*Elev!D36-INT(10*Elev!D36+0.000001))+1</f>
        <v>1.99999999998545</v>
      </c>
      <c r="AC35" s="72" t="n">
        <f aca="false">10*(10*Elev!E36-INT(10*Elev!E36+0.000001))+1</f>
        <v>5.00000000001455</v>
      </c>
      <c r="AD35" s="72" t="n">
        <f aca="false">10*(10*Elev!F36-INT(10*Elev!F36+0.000001))+1</f>
        <v>1.99999999998545</v>
      </c>
      <c r="AE35" s="72" t="n">
        <f aca="false">10*(10*Elev!G36-INT(10*Elev!G36+0.000001))+1</f>
        <v>6</v>
      </c>
      <c r="AF35" s="72" t="n">
        <f aca="false">10*(10*Elev!H36-INT(10*Elev!H36+0.000001))+1</f>
        <v>5.00000000001455</v>
      </c>
      <c r="AG35" s="72" t="n">
        <f aca="false">10*(10*Elev!I36-INT(10*Elev!I36+0.000001))+1</f>
        <v>6</v>
      </c>
      <c r="AH35" s="72" t="n">
        <f aca="false">10*(10*Elev!J36-INT(10*Elev!J36+0.000001))+1</f>
        <v>1</v>
      </c>
      <c r="AI35" s="72" t="n">
        <f aca="false">10*(10*Elev!K36-INT(10*Elev!K36+0.000001))+1</f>
        <v>1</v>
      </c>
      <c r="AJ35" s="72" t="n">
        <f aca="false">10*(10*Elev!L36-INT(10*Elev!L36+0.000001))+1</f>
        <v>4.0000000000291</v>
      </c>
      <c r="AK35" s="72" t="n">
        <f aca="false">10*(10*Elev!M36-INT(10*Elev!M36+0.000001))+1</f>
        <v>4.99999999994179</v>
      </c>
    </row>
    <row r="36" customFormat="false" ht="15" hidden="false" customHeight="false" outlineLevel="0" collapsed="false">
      <c r="A36" s="73" t="n">
        <v>1980</v>
      </c>
      <c r="B36" s="69" t="n">
        <f aca="false">INDEX(area_elev!$B$4:$K$1234,N36,Z36)</f>
        <v>1840</v>
      </c>
      <c r="C36" s="69" t="n">
        <f aca="false">INDEX(area_elev!$B$4:$K$1234,O36,AA36)</f>
        <v>1847.5</v>
      </c>
      <c r="D36" s="69" t="n">
        <f aca="false">INDEX(area_elev!$B$4:$K$1234,P36,AB36)</f>
        <v>1876.5</v>
      </c>
      <c r="E36" s="69" t="n">
        <f aca="false">INDEX(area_elev!$B$4:$K$1234,Q36,AC36)</f>
        <v>1955</v>
      </c>
      <c r="F36" s="69" t="n">
        <f aca="false">INDEX(area_elev!$B$4:$K$1234,R36,AD36)</f>
        <v>2007.6</v>
      </c>
      <c r="G36" s="69" t="n">
        <f aca="false">INDEX(area_elev!$B$4:$K$1234,S36,AE36)</f>
        <v>2029</v>
      </c>
      <c r="H36" s="69" t="n">
        <f aca="false">INDEX(area_elev!$B$4:$K$1234,T36,AF36)</f>
        <v>1989</v>
      </c>
      <c r="I36" s="69" t="n">
        <f aca="false">INDEX(area_elev!$B$4:$K$1234,U36,AG36)</f>
        <v>1926.2</v>
      </c>
      <c r="J36" s="69" t="n">
        <f aca="false">INDEX(area_elev!$B$4:$K$1234,V36,AH36)</f>
        <v>1918.5</v>
      </c>
      <c r="K36" s="69" t="n">
        <f aca="false">INDEX(area_elev!$B$4:$K$1234,W36,AI36)</f>
        <v>1901.5</v>
      </c>
      <c r="L36" s="69" t="n">
        <f aca="false">INDEX(area_elev!$B$4:$K$1234,X36,AJ36)</f>
        <v>1926.2</v>
      </c>
      <c r="M36" s="69" t="n">
        <f aca="false">INDEX(area_elev!$B$4:$K$1234,Y36,AK36)</f>
        <v>1959.2</v>
      </c>
      <c r="N36" s="71" t="n">
        <f aca="false">MAX(1,INT(10*(Elev!B37-area_elev!$A$4)+0.000001)+1)</f>
        <v>517</v>
      </c>
      <c r="O36" s="71" t="n">
        <f aca="false">MAX(1,INT(10*(Elev!C37-area_elev!$A$4)+0.000001)+1)</f>
        <v>518</v>
      </c>
      <c r="P36" s="71" t="n">
        <f aca="false">MAX(1,INT(10*(Elev!D37-area_elev!$A$4)+0.000001)+1)</f>
        <v>524</v>
      </c>
      <c r="Q36" s="71" t="n">
        <f aca="false">MAX(1,INT(10*(Elev!E37-area_elev!$A$4)+0.000001)+1)</f>
        <v>538</v>
      </c>
      <c r="R36" s="71" t="n">
        <f aca="false">MAX(1,INT(10*(Elev!F37-area_elev!$A$4)+0.000001)+1)</f>
        <v>545</v>
      </c>
      <c r="S36" s="71" t="n">
        <f aca="false">MAX(1,INT(10*(Elev!G37-area_elev!$A$4)+0.000001)+1)</f>
        <v>549</v>
      </c>
      <c r="T36" s="71" t="n">
        <f aca="false">MAX(1,INT(10*(Elev!H37-area_elev!$A$4)+0.000001)+1)</f>
        <v>543</v>
      </c>
      <c r="U36" s="71" t="n">
        <f aca="false">MAX(1,INT(10*(Elev!I37-area_elev!$A$4)+0.000001)+1)</f>
        <v>533</v>
      </c>
      <c r="V36" s="71" t="n">
        <f aca="false">MAX(1,INT(10*(Elev!J37-area_elev!$A$4)+0.000001)+1)</f>
        <v>532</v>
      </c>
      <c r="W36" s="71" t="n">
        <f aca="false">MAX(1,INT(10*(Elev!K37-area_elev!$A$4)+0.000001)+1)</f>
        <v>529</v>
      </c>
      <c r="X36" s="71" t="n">
        <f aca="false">MAX(1,INT(10*(Elev!L37-area_elev!$A$4)+0.000001)+1)</f>
        <v>533</v>
      </c>
      <c r="Y36" s="71" t="n">
        <f aca="false">MAX(1,INT(10*(Elev!M37-area_elev!$A$4)+0.000001)+1)</f>
        <v>538</v>
      </c>
      <c r="Z36" s="72" t="n">
        <f aca="false">10*(10*Elev!B37-INT(10*Elev!B37+0.000001))+1</f>
        <v>1</v>
      </c>
      <c r="AA36" s="72" t="n">
        <f aca="false">10*(10*Elev!C37-INT(10*Elev!C37+0.000001))+1</f>
        <v>6</v>
      </c>
      <c r="AB36" s="72" t="n">
        <f aca="false">10*(10*Elev!D37-INT(10*Elev!D37+0.000001))+1</f>
        <v>6.99999999998545</v>
      </c>
      <c r="AC36" s="72" t="n">
        <f aca="false">10*(10*Elev!E37-INT(10*Elev!E37+0.000001))+1</f>
        <v>1</v>
      </c>
      <c r="AD36" s="72" t="n">
        <f aca="false">10*(10*Elev!F37-INT(10*Elev!F37+0.000001))+1</f>
        <v>9.0000000000291</v>
      </c>
      <c r="AE36" s="72" t="n">
        <f aca="false">10*(10*Elev!G37-INT(10*Elev!G37+0.000001))+1</f>
        <v>1</v>
      </c>
      <c r="AF36" s="72" t="n">
        <f aca="false">10*(10*Elev!H37-INT(10*Elev!H37+0.000001))+1</f>
        <v>1</v>
      </c>
      <c r="AG36" s="72" t="n">
        <f aca="false">10*(10*Elev!I37-INT(10*Elev!I37+0.000001))+1</f>
        <v>7.9999999999709</v>
      </c>
      <c r="AH36" s="72" t="n">
        <f aca="false">10*(10*Elev!J37-INT(10*Elev!J37+0.000001))+1</f>
        <v>6</v>
      </c>
      <c r="AI36" s="72" t="n">
        <f aca="false">10*(10*Elev!K37-INT(10*Elev!K37+0.000001))+1</f>
        <v>6</v>
      </c>
      <c r="AJ36" s="72" t="n">
        <f aca="false">10*(10*Elev!L37-INT(10*Elev!L37+0.000001))+1</f>
        <v>7.9999999999709</v>
      </c>
      <c r="AK36" s="72" t="n">
        <f aca="false">10*(10*Elev!M37-INT(10*Elev!M37+0.000001))+1</f>
        <v>7.00000000005821</v>
      </c>
    </row>
    <row r="37" customFormat="false" ht="15" hidden="false" customHeight="false" outlineLevel="0" collapsed="false">
      <c r="A37" s="73" t="n">
        <v>1981</v>
      </c>
      <c r="B37" s="69" t="n">
        <f aca="false">INDEX(area_elev!$B$4:$K$1234,N37,Z37)</f>
        <v>1971.4</v>
      </c>
      <c r="C37" s="69" t="n">
        <f aca="false">INDEX(area_elev!$B$4:$K$1234,O37,AA37)</f>
        <v>1995</v>
      </c>
      <c r="D37" s="69" t="n">
        <f aca="false">INDEX(area_elev!$B$4:$K$1234,P37,AB37)</f>
        <v>2037.2</v>
      </c>
      <c r="E37" s="69" t="n">
        <f aca="false">INDEX(area_elev!$B$4:$K$1234,Q37,AC37)</f>
        <v>2049</v>
      </c>
      <c r="F37" s="69" t="n">
        <f aca="false">INDEX(area_elev!$B$4:$K$1234,R37,AD37)</f>
        <v>2031.8</v>
      </c>
      <c r="G37" s="69" t="n">
        <f aca="false">INDEX(area_elev!$B$4:$K$1234,S37,AE37)</f>
        <v>1989</v>
      </c>
      <c r="H37" s="69" t="n">
        <f aca="false">INDEX(area_elev!$B$4:$K$1234,T37,AF37)</f>
        <v>1929</v>
      </c>
      <c r="I37" s="69" t="n">
        <f aca="false">INDEX(area_elev!$B$4:$K$1234,U37,AG37)</f>
        <v>1886.5</v>
      </c>
      <c r="J37" s="69" t="n">
        <f aca="false">INDEX(area_elev!$B$4:$K$1234,V37,AH37)</f>
        <v>1849</v>
      </c>
      <c r="K37" s="69" t="n">
        <f aca="false">INDEX(area_elev!$B$4:$K$1234,W37,AI37)</f>
        <v>1838.5</v>
      </c>
      <c r="L37" s="69" t="n">
        <f aca="false">INDEX(area_elev!$B$4:$K$1234,X37,AJ37)</f>
        <v>1860.5</v>
      </c>
      <c r="M37" s="69" t="n">
        <f aca="false">INDEX(area_elev!$B$4:$K$1234,Y37,AK37)</f>
        <v>1878</v>
      </c>
      <c r="N37" s="71" t="n">
        <f aca="false">MAX(1,INT(10*(Elev!B38-area_elev!$A$4)+0.000001)+1)</f>
        <v>540</v>
      </c>
      <c r="O37" s="71" t="n">
        <f aca="false">MAX(1,INT(10*(Elev!C38-area_elev!$A$4)+0.000001)+1)</f>
        <v>544</v>
      </c>
      <c r="P37" s="71" t="n">
        <f aca="false">MAX(1,INT(10*(Elev!D38-area_elev!$A$4)+0.000001)+1)</f>
        <v>550</v>
      </c>
      <c r="Q37" s="71" t="n">
        <f aca="false">MAX(1,INT(10*(Elev!E38-area_elev!$A$4)+0.000001)+1)</f>
        <v>552</v>
      </c>
      <c r="R37" s="71" t="n">
        <f aca="false">MAX(1,INT(10*(Elev!F38-area_elev!$A$4)+0.000001)+1)</f>
        <v>549</v>
      </c>
      <c r="S37" s="71" t="n">
        <f aca="false">MAX(1,INT(10*(Elev!G38-area_elev!$A$4)+0.000001)+1)</f>
        <v>543</v>
      </c>
      <c r="T37" s="71" t="n">
        <f aca="false">MAX(1,INT(10*(Elev!H38-area_elev!$A$4)+0.000001)+1)</f>
        <v>534</v>
      </c>
      <c r="U37" s="71" t="n">
        <f aca="false">MAX(1,INT(10*(Elev!I38-area_elev!$A$4)+0.000001)+1)</f>
        <v>526</v>
      </c>
      <c r="V37" s="71" t="n">
        <f aca="false">MAX(1,INT(10*(Elev!J38-area_elev!$A$4)+0.000001)+1)</f>
        <v>518</v>
      </c>
      <c r="W37" s="71" t="n">
        <f aca="false">MAX(1,INT(10*(Elev!K38-area_elev!$A$4)+0.000001)+1)</f>
        <v>516</v>
      </c>
      <c r="X37" s="71" t="n">
        <f aca="false">MAX(1,INT(10*(Elev!L38-area_elev!$A$4)+0.000001)+1)</f>
        <v>521</v>
      </c>
      <c r="Y37" s="71" t="n">
        <f aca="false">MAX(1,INT(10*(Elev!M38-area_elev!$A$4)+0.000001)+1)</f>
        <v>524</v>
      </c>
      <c r="Z37" s="72" t="n">
        <f aca="false">10*(10*Elev!B38-INT(10*Elev!B38+0.000001))+1</f>
        <v>5.00000000001455</v>
      </c>
      <c r="AA37" s="72" t="n">
        <f aca="false">10*(10*Elev!C38-INT(10*Elev!C38+0.000001))+1</f>
        <v>1</v>
      </c>
      <c r="AB37" s="72" t="n">
        <f aca="false">10*(10*Elev!D38-INT(10*Elev!D38+0.000001))+1</f>
        <v>3.99999999995634</v>
      </c>
      <c r="AC37" s="72" t="n">
        <f aca="false">10*(10*Elev!E38-INT(10*Elev!E38+0.000001))+1</f>
        <v>1.99999999998545</v>
      </c>
      <c r="AD37" s="72" t="n">
        <f aca="false">10*(10*Elev!F38-INT(10*Elev!F38+0.000001))+1</f>
        <v>5.00000000001455</v>
      </c>
      <c r="AE37" s="72" t="n">
        <f aca="false">10*(10*Elev!G38-INT(10*Elev!G38+0.000001))+1</f>
        <v>1.99999999998545</v>
      </c>
      <c r="AF37" s="72" t="n">
        <f aca="false">10*(10*Elev!H38-INT(10*Elev!H38+0.000001))+1</f>
        <v>1.99999999998545</v>
      </c>
      <c r="AG37" s="72" t="n">
        <f aca="false">10*(10*Elev!I38-INT(10*Elev!I38+0.000001))+1</f>
        <v>6.99999999998545</v>
      </c>
      <c r="AH37" s="72" t="n">
        <f aca="false">10*(10*Elev!J38-INT(10*Elev!J38+0.000001))+1</f>
        <v>9.0000000000291</v>
      </c>
      <c r="AI37" s="72" t="n">
        <f aca="false">10*(10*Elev!K38-INT(10*Elev!K38+0.000001))+1</f>
        <v>8.00000000004366</v>
      </c>
      <c r="AJ37" s="72" t="n">
        <f aca="false">10*(10*Elev!L38-INT(10*Elev!L38+0.000001))+1</f>
        <v>4.0000000000291</v>
      </c>
      <c r="AK37" s="72" t="n">
        <f aca="false">10*(10*Elev!M38-INT(10*Elev!M38+0.000001))+1</f>
        <v>9.0000000000291</v>
      </c>
    </row>
    <row r="38" customFormat="false" ht="15" hidden="false" customHeight="false" outlineLevel="0" collapsed="false">
      <c r="A38" s="73" t="n">
        <v>1982</v>
      </c>
      <c r="B38" s="69" t="n">
        <f aca="false">INDEX(area_elev!$B$4:$K$1234,N38,Z38)</f>
        <v>1897</v>
      </c>
      <c r="C38" s="69" t="n">
        <f aca="false">INDEX(area_elev!$B$4:$K$1234,O38,AA38)</f>
        <v>1903</v>
      </c>
      <c r="D38" s="69" t="n">
        <f aca="false">INDEX(area_elev!$B$4:$K$1234,P38,AB38)</f>
        <v>1913.8</v>
      </c>
      <c r="E38" s="69" t="n">
        <f aca="false">INDEX(area_elev!$B$4:$K$1234,Q38,AC38)</f>
        <v>1924.1</v>
      </c>
      <c r="F38" s="69" t="n">
        <f aca="false">INDEX(area_elev!$B$4:$K$1234,R38,AD38)</f>
        <v>1966.2</v>
      </c>
      <c r="G38" s="69" t="n">
        <f aca="false">INDEX(area_elev!$B$4:$K$1234,S38,AE38)</f>
        <v>2012</v>
      </c>
      <c r="H38" s="69" t="n">
        <f aca="false">INDEX(area_elev!$B$4:$K$1234,T38,AF38)</f>
        <v>1978.5</v>
      </c>
      <c r="I38" s="69" t="n">
        <f aca="false">INDEX(area_elev!$B$4:$K$1234,U38,AG38)</f>
        <v>1922</v>
      </c>
      <c r="J38" s="69" t="n">
        <f aca="false">INDEX(area_elev!$B$4:$K$1234,V38,AH38)</f>
        <v>1891</v>
      </c>
      <c r="K38" s="69" t="n">
        <f aca="false">INDEX(area_elev!$B$4:$K$1234,W38,AI38)</f>
        <v>1879</v>
      </c>
      <c r="L38" s="69" t="n">
        <f aca="false">INDEX(area_elev!$B$4:$K$1234,X38,AJ38)</f>
        <v>1891</v>
      </c>
      <c r="M38" s="69" t="n">
        <f aca="false">INDEX(area_elev!$B$4:$K$1234,Y38,AK38)</f>
        <v>1915.7</v>
      </c>
      <c r="N38" s="71" t="n">
        <f aca="false">MAX(1,INT(10*(Elev!B39-area_elev!$A$4)+0.000001)+1)</f>
        <v>528</v>
      </c>
      <c r="O38" s="71" t="n">
        <f aca="false">MAX(1,INT(10*(Elev!C39-area_elev!$A$4)+0.000001)+1)</f>
        <v>529</v>
      </c>
      <c r="P38" s="71" t="n">
        <f aca="false">MAX(1,INT(10*(Elev!D39-area_elev!$A$4)+0.000001)+1)</f>
        <v>531</v>
      </c>
      <c r="Q38" s="71" t="n">
        <f aca="false">MAX(1,INT(10*(Elev!E39-area_elev!$A$4)+0.000001)+1)</f>
        <v>533</v>
      </c>
      <c r="R38" s="71" t="n">
        <f aca="false">MAX(1,INT(10*(Elev!F39-area_elev!$A$4)+0.000001)+1)</f>
        <v>539</v>
      </c>
      <c r="S38" s="71" t="n">
        <f aca="false">MAX(1,INT(10*(Elev!G39-area_elev!$A$4)+0.000001)+1)</f>
        <v>546</v>
      </c>
      <c r="T38" s="71" t="n">
        <f aca="false">MAX(1,INT(10*(Elev!H39-area_elev!$A$4)+0.000001)+1)</f>
        <v>541</v>
      </c>
      <c r="U38" s="71" t="n">
        <f aca="false">MAX(1,INT(10*(Elev!I39-area_elev!$A$4)+0.000001)+1)</f>
        <v>533</v>
      </c>
      <c r="V38" s="71" t="n">
        <f aca="false">MAX(1,INT(10*(Elev!J39-area_elev!$A$4)+0.000001)+1)</f>
        <v>527</v>
      </c>
      <c r="W38" s="71" t="n">
        <f aca="false">MAX(1,INT(10*(Elev!K39-area_elev!$A$4)+0.000001)+1)</f>
        <v>525</v>
      </c>
      <c r="X38" s="71" t="n">
        <f aca="false">MAX(1,INT(10*(Elev!L39-area_elev!$A$4)+0.000001)+1)</f>
        <v>527</v>
      </c>
      <c r="Y38" s="71" t="n">
        <f aca="false">MAX(1,INT(10*(Elev!M39-area_elev!$A$4)+0.000001)+1)</f>
        <v>532</v>
      </c>
      <c r="Z38" s="72" t="n">
        <f aca="false">10*(10*Elev!B39-INT(10*Elev!B39+0.000001))+1</f>
        <v>7.9999999999709</v>
      </c>
      <c r="AA38" s="72" t="n">
        <f aca="false">10*(10*Elev!C39-INT(10*Elev!C39+0.000001))+1</f>
        <v>9.0000000000291</v>
      </c>
      <c r="AB38" s="72" t="n">
        <f aca="false">10*(10*Elev!D39-INT(10*Elev!D39+0.000001))+1</f>
        <v>10.0000000000146</v>
      </c>
      <c r="AC38" s="72" t="n">
        <f aca="false">10*(10*Elev!E39-INT(10*Elev!E39+0.000001))+1</f>
        <v>4.0000000000291</v>
      </c>
      <c r="AD38" s="72" t="n">
        <f aca="false">10*(10*Elev!F39-INT(10*Elev!F39+0.000001))+1</f>
        <v>7.9999999999709</v>
      </c>
      <c r="AE38" s="72" t="n">
        <f aca="false">10*(10*Elev!G39-INT(10*Elev!G39+0.000001))+1</f>
        <v>6</v>
      </c>
      <c r="AF38" s="72" t="n">
        <f aca="false">10*(10*Elev!H39-INT(10*Elev!H39+0.000001))+1</f>
        <v>6.99999999998545</v>
      </c>
      <c r="AG38" s="72" t="n">
        <f aca="false">10*(10*Elev!I39-INT(10*Elev!I39+0.000001))+1</f>
        <v>1</v>
      </c>
      <c r="AH38" s="72" t="n">
        <f aca="false">10*(10*Elev!J39-INT(10*Elev!J39+0.000001))+1</f>
        <v>5.00000000001455</v>
      </c>
      <c r="AI38" s="72" t="n">
        <f aca="false">10*(10*Elev!K39-INT(10*Elev!K39+0.000001))+1</f>
        <v>1.99999999998545</v>
      </c>
      <c r="AJ38" s="72" t="n">
        <f aca="false">10*(10*Elev!L39-INT(10*Elev!L39+0.000001))+1</f>
        <v>5.00000000001455</v>
      </c>
      <c r="AK38" s="72" t="n">
        <f aca="false">10*(10*Elev!M39-INT(10*Elev!M39+0.000001))+1</f>
        <v>2.9999999999709</v>
      </c>
    </row>
    <row r="39" customFormat="false" ht="15" hidden="false" customHeight="false" outlineLevel="0" collapsed="false">
      <c r="A39" s="73" t="n">
        <v>1983</v>
      </c>
      <c r="B39" s="69" t="n">
        <f aca="false">INDEX(area_elev!$B$4:$K$1234,N39,Z39)</f>
        <v>1930.2</v>
      </c>
      <c r="C39" s="69" t="n">
        <f aca="false">INDEX(area_elev!$B$4:$K$1234,O39,AA39)</f>
        <v>1933.8</v>
      </c>
      <c r="D39" s="69" t="n">
        <f aca="false">INDEX(area_elev!$B$4:$K$1234,P39,AB39)</f>
        <v>1979.9</v>
      </c>
      <c r="E39" s="69" t="n">
        <f aca="false">INDEX(area_elev!$B$4:$K$1234,Q39,AC39)</f>
        <v>2031.8</v>
      </c>
      <c r="F39" s="69" t="n">
        <f aca="false">INDEX(area_elev!$B$4:$K$1234,R39,AD39)</f>
        <v>2072.5</v>
      </c>
      <c r="G39" s="69" t="n">
        <f aca="false">INDEX(area_elev!$B$4:$K$1234,S39,AE39)</f>
        <v>2079</v>
      </c>
      <c r="H39" s="69" t="n">
        <f aca="false">INDEX(area_elev!$B$4:$K$1234,T39,AF39)</f>
        <v>2024.1</v>
      </c>
      <c r="I39" s="69" t="n">
        <f aca="false">INDEX(area_elev!$B$4:$K$1234,U39,AG39)</f>
        <v>1944.1</v>
      </c>
      <c r="J39" s="69" t="n">
        <f aca="false">INDEX(area_elev!$B$4:$K$1234,V39,AH39)</f>
        <v>1853</v>
      </c>
      <c r="K39" s="69" t="n">
        <f aca="false">INDEX(area_elev!$B$4:$K$1234,W39,AI39)</f>
        <v>1843.5</v>
      </c>
      <c r="L39" s="69" t="n">
        <f aca="false">INDEX(area_elev!$B$4:$K$1234,X39,AJ39)</f>
        <v>1858.2</v>
      </c>
      <c r="M39" s="69" t="n">
        <f aca="false">INDEX(area_elev!$B$4:$K$1234,Y39,AK39)</f>
        <v>1881.5</v>
      </c>
      <c r="N39" s="71" t="n">
        <f aca="false">MAX(1,INT(10*(Elev!B40-area_elev!$A$4)+0.000001)+1)</f>
        <v>534</v>
      </c>
      <c r="O39" s="71" t="n">
        <f aca="false">MAX(1,INT(10*(Elev!C40-area_elev!$A$4)+0.000001)+1)</f>
        <v>534</v>
      </c>
      <c r="P39" s="71" t="n">
        <f aca="false">MAX(1,INT(10*(Elev!D40-area_elev!$A$4)+0.000001)+1)</f>
        <v>541</v>
      </c>
      <c r="Q39" s="71" t="n">
        <f aca="false">MAX(1,INT(10*(Elev!E40-area_elev!$A$4)+0.000001)+1)</f>
        <v>549</v>
      </c>
      <c r="R39" s="71" t="n">
        <f aca="false">MAX(1,INT(10*(Elev!F40-area_elev!$A$4)+0.000001)+1)</f>
        <v>555</v>
      </c>
      <c r="S39" s="71" t="n">
        <f aca="false">MAX(1,INT(10*(Elev!G40-area_elev!$A$4)+0.000001)+1)</f>
        <v>556</v>
      </c>
      <c r="T39" s="71" t="n">
        <f aca="false">MAX(1,INT(10*(Elev!H40-area_elev!$A$4)+0.000001)+1)</f>
        <v>548</v>
      </c>
      <c r="U39" s="71" t="n">
        <f aca="false">MAX(1,INT(10*(Elev!I40-area_elev!$A$4)+0.000001)+1)</f>
        <v>536</v>
      </c>
      <c r="V39" s="71" t="n">
        <f aca="false">MAX(1,INT(10*(Elev!J40-area_elev!$A$4)+0.000001)+1)</f>
        <v>519</v>
      </c>
      <c r="W39" s="71" t="n">
        <f aca="false">MAX(1,INT(10*(Elev!K40-area_elev!$A$4)+0.000001)+1)</f>
        <v>517</v>
      </c>
      <c r="X39" s="71" t="n">
        <f aca="false">MAX(1,INT(10*(Elev!L40-area_elev!$A$4)+0.000001)+1)</f>
        <v>520</v>
      </c>
      <c r="Y39" s="71" t="n">
        <f aca="false">MAX(1,INT(10*(Elev!M40-area_elev!$A$4)+0.000001)+1)</f>
        <v>525</v>
      </c>
      <c r="Z39" s="72" t="n">
        <f aca="false">10*(10*Elev!B40-INT(10*Elev!B40+0.000001))+1</f>
        <v>3.00000000004366</v>
      </c>
      <c r="AA39" s="72" t="n">
        <f aca="false">10*(10*Elev!C40-INT(10*Elev!C40+0.000001))+1</f>
        <v>10.0000000000146</v>
      </c>
      <c r="AB39" s="72" t="n">
        <f aca="false">10*(10*Elev!D40-INT(10*Elev!D40+0.000001))+1</f>
        <v>8.00000000004366</v>
      </c>
      <c r="AC39" s="72" t="n">
        <f aca="false">10*(10*Elev!E40-INT(10*Elev!E40+0.000001))+1</f>
        <v>5.00000000001455</v>
      </c>
      <c r="AD39" s="72" t="n">
        <f aca="false">10*(10*Elev!F40-INT(10*Elev!F40+0.000001))+1</f>
        <v>6</v>
      </c>
      <c r="AE39" s="72" t="n">
        <f aca="false">10*(10*Elev!G40-INT(10*Elev!G40+0.000001))+1</f>
        <v>6.99999999998545</v>
      </c>
      <c r="AF39" s="72" t="n">
        <f aca="false">10*(10*Elev!H40-INT(10*Elev!H40+0.000001))+1</f>
        <v>4.99999999994179</v>
      </c>
      <c r="AG39" s="72" t="n">
        <f aca="false">10*(10*Elev!I40-INT(10*Elev!I40+0.000001))+1</f>
        <v>4.0000000000291</v>
      </c>
      <c r="AH39" s="72" t="n">
        <f aca="false">10*(10*Elev!J40-INT(10*Elev!J40+0.000001))+1</f>
        <v>7.9999999999709</v>
      </c>
      <c r="AI39" s="72" t="n">
        <f aca="false">10*(10*Elev!K40-INT(10*Elev!K40+0.000001))+1</f>
        <v>8.99999999995634</v>
      </c>
      <c r="AJ39" s="72" t="n">
        <f aca="false">10*(10*Elev!L40-INT(10*Elev!L40+0.000001))+1</f>
        <v>9.99999999994179</v>
      </c>
      <c r="AK39" s="72" t="n">
        <f aca="false">10*(10*Elev!M40-INT(10*Elev!M40+0.000001))+1</f>
        <v>6</v>
      </c>
    </row>
    <row r="40" customFormat="false" ht="15" hidden="false" customHeight="false" outlineLevel="0" collapsed="false">
      <c r="A40" s="73" t="n">
        <v>1984</v>
      </c>
      <c r="B40" s="69" t="n">
        <f aca="false">INDEX(area_elev!$B$4:$K$1234,N40,Z40)</f>
        <v>1918.5</v>
      </c>
      <c r="C40" s="69" t="n">
        <f aca="false">INDEX(area_elev!$B$4:$K$1234,O40,AA40)</f>
        <v>1940.6</v>
      </c>
      <c r="D40" s="69" t="n">
        <f aca="false">INDEX(area_elev!$B$4:$K$1234,P40,AB40)</f>
        <v>2005.5</v>
      </c>
      <c r="E40" s="69" t="n">
        <f aca="false">INDEX(area_elev!$B$4:$K$1234,Q40,AC40)</f>
        <v>2049</v>
      </c>
      <c r="F40" s="69" t="n">
        <f aca="false">INDEX(area_elev!$B$4:$K$1234,R40,AD40)</f>
        <v>2042.7</v>
      </c>
      <c r="G40" s="69" t="n">
        <f aca="false">INDEX(area_elev!$B$4:$K$1234,S40,AE40)</f>
        <v>2039</v>
      </c>
      <c r="H40" s="69" t="n">
        <f aca="false">INDEX(area_elev!$B$4:$K$1234,T40,AF40)</f>
        <v>1975.7</v>
      </c>
      <c r="I40" s="69" t="n">
        <f aca="false">INDEX(area_elev!$B$4:$K$1234,U40,AG40)</f>
        <v>1907</v>
      </c>
      <c r="J40" s="69" t="n">
        <f aca="false">INDEX(area_elev!$B$4:$K$1234,V40,AH40)</f>
        <v>1861.5</v>
      </c>
      <c r="K40" s="69" t="n">
        <f aca="false">INDEX(area_elev!$B$4:$K$1234,W40,AI40)</f>
        <v>1871.5</v>
      </c>
      <c r="L40" s="69" t="n">
        <f aca="false">INDEX(area_elev!$B$4:$K$1234,X40,AJ40)</f>
        <v>1881.5</v>
      </c>
      <c r="M40" s="69" t="n">
        <f aca="false">INDEX(area_elev!$B$4:$K$1234,Y40,AK40)</f>
        <v>1904.5</v>
      </c>
      <c r="N40" s="71" t="n">
        <f aca="false">MAX(1,INT(10*(Elev!B41-area_elev!$A$4)+0.000001)+1)</f>
        <v>532</v>
      </c>
      <c r="O40" s="71" t="n">
        <f aca="false">MAX(1,INT(10*(Elev!C41-area_elev!$A$4)+0.000001)+1)</f>
        <v>535</v>
      </c>
      <c r="P40" s="71" t="n">
        <f aca="false">MAX(1,INT(10*(Elev!D41-area_elev!$A$4)+0.000001)+1)</f>
        <v>545</v>
      </c>
      <c r="Q40" s="71" t="n">
        <f aca="false">MAX(1,INT(10*(Elev!E41-area_elev!$A$4)+0.000001)+1)</f>
        <v>552</v>
      </c>
      <c r="R40" s="71" t="n">
        <f aca="false">MAX(1,INT(10*(Elev!F41-area_elev!$A$4)+0.000001)+1)</f>
        <v>551</v>
      </c>
      <c r="S40" s="71" t="n">
        <f aca="false">MAX(1,INT(10*(Elev!G41-area_elev!$A$4)+0.000001)+1)</f>
        <v>550</v>
      </c>
      <c r="T40" s="71" t="n">
        <f aca="false">MAX(1,INT(10*(Elev!H41-area_elev!$A$4)+0.000001)+1)</f>
        <v>541</v>
      </c>
      <c r="U40" s="71" t="n">
        <f aca="false">MAX(1,INT(10*(Elev!I41-area_elev!$A$4)+0.000001)+1)</f>
        <v>530</v>
      </c>
      <c r="V40" s="71" t="n">
        <f aca="false">MAX(1,INT(10*(Elev!J41-area_elev!$A$4)+0.000001)+1)</f>
        <v>521</v>
      </c>
      <c r="W40" s="71" t="n">
        <f aca="false">MAX(1,INT(10*(Elev!K41-area_elev!$A$4)+0.000001)+1)</f>
        <v>523</v>
      </c>
      <c r="X40" s="71" t="n">
        <f aca="false">MAX(1,INT(10*(Elev!L41-area_elev!$A$4)+0.000001)+1)</f>
        <v>525</v>
      </c>
      <c r="Y40" s="71" t="n">
        <f aca="false">MAX(1,INT(10*(Elev!M41-area_elev!$A$4)+0.000001)+1)</f>
        <v>530</v>
      </c>
      <c r="Z40" s="72" t="n">
        <f aca="false">10*(10*Elev!B41-INT(10*Elev!B41+0.000001))+1</f>
        <v>6</v>
      </c>
      <c r="AA40" s="72" t="n">
        <f aca="false">10*(10*Elev!C41-INT(10*Elev!C41+0.000001))+1</f>
        <v>9.99999999994179</v>
      </c>
      <c r="AB40" s="72" t="n">
        <f aca="false">10*(10*Elev!D41-INT(10*Elev!D41+0.000001))+1</f>
        <v>6.99999999998545</v>
      </c>
      <c r="AC40" s="72" t="n">
        <f aca="false">10*(10*Elev!E41-INT(10*Elev!E41+0.000001))+1</f>
        <v>1</v>
      </c>
      <c r="AD40" s="72" t="n">
        <f aca="false">10*(10*Elev!F41-INT(10*Elev!F41+0.000001))+1</f>
        <v>2.9999999999709</v>
      </c>
      <c r="AE40" s="72" t="n">
        <f aca="false">10*(10*Elev!G41-INT(10*Elev!G41+0.000001))+1</f>
        <v>6.99999999998545</v>
      </c>
      <c r="AF40" s="72" t="n">
        <f aca="false">10*(10*Elev!H41-INT(10*Elev!H41+0.000001))+1</f>
        <v>2.00000000005821</v>
      </c>
      <c r="AG40" s="72" t="n">
        <f aca="false">10*(10*Elev!I41-INT(10*Elev!I41+0.000001))+1</f>
        <v>7.9999999999709</v>
      </c>
      <c r="AH40" s="72" t="n">
        <f aca="false">10*(10*Elev!J41-INT(10*Elev!J41+0.000001))+1</f>
        <v>6</v>
      </c>
      <c r="AI40" s="72" t="n">
        <f aca="false">10*(10*Elev!K41-INT(10*Elev!K41+0.000001))+1</f>
        <v>6</v>
      </c>
      <c r="AJ40" s="72" t="n">
        <f aca="false">10*(10*Elev!L41-INT(10*Elev!L41+0.000001))+1</f>
        <v>6.99999999998545</v>
      </c>
      <c r="AK40" s="72" t="n">
        <f aca="false">10*(10*Elev!M41-INT(10*Elev!M41+0.000001))+1</f>
        <v>2.9999999999709</v>
      </c>
    </row>
    <row r="41" customFormat="false" ht="15" hidden="false" customHeight="false" outlineLevel="0" collapsed="false">
      <c r="A41" s="73" t="n">
        <v>1985</v>
      </c>
      <c r="B41" s="69" t="n">
        <f aca="false">INDEX(area_elev!$B$4:$K$1234,N41,Z41)</f>
        <v>1924.1</v>
      </c>
      <c r="C41" s="69" t="n">
        <f aca="false">INDEX(area_elev!$B$4:$K$1234,O41,AA41)</f>
        <v>1927.6</v>
      </c>
      <c r="D41" s="69" t="n">
        <f aca="false">INDEX(area_elev!$B$4:$K$1234,P41,AB41)</f>
        <v>1949</v>
      </c>
      <c r="E41" s="69" t="n">
        <f aca="false">INDEX(area_elev!$B$4:$K$1234,Q41,AC41)</f>
        <v>1966.2</v>
      </c>
      <c r="F41" s="69" t="n">
        <f aca="false">INDEX(area_elev!$B$4:$K$1234,R41,AD41)</f>
        <v>1996.4</v>
      </c>
      <c r="G41" s="69" t="n">
        <f aca="false">INDEX(area_elev!$B$4:$K$1234,S41,AE41)</f>
        <v>1949.6</v>
      </c>
      <c r="H41" s="69" t="n">
        <f aca="false">INDEX(area_elev!$B$4:$K$1234,T41,AF41)</f>
        <v>1906.5</v>
      </c>
      <c r="I41" s="69" t="n">
        <f aca="false">INDEX(area_elev!$B$4:$K$1234,U41,AG41)</f>
        <v>1852.5</v>
      </c>
      <c r="J41" s="69" t="n">
        <f aca="false">INDEX(area_elev!$B$4:$K$1234,V41,AH41)</f>
        <v>1829</v>
      </c>
      <c r="K41" s="69" t="n">
        <f aca="false">INDEX(area_elev!$B$4:$K$1234,W41,AI41)</f>
        <v>1842.5</v>
      </c>
      <c r="L41" s="69" t="n">
        <f aca="false">INDEX(area_elev!$B$4:$K$1234,X41,AJ41)</f>
        <v>1858.2</v>
      </c>
      <c r="M41" s="69" t="n">
        <f aca="false">INDEX(area_elev!$B$4:$K$1234,Y41,AK41)</f>
        <v>1867</v>
      </c>
      <c r="N41" s="71" t="n">
        <f aca="false">MAX(1,INT(10*(Elev!B42-area_elev!$A$4)+0.000001)+1)</f>
        <v>533</v>
      </c>
      <c r="O41" s="71" t="n">
        <f aca="false">MAX(1,INT(10*(Elev!C42-area_elev!$A$4)+0.000001)+1)</f>
        <v>533</v>
      </c>
      <c r="P41" s="71" t="n">
        <f aca="false">MAX(1,INT(10*(Elev!D42-area_elev!$A$4)+0.000001)+1)</f>
        <v>537</v>
      </c>
      <c r="Q41" s="71" t="n">
        <f aca="false">MAX(1,INT(10*(Elev!E42-area_elev!$A$4)+0.000001)+1)</f>
        <v>539</v>
      </c>
      <c r="R41" s="71" t="n">
        <f aca="false">MAX(1,INT(10*(Elev!F42-area_elev!$A$4)+0.000001)+1)</f>
        <v>544</v>
      </c>
      <c r="S41" s="71" t="n">
        <f aca="false">MAX(1,INT(10*(Elev!G42-area_elev!$A$4)+0.000001)+1)</f>
        <v>537</v>
      </c>
      <c r="T41" s="71" t="n">
        <f aca="false">MAX(1,INT(10*(Elev!H42-area_elev!$A$4)+0.000001)+1)</f>
        <v>530</v>
      </c>
      <c r="U41" s="71" t="n">
        <f aca="false">MAX(1,INT(10*(Elev!I42-area_elev!$A$4)+0.000001)+1)</f>
        <v>519</v>
      </c>
      <c r="V41" s="71" t="n">
        <f aca="false">MAX(1,INT(10*(Elev!J42-area_elev!$A$4)+0.000001)+1)</f>
        <v>514</v>
      </c>
      <c r="W41" s="71" t="n">
        <f aca="false">MAX(1,INT(10*(Elev!K42-area_elev!$A$4)+0.000001)+1)</f>
        <v>517</v>
      </c>
      <c r="X41" s="71" t="n">
        <f aca="false">MAX(1,INT(10*(Elev!L42-area_elev!$A$4)+0.000001)+1)</f>
        <v>520</v>
      </c>
      <c r="Y41" s="71" t="n">
        <f aca="false">MAX(1,INT(10*(Elev!M42-area_elev!$A$4)+0.000001)+1)</f>
        <v>522</v>
      </c>
      <c r="Z41" s="72" t="n">
        <f aca="false">10*(10*Elev!B42-INT(10*Elev!B42+0.000001))+1</f>
        <v>4.99999999994179</v>
      </c>
      <c r="AA41" s="72" t="n">
        <f aca="false">10*(10*Elev!C42-INT(10*Elev!C42+0.000001))+1</f>
        <v>10.0000000000146</v>
      </c>
      <c r="AB41" s="72" t="n">
        <f aca="false">10*(10*Elev!D42-INT(10*Elev!D42+0.000001))+1</f>
        <v>1</v>
      </c>
      <c r="AC41" s="72" t="n">
        <f aca="false">10*(10*Elev!E42-INT(10*Elev!E42+0.000001))+1</f>
        <v>7.9999999999709</v>
      </c>
      <c r="AD41" s="72" t="n">
        <f aca="false">10*(10*Elev!F42-INT(10*Elev!F42+0.000001))+1</f>
        <v>3.00000000004366</v>
      </c>
      <c r="AE41" s="72" t="n">
        <f aca="false">10*(10*Elev!G42-INT(10*Elev!G42+0.000001))+1</f>
        <v>2.9999999999709</v>
      </c>
      <c r="AF41" s="72" t="n">
        <f aca="false">10*(10*Elev!H42-INT(10*Elev!H42+0.000001))+1</f>
        <v>6</v>
      </c>
      <c r="AG41" s="72" t="n">
        <f aca="false">10*(10*Elev!I42-INT(10*Elev!I42+0.000001))+1</f>
        <v>6.99999999998545</v>
      </c>
      <c r="AH41" s="72" t="n">
        <f aca="false">10*(10*Elev!J42-INT(10*Elev!J42+0.000001))+1</f>
        <v>9.0000000000291</v>
      </c>
      <c r="AI41" s="72" t="n">
        <f aca="false">10*(10*Elev!K42-INT(10*Elev!K42+0.000001))+1</f>
        <v>6</v>
      </c>
      <c r="AJ41" s="72" t="n">
        <f aca="false">10*(10*Elev!L42-INT(10*Elev!L42+0.000001))+1</f>
        <v>9.0000000000291</v>
      </c>
      <c r="AK41" s="72" t="n">
        <f aca="false">10*(10*Elev!M42-INT(10*Elev!M42+0.000001))+1</f>
        <v>7.9999999999709</v>
      </c>
    </row>
    <row r="42" customFormat="false" ht="15" hidden="false" customHeight="false" outlineLevel="0" collapsed="false">
      <c r="A42" s="73" t="n">
        <v>1986</v>
      </c>
      <c r="B42" s="69" t="n">
        <f aca="false">INDEX(area_elev!$B$4:$K$1234,N42,Z42)</f>
        <v>1879</v>
      </c>
      <c r="C42" s="69" t="n">
        <f aca="false">INDEX(area_elev!$B$4:$K$1234,O42,AA42)</f>
        <v>1901.5</v>
      </c>
      <c r="D42" s="69" t="n">
        <f aca="false">INDEX(area_elev!$B$4:$K$1234,P42,AB42)</f>
        <v>1927.6</v>
      </c>
      <c r="E42" s="69" t="n">
        <f aca="false">INDEX(area_elev!$B$4:$K$1234,Q42,AC42)</f>
        <v>1940.6</v>
      </c>
      <c r="F42" s="69" t="n">
        <f aca="false">INDEX(area_elev!$B$4:$K$1234,R42,AD42)</f>
        <v>1930.2</v>
      </c>
      <c r="G42" s="69" t="n">
        <f aca="false">INDEX(area_elev!$B$4:$K$1234,S42,AE42)</f>
        <v>1918.5</v>
      </c>
      <c r="H42" s="69" t="n">
        <f aca="false">INDEX(area_elev!$B$4:$K$1234,T42,AF42)</f>
        <v>1863</v>
      </c>
      <c r="I42" s="69" t="n">
        <f aca="false">INDEX(area_elev!$B$4:$K$1234,U42,AG42)</f>
        <v>1817.5</v>
      </c>
      <c r="J42" s="69" t="n">
        <f aca="false">INDEX(area_elev!$B$4:$K$1234,V42,AH42)</f>
        <v>1778</v>
      </c>
      <c r="K42" s="69" t="n">
        <f aca="false">INDEX(area_elev!$B$4:$K$1234,W42,AI42)</f>
        <v>1777.5</v>
      </c>
      <c r="L42" s="69" t="n">
        <f aca="false">INDEX(area_elev!$B$4:$K$1234,X42,AJ42)</f>
        <v>1785</v>
      </c>
      <c r="M42" s="69" t="n">
        <f aca="false">INDEX(area_elev!$B$4:$K$1234,Y42,AK42)</f>
        <v>1808</v>
      </c>
      <c r="N42" s="71" t="n">
        <f aca="false">MAX(1,INT(10*(Elev!B43-area_elev!$A$4)+0.000001)+1)</f>
        <v>525</v>
      </c>
      <c r="O42" s="71" t="n">
        <f aca="false">MAX(1,INT(10*(Elev!C43-area_elev!$A$4)+0.000001)+1)</f>
        <v>529</v>
      </c>
      <c r="P42" s="71" t="n">
        <f aca="false">MAX(1,INT(10*(Elev!D43-area_elev!$A$4)+0.000001)+1)</f>
        <v>533</v>
      </c>
      <c r="Q42" s="71" t="n">
        <f aca="false">MAX(1,INT(10*(Elev!E43-area_elev!$A$4)+0.000001)+1)</f>
        <v>535</v>
      </c>
      <c r="R42" s="71" t="n">
        <f aca="false">MAX(1,INT(10*(Elev!F43-area_elev!$A$4)+0.000001)+1)</f>
        <v>534</v>
      </c>
      <c r="S42" s="71" t="n">
        <f aca="false">MAX(1,INT(10*(Elev!G43-area_elev!$A$4)+0.000001)+1)</f>
        <v>532</v>
      </c>
      <c r="T42" s="71" t="n">
        <f aca="false">MAX(1,INT(10*(Elev!H43-area_elev!$A$4)+0.000001)+1)</f>
        <v>521</v>
      </c>
      <c r="U42" s="71" t="n">
        <f aca="false">MAX(1,INT(10*(Elev!I43-area_elev!$A$4)+0.000001)+1)</f>
        <v>512</v>
      </c>
      <c r="V42" s="71" t="n">
        <f aca="false">MAX(1,INT(10*(Elev!J43-area_elev!$A$4)+0.000001)+1)</f>
        <v>504</v>
      </c>
      <c r="W42" s="71" t="n">
        <f aca="false">MAX(1,INT(10*(Elev!K43-area_elev!$A$4)+0.000001)+1)</f>
        <v>504</v>
      </c>
      <c r="X42" s="71" t="n">
        <f aca="false">MAX(1,INT(10*(Elev!L43-area_elev!$A$4)+0.000001)+1)</f>
        <v>505</v>
      </c>
      <c r="Y42" s="71" t="n">
        <f aca="false">MAX(1,INT(10*(Elev!M43-area_elev!$A$4)+0.000001)+1)</f>
        <v>510</v>
      </c>
      <c r="Z42" s="72" t="n">
        <f aca="false">10*(10*Elev!B43-INT(10*Elev!B43+0.000001))+1</f>
        <v>1.99999999998545</v>
      </c>
      <c r="AA42" s="72" t="n">
        <f aca="false">10*(10*Elev!C43-INT(10*Elev!C43+0.000001))+1</f>
        <v>6.99999999998545</v>
      </c>
      <c r="AB42" s="72" t="n">
        <f aca="false">10*(10*Elev!D43-INT(10*Elev!D43+0.000001))+1</f>
        <v>9.0000000000291</v>
      </c>
      <c r="AC42" s="72" t="n">
        <f aca="false">10*(10*Elev!E43-INT(10*Elev!E43+0.000001))+1</f>
        <v>9.99999999994179</v>
      </c>
      <c r="AD42" s="72" t="n">
        <f aca="false">10*(10*Elev!F43-INT(10*Elev!F43+0.000001))+1</f>
        <v>3.00000000004366</v>
      </c>
      <c r="AE42" s="72" t="n">
        <f aca="false">10*(10*Elev!G43-INT(10*Elev!G43+0.000001))+1</f>
        <v>6</v>
      </c>
      <c r="AF42" s="72" t="n">
        <f aca="false">10*(10*Elev!H43-INT(10*Elev!H43+0.000001))+1</f>
        <v>9.0000000000291</v>
      </c>
      <c r="AG42" s="72" t="n">
        <f aca="false">10*(10*Elev!I43-INT(10*Elev!I43+0.000001))+1</f>
        <v>6</v>
      </c>
      <c r="AH42" s="72" t="n">
        <f aca="false">10*(10*Elev!J43-INT(10*Elev!J43+0.000001))+1</f>
        <v>5.00000000001455</v>
      </c>
      <c r="AI42" s="72" t="n">
        <f aca="false">10*(10*Elev!K43-INT(10*Elev!K43+0.000001))+1</f>
        <v>4.0000000000291</v>
      </c>
      <c r="AJ42" s="72" t="n">
        <f aca="false">10*(10*Elev!L43-INT(10*Elev!L43+0.000001))+1</f>
        <v>9.99999999994179</v>
      </c>
      <c r="AK42" s="72" t="n">
        <f aca="false">10*(10*Elev!M43-INT(10*Elev!M43+0.000001))+1</f>
        <v>7.9999999999709</v>
      </c>
    </row>
    <row r="43" customFormat="false" ht="15" hidden="false" customHeight="false" outlineLevel="0" collapsed="false">
      <c r="A43" s="73" t="n">
        <v>1987</v>
      </c>
      <c r="B43" s="69" t="n">
        <f aca="false">INDEX(area_elev!$B$4:$K$1234,N43,Z43)</f>
        <v>1832.5</v>
      </c>
      <c r="C43" s="69" t="n">
        <f aca="false">INDEX(area_elev!$B$4:$K$1234,O43,AA43)</f>
        <v>1859.5</v>
      </c>
      <c r="D43" s="69" t="n">
        <f aca="false">INDEX(area_elev!$B$4:$K$1234,P43,AB43)</f>
        <v>1897</v>
      </c>
      <c r="E43" s="69" t="n">
        <f aca="false">INDEX(area_elev!$B$4:$K$1234,Q43,AC43)</f>
        <v>1924.1</v>
      </c>
      <c r="F43" s="69" t="n">
        <f aca="false">INDEX(area_elev!$B$4:$K$1234,R43,AD43)</f>
        <v>1951.4</v>
      </c>
      <c r="G43" s="69" t="n">
        <f aca="false">INDEX(area_elev!$B$4:$K$1234,S43,AE43)</f>
        <v>1972.6</v>
      </c>
      <c r="H43" s="69" t="n">
        <f aca="false">INDEX(area_elev!$B$4:$K$1234,T43,AF43)</f>
        <v>1913.2</v>
      </c>
      <c r="I43" s="69" t="n">
        <f aca="false">INDEX(area_elev!$B$4:$K$1234,U43,AG43)</f>
        <v>1856.6</v>
      </c>
      <c r="J43" s="69" t="n">
        <f aca="false">INDEX(area_elev!$B$4:$K$1234,V43,AH43)</f>
        <v>1832.5</v>
      </c>
      <c r="K43" s="69" t="n">
        <f aca="false">INDEX(area_elev!$B$4:$K$1234,W43,AI43)</f>
        <v>1820.5</v>
      </c>
      <c r="L43" s="69" t="n">
        <f aca="false">INDEX(area_elev!$B$4:$K$1234,X43,AJ43)</f>
        <v>1830</v>
      </c>
      <c r="M43" s="69" t="n">
        <f aca="false">INDEX(area_elev!$B$4:$K$1234,Y43,AK43)</f>
        <v>1857</v>
      </c>
      <c r="N43" s="71" t="n">
        <f aca="false">MAX(1,INT(10*(Elev!B44-area_elev!$A$4)+0.000001)+1)</f>
        <v>515</v>
      </c>
      <c r="O43" s="71" t="n">
        <f aca="false">MAX(1,INT(10*(Elev!C44-area_elev!$A$4)+0.000001)+1)</f>
        <v>521</v>
      </c>
      <c r="P43" s="71" t="n">
        <f aca="false">MAX(1,INT(10*(Elev!D44-area_elev!$A$4)+0.000001)+1)</f>
        <v>528</v>
      </c>
      <c r="Q43" s="71" t="n">
        <f aca="false">MAX(1,INT(10*(Elev!E44-area_elev!$A$4)+0.000001)+1)</f>
        <v>533</v>
      </c>
      <c r="R43" s="71" t="n">
        <f aca="false">MAX(1,INT(10*(Elev!F44-area_elev!$A$4)+0.000001)+1)</f>
        <v>537</v>
      </c>
      <c r="S43" s="71" t="n">
        <f aca="false">MAX(1,INT(10*(Elev!G44-area_elev!$A$4)+0.000001)+1)</f>
        <v>540</v>
      </c>
      <c r="T43" s="71" t="n">
        <f aca="false">MAX(1,INT(10*(Elev!H44-area_elev!$A$4)+0.000001)+1)</f>
        <v>531</v>
      </c>
      <c r="U43" s="71" t="n">
        <f aca="false">MAX(1,INT(10*(Elev!I44-area_elev!$A$4)+0.000001)+1)</f>
        <v>520</v>
      </c>
      <c r="V43" s="71" t="n">
        <f aca="false">MAX(1,INT(10*(Elev!J44-area_elev!$A$4)+0.000001)+1)</f>
        <v>515</v>
      </c>
      <c r="W43" s="71" t="n">
        <f aca="false">MAX(1,INT(10*(Elev!K44-area_elev!$A$4)+0.000001)+1)</f>
        <v>513</v>
      </c>
      <c r="X43" s="71" t="n">
        <f aca="false">MAX(1,INT(10*(Elev!L44-area_elev!$A$4)+0.000001)+1)</f>
        <v>515</v>
      </c>
      <c r="Y43" s="71" t="n">
        <f aca="false">MAX(1,INT(10*(Elev!M44-area_elev!$A$4)+0.000001)+1)</f>
        <v>520</v>
      </c>
      <c r="Z43" s="72" t="n">
        <f aca="false">10*(10*Elev!B44-INT(10*Elev!B44+0.000001))+1</f>
        <v>6.99999999998545</v>
      </c>
      <c r="AA43" s="72" t="n">
        <f aca="false">10*(10*Elev!C44-INT(10*Elev!C44+0.000001))+1</f>
        <v>2.00000000005821</v>
      </c>
      <c r="AB43" s="72" t="n">
        <f aca="false">10*(10*Elev!D44-INT(10*Elev!D44+0.000001))+1</f>
        <v>7.9999999999709</v>
      </c>
      <c r="AC43" s="72" t="n">
        <f aca="false">10*(10*Elev!E44-INT(10*Elev!E44+0.000001))+1</f>
        <v>4.0000000000291</v>
      </c>
      <c r="AD43" s="72" t="n">
        <f aca="false">10*(10*Elev!F44-INT(10*Elev!F44+0.000001))+1</f>
        <v>5.00000000001455</v>
      </c>
      <c r="AE43" s="72" t="n">
        <f aca="false">10*(10*Elev!G44-INT(10*Elev!G44+0.000001))+1</f>
        <v>7.9999999999709</v>
      </c>
      <c r="AF43" s="72" t="n">
        <f aca="false">10*(10*Elev!H44-INT(10*Elev!H44+0.000001))+1</f>
        <v>8.00000000004366</v>
      </c>
      <c r="AG43" s="72" t="n">
        <f aca="false">10*(10*Elev!I44-INT(10*Elev!I44+0.000001))+1</f>
        <v>5.00000000001455</v>
      </c>
      <c r="AH43" s="72" t="n">
        <f aca="false">10*(10*Elev!J44-INT(10*Elev!J44+0.000001))+1</f>
        <v>6</v>
      </c>
      <c r="AI43" s="72" t="n">
        <f aca="false">10*(10*Elev!K44-INT(10*Elev!K44+0.000001))+1</f>
        <v>2.9999999999709</v>
      </c>
      <c r="AJ43" s="72" t="n">
        <f aca="false">10*(10*Elev!L44-INT(10*Elev!L44+0.000001))+1</f>
        <v>1.99999999998545</v>
      </c>
      <c r="AK43" s="72" t="n">
        <f aca="false">10*(10*Elev!M44-INT(10*Elev!M44+0.000001))+1</f>
        <v>6</v>
      </c>
    </row>
    <row r="44" customFormat="false" ht="15" hidden="false" customHeight="false" outlineLevel="0" collapsed="false">
      <c r="A44" s="73" t="n">
        <v>1988</v>
      </c>
      <c r="B44" s="69" t="n">
        <f aca="false">INDEX(area_elev!$B$4:$K$1234,N44,Z44)</f>
        <v>1882</v>
      </c>
      <c r="C44" s="69" t="n">
        <f aca="false">INDEX(area_elev!$B$4:$K$1234,O44,AA44)</f>
        <v>1909.6</v>
      </c>
      <c r="D44" s="69" t="n">
        <f aca="false">INDEX(area_elev!$B$4:$K$1234,P44,AB44)</f>
        <v>1924.1</v>
      </c>
      <c r="E44" s="69" t="n">
        <f aca="false">INDEX(area_elev!$B$4:$K$1234,Q44,AC44)</f>
        <v>1970.2</v>
      </c>
      <c r="F44" s="69" t="n">
        <f aca="false">INDEX(area_elev!$B$4:$K$1234,R44,AD44)</f>
        <v>2015.7</v>
      </c>
      <c r="G44" s="69" t="n">
        <f aca="false">INDEX(area_elev!$B$4:$K$1234,S44,AE44)</f>
        <v>1984.1</v>
      </c>
      <c r="H44" s="69" t="n">
        <f aca="false">INDEX(area_elev!$B$4:$K$1234,T44,AF44)</f>
        <v>1913.2</v>
      </c>
      <c r="I44" s="69" t="n">
        <f aca="false">INDEX(area_elev!$B$4:$K$1234,U44,AG44)</f>
        <v>1858.2</v>
      </c>
      <c r="J44" s="69" t="n">
        <f aca="false">INDEX(area_elev!$B$4:$K$1234,V44,AH44)</f>
        <v>1823</v>
      </c>
      <c r="K44" s="69" t="n">
        <f aca="false">INDEX(area_elev!$B$4:$K$1234,W44,AI44)</f>
        <v>1807</v>
      </c>
      <c r="L44" s="69" t="n">
        <f aca="false">INDEX(area_elev!$B$4:$K$1234,X44,AJ44)</f>
        <v>1812.5</v>
      </c>
      <c r="M44" s="69" t="n">
        <f aca="false">INDEX(area_elev!$B$4:$K$1234,Y44,AK44)</f>
        <v>1829</v>
      </c>
      <c r="N44" s="71" t="n">
        <f aca="false">MAX(1,INT(10*(Elev!B45-area_elev!$A$4)+0.000001)+1)</f>
        <v>525</v>
      </c>
      <c r="O44" s="71" t="n">
        <f aca="false">MAX(1,INT(10*(Elev!C45-area_elev!$A$4)+0.000001)+1)</f>
        <v>531</v>
      </c>
      <c r="P44" s="71" t="n">
        <f aca="false">MAX(1,INT(10*(Elev!D45-area_elev!$A$4)+0.000001)+1)</f>
        <v>533</v>
      </c>
      <c r="Q44" s="71" t="n">
        <f aca="false">MAX(1,INT(10*(Elev!E45-area_elev!$A$4)+0.000001)+1)</f>
        <v>540</v>
      </c>
      <c r="R44" s="71" t="n">
        <f aca="false">MAX(1,INT(10*(Elev!F45-area_elev!$A$4)+0.000001)+1)</f>
        <v>547</v>
      </c>
      <c r="S44" s="71" t="n">
        <f aca="false">MAX(1,INT(10*(Elev!G45-area_elev!$A$4)+0.000001)+1)</f>
        <v>542</v>
      </c>
      <c r="T44" s="71" t="n">
        <f aca="false">MAX(1,INT(10*(Elev!H45-area_elev!$A$4)+0.000001)+1)</f>
        <v>531</v>
      </c>
      <c r="U44" s="71" t="n">
        <f aca="false">MAX(1,INT(10*(Elev!I45-area_elev!$A$4)+0.000001)+1)</f>
        <v>520</v>
      </c>
      <c r="V44" s="71" t="n">
        <f aca="false">MAX(1,INT(10*(Elev!J45-area_elev!$A$4)+0.000001)+1)</f>
        <v>513</v>
      </c>
      <c r="W44" s="71" t="n">
        <f aca="false">MAX(1,INT(10*(Elev!K45-area_elev!$A$4)+0.000001)+1)</f>
        <v>510</v>
      </c>
      <c r="X44" s="71" t="n">
        <f aca="false">MAX(1,INT(10*(Elev!L45-area_elev!$A$4)+0.000001)+1)</f>
        <v>511</v>
      </c>
      <c r="Y44" s="71" t="n">
        <f aca="false">MAX(1,INT(10*(Elev!M45-area_elev!$A$4)+0.000001)+1)</f>
        <v>514</v>
      </c>
      <c r="Z44" s="72" t="n">
        <f aca="false">10*(10*Elev!B45-INT(10*Elev!B45+0.000001))+1</f>
        <v>7.9999999999709</v>
      </c>
      <c r="AA44" s="72" t="n">
        <f aca="false">10*(10*Elev!C45-INT(10*Elev!C45+0.000001))+1</f>
        <v>2.9999999999709</v>
      </c>
      <c r="AB44" s="72" t="n">
        <f aca="false">10*(10*Elev!D45-INT(10*Elev!D45+0.000001))+1</f>
        <v>4.0000000000291</v>
      </c>
      <c r="AC44" s="72" t="n">
        <f aca="false">10*(10*Elev!E45-INT(10*Elev!E45+0.000001))+1</f>
        <v>3.99999999995634</v>
      </c>
      <c r="AD44" s="72" t="n">
        <f aca="false">10*(10*Elev!F45-INT(10*Elev!F45+0.000001))+1</f>
        <v>2.9999999999709</v>
      </c>
      <c r="AE44" s="72" t="n">
        <f aca="false">10*(10*Elev!G45-INT(10*Elev!G45+0.000001))+1</f>
        <v>4.0000000000291</v>
      </c>
      <c r="AF44" s="72" t="n">
        <f aca="false">10*(10*Elev!H45-INT(10*Elev!H45+0.000001))+1</f>
        <v>8.00000000004366</v>
      </c>
      <c r="AG44" s="72" t="n">
        <f aca="false">10*(10*Elev!I45-INT(10*Elev!I45+0.000001))+1</f>
        <v>9.0000000000291</v>
      </c>
      <c r="AH44" s="72" t="n">
        <f aca="false">10*(10*Elev!J45-INT(10*Elev!J45+0.000001))+1</f>
        <v>7.9999999999709</v>
      </c>
      <c r="AI44" s="72" t="n">
        <f aca="false">10*(10*Elev!K45-INT(10*Elev!K45+0.000001))+1</f>
        <v>5.00000000001455</v>
      </c>
      <c r="AJ44" s="72" t="n">
        <f aca="false">10*(10*Elev!L45-INT(10*Elev!L45+0.000001))+1</f>
        <v>6.99999999998545</v>
      </c>
      <c r="AK44" s="72" t="n">
        <f aca="false">10*(10*Elev!M45-INT(10*Elev!M45+0.000001))+1</f>
        <v>10.0000000000146</v>
      </c>
    </row>
    <row r="45" customFormat="false" ht="15" hidden="false" customHeight="false" outlineLevel="0" collapsed="false">
      <c r="A45" s="73" t="n">
        <v>1989</v>
      </c>
      <c r="B45" s="69" t="n">
        <f aca="false">INDEX(area_elev!$B$4:$K$1234,N45,Z45)</f>
        <v>1855</v>
      </c>
      <c r="C45" s="69" t="n">
        <f aca="false">INDEX(area_elev!$B$4:$K$1234,O45,AA45)</f>
        <v>1873</v>
      </c>
      <c r="D45" s="69" t="n">
        <f aca="false">INDEX(area_elev!$B$4:$K$1234,P45,AB45)</f>
        <v>1894.5</v>
      </c>
      <c r="E45" s="69" t="n">
        <f aca="false">INDEX(area_elev!$B$4:$K$1234,Q45,AC45)</f>
        <v>1899</v>
      </c>
      <c r="F45" s="69" t="n">
        <f aca="false">INDEX(area_elev!$B$4:$K$1234,R45,AD45)</f>
        <v>1895.5</v>
      </c>
      <c r="G45" s="69" t="n">
        <f aca="false">INDEX(area_elev!$B$4:$K$1234,S45,AE45)</f>
        <v>2185.5</v>
      </c>
      <c r="H45" s="69" t="n">
        <f aca="false">INDEX(area_elev!$B$4:$K$1234,T45,AF45)</f>
        <v>2002.7</v>
      </c>
      <c r="I45" s="69" t="n">
        <f aca="false">INDEX(area_elev!$B$4:$K$1234,U45,AG45)</f>
        <v>1952</v>
      </c>
      <c r="J45" s="69" t="n">
        <f aca="false">INDEX(area_elev!$B$4:$K$1234,V45,AH45)</f>
        <v>1917.1</v>
      </c>
      <c r="K45" s="69" t="n">
        <f aca="false">INDEX(area_elev!$B$4:$K$1234,W45,AI45)</f>
        <v>1904</v>
      </c>
      <c r="L45" s="69" t="n">
        <f aca="false">INDEX(area_elev!$B$4:$K$1234,X45,AJ45)</f>
        <v>1909</v>
      </c>
      <c r="M45" s="69" t="n">
        <f aca="false">INDEX(area_elev!$B$4:$K$1234,Y45,AK45)</f>
        <v>1931.4</v>
      </c>
      <c r="N45" s="71" t="n">
        <f aca="false">MAX(1,INT(10*(Elev!B46-area_elev!$A$4)+0.000001)+1)</f>
        <v>520</v>
      </c>
      <c r="O45" s="71" t="n">
        <f aca="false">MAX(1,INT(10*(Elev!C46-area_elev!$A$4)+0.000001)+1)</f>
        <v>523</v>
      </c>
      <c r="P45" s="71" t="n">
        <f aca="false">MAX(1,INT(10*(Elev!D46-area_elev!$A$4)+0.000001)+1)</f>
        <v>528</v>
      </c>
      <c r="Q45" s="71" t="n">
        <f aca="false">MAX(1,INT(10*(Elev!E46-area_elev!$A$4)+0.000001)+1)</f>
        <v>529</v>
      </c>
      <c r="R45" s="71" t="n">
        <f aca="false">MAX(1,INT(10*(Elev!F46-area_elev!$A$4)+0.000001)+1)</f>
        <v>528</v>
      </c>
      <c r="S45" s="71" t="n">
        <f aca="false">MAX(1,INT(10*(Elev!G46-area_elev!$A$4)+0.000001)+1)</f>
        <v>572</v>
      </c>
      <c r="T45" s="71" t="n">
        <f aca="false">MAX(1,INT(10*(Elev!H46-area_elev!$A$4)+0.000001)+1)</f>
        <v>545</v>
      </c>
      <c r="U45" s="71" t="n">
        <f aca="false">MAX(1,INT(10*(Elev!I46-area_elev!$A$4)+0.000001)+1)</f>
        <v>537</v>
      </c>
      <c r="V45" s="71" t="n">
        <f aca="false">MAX(1,INT(10*(Elev!J46-area_elev!$A$4)+0.000001)+1)</f>
        <v>532</v>
      </c>
      <c r="W45" s="71" t="n">
        <f aca="false">MAX(1,INT(10*(Elev!K46-area_elev!$A$4)+0.000001)+1)</f>
        <v>530</v>
      </c>
      <c r="X45" s="71" t="n">
        <f aca="false">MAX(1,INT(10*(Elev!L46-area_elev!$A$4)+0.000001)+1)</f>
        <v>531</v>
      </c>
      <c r="Y45" s="71" t="n">
        <f aca="false">MAX(1,INT(10*(Elev!M46-area_elev!$A$4)+0.000001)+1)</f>
        <v>534</v>
      </c>
      <c r="Z45" s="72" t="n">
        <f aca="false">10*(10*Elev!B46-INT(10*Elev!B46+0.000001))+1</f>
        <v>1.99999999998545</v>
      </c>
      <c r="AA45" s="72" t="n">
        <f aca="false">10*(10*Elev!C46-INT(10*Elev!C46+0.000001))+1</f>
        <v>10.0000000000146</v>
      </c>
      <c r="AB45" s="72" t="n">
        <f aca="false">10*(10*Elev!D46-INT(10*Elev!D46+0.000001))+1</f>
        <v>2.9999999999709</v>
      </c>
      <c r="AC45" s="72" t="n">
        <f aca="false">10*(10*Elev!E46-INT(10*Elev!E46+0.000001))+1</f>
        <v>1</v>
      </c>
      <c r="AD45" s="72" t="n">
        <f aca="false">10*(10*Elev!F46-INT(10*Elev!F46+0.000001))+1</f>
        <v>4.99999999994179</v>
      </c>
      <c r="AE45" s="72" t="n">
        <f aca="false">10*(10*Elev!G46-INT(10*Elev!G46+0.000001))+1</f>
        <v>6</v>
      </c>
      <c r="AF45" s="72" t="n">
        <f aca="false">10*(10*Elev!H46-INT(10*Elev!H46+0.000001))+1</f>
        <v>2.9999999999709</v>
      </c>
      <c r="AG45" s="72" t="n">
        <f aca="false">10*(10*Elev!I46-INT(10*Elev!I46+0.000001))+1</f>
        <v>6.99999999998545</v>
      </c>
      <c r="AH45" s="72" t="n">
        <f aca="false">10*(10*Elev!J46-INT(10*Elev!J46+0.000001))+1</f>
        <v>4.0000000000291</v>
      </c>
      <c r="AI45" s="72" t="n">
        <f aca="false">10*(10*Elev!K46-INT(10*Elev!K46+0.000001))+1</f>
        <v>1</v>
      </c>
      <c r="AJ45" s="72" t="n">
        <f aca="false">10*(10*Elev!L46-INT(10*Elev!L46+0.000001))+1</f>
        <v>1</v>
      </c>
      <c r="AK45" s="72" t="n">
        <f aca="false">10*(10*Elev!M46-INT(10*Elev!M46+0.000001))+1</f>
        <v>5.00000000001455</v>
      </c>
    </row>
    <row r="46" customFormat="false" ht="15" hidden="false" customHeight="false" outlineLevel="0" collapsed="false">
      <c r="A46" s="73" t="n">
        <v>1990</v>
      </c>
      <c r="B46" s="69" t="n">
        <f aca="false">INDEX(area_elev!$B$4:$K$1234,N46,Z46)</f>
        <v>1965.5</v>
      </c>
      <c r="C46" s="69" t="n">
        <f aca="false">INDEX(area_elev!$B$4:$K$1234,O46,AA46)</f>
        <v>1990.8</v>
      </c>
      <c r="D46" s="69" t="n">
        <f aca="false">INDEX(area_elev!$B$4:$K$1234,P46,AB46)</f>
        <v>2024.1</v>
      </c>
      <c r="E46" s="69" t="n">
        <f aca="false">INDEX(area_elev!$B$4:$K$1234,Q46,AC46)</f>
        <v>2039</v>
      </c>
      <c r="F46" s="69" t="n">
        <f aca="false">INDEX(area_elev!$B$4:$K$1234,R46,AD46)</f>
        <v>2069</v>
      </c>
      <c r="G46" s="69" t="n">
        <f aca="false">INDEX(area_elev!$B$4:$K$1234,S46,AE46)</f>
        <v>2010.8</v>
      </c>
      <c r="H46" s="69" t="n">
        <f aca="false">INDEX(area_elev!$B$4:$K$1234,T46,AF46)</f>
        <v>1917.1</v>
      </c>
      <c r="I46" s="69" t="n">
        <f aca="false">INDEX(area_elev!$B$4:$K$1234,U46,AG46)</f>
        <v>1881.5</v>
      </c>
      <c r="J46" s="69" t="n">
        <f aca="false">INDEX(area_elev!$B$4:$K$1234,V46,AH46)</f>
        <v>1842</v>
      </c>
      <c r="K46" s="69" t="n">
        <f aca="false">INDEX(area_elev!$B$4:$K$1234,W46,AI46)</f>
        <v>1835</v>
      </c>
      <c r="L46" s="69" t="n">
        <f aca="false">INDEX(area_elev!$B$4:$K$1234,X46,AJ46)</f>
        <v>1849</v>
      </c>
      <c r="M46" s="69" t="n">
        <f aca="false">INDEX(area_elev!$B$4:$K$1234,Y46,AK46)</f>
        <v>1859.5</v>
      </c>
      <c r="N46" s="71" t="n">
        <f aca="false">MAX(1,INT(10*(Elev!B47-area_elev!$A$4)+0.000001)+1)</f>
        <v>539</v>
      </c>
      <c r="O46" s="71" t="n">
        <f aca="false">MAX(1,INT(10*(Elev!C47-area_elev!$A$4)+0.000001)+1)</f>
        <v>543</v>
      </c>
      <c r="P46" s="71" t="n">
        <f aca="false">MAX(1,INT(10*(Elev!D47-area_elev!$A$4)+0.000001)+1)</f>
        <v>548</v>
      </c>
      <c r="Q46" s="71" t="n">
        <f aca="false">MAX(1,INT(10*(Elev!E47-area_elev!$A$4)+0.000001)+1)</f>
        <v>550</v>
      </c>
      <c r="R46" s="71" t="n">
        <f aca="false">MAX(1,INT(10*(Elev!F47-area_elev!$A$4)+0.000001)+1)</f>
        <v>555</v>
      </c>
      <c r="S46" s="71" t="n">
        <f aca="false">MAX(1,INT(10*(Elev!G47-area_elev!$A$4)+0.000001)+1)</f>
        <v>546</v>
      </c>
      <c r="T46" s="71" t="n">
        <f aca="false">MAX(1,INT(10*(Elev!H47-area_elev!$A$4)+0.000001)+1)</f>
        <v>532</v>
      </c>
      <c r="U46" s="71" t="n">
        <f aca="false">MAX(1,INT(10*(Elev!I47-area_elev!$A$4)+0.000001)+1)</f>
        <v>525</v>
      </c>
      <c r="V46" s="71" t="n">
        <f aca="false">MAX(1,INT(10*(Elev!J47-area_elev!$A$4)+0.000001)+1)</f>
        <v>517</v>
      </c>
      <c r="W46" s="71" t="n">
        <f aca="false">MAX(1,INT(10*(Elev!K47-area_elev!$A$4)+0.000001)+1)</f>
        <v>516</v>
      </c>
      <c r="X46" s="71" t="n">
        <f aca="false">MAX(1,INT(10*(Elev!L47-area_elev!$A$4)+0.000001)+1)</f>
        <v>518</v>
      </c>
      <c r="Y46" s="71" t="n">
        <f aca="false">MAX(1,INT(10*(Elev!M47-area_elev!$A$4)+0.000001)+1)</f>
        <v>521</v>
      </c>
      <c r="Z46" s="72" t="n">
        <f aca="false">10*(10*Elev!B47-INT(10*Elev!B47+0.000001))+1</f>
        <v>6</v>
      </c>
      <c r="AA46" s="72" t="n">
        <f aca="false">10*(10*Elev!C47-INT(10*Elev!C47+0.000001))+1</f>
        <v>4.99999999994179</v>
      </c>
      <c r="AB46" s="72" t="n">
        <f aca="false">10*(10*Elev!D47-INT(10*Elev!D47+0.000001))+1</f>
        <v>4.99999999994179</v>
      </c>
      <c r="AC46" s="72" t="n">
        <f aca="false">10*(10*Elev!E47-INT(10*Elev!E47+0.000001))+1</f>
        <v>6.99999999998545</v>
      </c>
      <c r="AD46" s="72" t="n">
        <f aca="false">10*(10*Elev!F47-INT(10*Elev!F47+0.000001))+1</f>
        <v>1</v>
      </c>
      <c r="AE46" s="72" t="n">
        <f aca="false">10*(10*Elev!G47-INT(10*Elev!G47+0.000001))+1</f>
        <v>4.0000000000291</v>
      </c>
      <c r="AF46" s="72" t="n">
        <f aca="false">10*(10*Elev!H47-INT(10*Elev!H47+0.000001))+1</f>
        <v>4.0000000000291</v>
      </c>
      <c r="AG46" s="72" t="n">
        <f aca="false">10*(10*Elev!I47-INT(10*Elev!I47+0.000001))+1</f>
        <v>6.99999999998545</v>
      </c>
      <c r="AH46" s="72" t="n">
        <f aca="false">10*(10*Elev!J47-INT(10*Elev!J47+0.000001))+1</f>
        <v>5.00000000001455</v>
      </c>
      <c r="AI46" s="72" t="n">
        <f aca="false">10*(10*Elev!K47-INT(10*Elev!K47+0.000001))+1</f>
        <v>1</v>
      </c>
      <c r="AJ46" s="72" t="n">
        <f aca="false">10*(10*Elev!L47-INT(10*Elev!L47+0.000001))+1</f>
        <v>10.0000000000146</v>
      </c>
      <c r="AK46" s="72" t="n">
        <f aca="false">10*(10*Elev!M47-INT(10*Elev!M47+0.000001))+1</f>
        <v>2.9999999999709</v>
      </c>
    </row>
    <row r="47" customFormat="false" ht="15" hidden="false" customHeight="false" outlineLevel="0" collapsed="false">
      <c r="A47" s="73" t="n">
        <v>1991</v>
      </c>
      <c r="B47" s="69" t="n">
        <f aca="false">INDEX(area_elev!$B$4:$K$1234,N47,Z47)</f>
        <v>1884.5</v>
      </c>
      <c r="C47" s="69" t="n">
        <f aca="false">INDEX(area_elev!$B$4:$K$1234,O47,AA47)</f>
        <v>1904</v>
      </c>
      <c r="D47" s="69" t="n">
        <f aca="false">INDEX(area_elev!$B$4:$K$1234,P47,AB47)</f>
        <v>1932.6</v>
      </c>
      <c r="E47" s="69" t="n">
        <f aca="false">INDEX(area_elev!$B$4:$K$1234,Q47,AC47)</f>
        <v>1949</v>
      </c>
      <c r="F47" s="69" t="n">
        <f aca="false">INDEX(area_elev!$B$4:$K$1234,R47,AD47)</f>
        <v>1975.7</v>
      </c>
      <c r="G47" s="69" t="n">
        <f aca="false">INDEX(area_elev!$B$4:$K$1234,S47,AE47)</f>
        <v>1982.7</v>
      </c>
      <c r="H47" s="69" t="n">
        <f aca="false">INDEX(area_elev!$B$4:$K$1234,T47,AF47)</f>
        <v>2079</v>
      </c>
      <c r="I47" s="69" t="n">
        <f aca="false">INDEX(area_elev!$B$4:$K$1234,U47,AG47)</f>
        <v>2036.6</v>
      </c>
      <c r="J47" s="69" t="n">
        <f aca="false">INDEX(area_elev!$B$4:$K$1234,V47,AH47)</f>
        <v>1982</v>
      </c>
      <c r="K47" s="69" t="n">
        <f aca="false">INDEX(area_elev!$B$4:$K$1234,W47,AI47)</f>
        <v>1959.2</v>
      </c>
      <c r="L47" s="69" t="n">
        <f aca="false">INDEX(area_elev!$B$4:$K$1234,X47,AJ47)</f>
        <v>1995</v>
      </c>
      <c r="M47" s="69" t="n">
        <f aca="false">INDEX(area_elev!$B$4:$K$1234,Y47,AK47)</f>
        <v>2029</v>
      </c>
      <c r="N47" s="71" t="n">
        <f aca="false">MAX(1,INT(10*(Elev!B48-area_elev!$A$4)+0.000001)+1)</f>
        <v>526</v>
      </c>
      <c r="O47" s="71" t="n">
        <f aca="false">MAX(1,INT(10*(Elev!C48-area_elev!$A$4)+0.000001)+1)</f>
        <v>530</v>
      </c>
      <c r="P47" s="71" t="n">
        <f aca="false">MAX(1,INT(10*(Elev!D48-area_elev!$A$4)+0.000001)+1)</f>
        <v>534</v>
      </c>
      <c r="Q47" s="71" t="n">
        <f aca="false">MAX(1,INT(10*(Elev!E48-area_elev!$A$4)+0.000001)+1)</f>
        <v>537</v>
      </c>
      <c r="R47" s="71" t="n">
        <f aca="false">MAX(1,INT(10*(Elev!F48-area_elev!$A$4)+0.000001)+1)</f>
        <v>541</v>
      </c>
      <c r="S47" s="71" t="n">
        <f aca="false">MAX(1,INT(10*(Elev!G48-area_elev!$A$4)+0.000001)+1)</f>
        <v>542</v>
      </c>
      <c r="T47" s="71" t="n">
        <f aca="false">MAX(1,INT(10*(Elev!H48-area_elev!$A$4)+0.000001)+1)</f>
        <v>556</v>
      </c>
      <c r="U47" s="71" t="n">
        <f aca="false">MAX(1,INT(10*(Elev!I48-area_elev!$A$4)+0.000001)+1)</f>
        <v>550</v>
      </c>
      <c r="V47" s="71" t="n">
        <f aca="false">MAX(1,INT(10*(Elev!J48-area_elev!$A$4)+0.000001)+1)</f>
        <v>542</v>
      </c>
      <c r="W47" s="71" t="n">
        <f aca="false">MAX(1,INT(10*(Elev!K48-area_elev!$A$4)+0.000001)+1)</f>
        <v>538</v>
      </c>
      <c r="X47" s="71" t="n">
        <f aca="false">MAX(1,INT(10*(Elev!L48-area_elev!$A$4)+0.000001)+1)</f>
        <v>544</v>
      </c>
      <c r="Y47" s="71" t="n">
        <f aca="false">MAX(1,INT(10*(Elev!M48-area_elev!$A$4)+0.000001)+1)</f>
        <v>549</v>
      </c>
      <c r="Z47" s="72" t="n">
        <f aca="false">10*(10*Elev!B48-INT(10*Elev!B48+0.000001))+1</f>
        <v>2.00000000005821</v>
      </c>
      <c r="AA47" s="72" t="n">
        <f aca="false">10*(10*Elev!C48-INT(10*Elev!C48+0.000001))+1</f>
        <v>1</v>
      </c>
      <c r="AB47" s="72" t="n">
        <f aca="false">10*(10*Elev!D48-INT(10*Elev!D48+0.000001))+1</f>
        <v>7.9999999999709</v>
      </c>
      <c r="AC47" s="72" t="n">
        <f aca="false">10*(10*Elev!E48-INT(10*Elev!E48+0.000001))+1</f>
        <v>1.99999999998545</v>
      </c>
      <c r="AD47" s="72" t="n">
        <f aca="false">10*(10*Elev!F48-INT(10*Elev!F48+0.000001))+1</f>
        <v>2.9999999999709</v>
      </c>
      <c r="AE47" s="72" t="n">
        <f aca="false">10*(10*Elev!G48-INT(10*Elev!G48+0.000001))+1</f>
        <v>2.9999999999709</v>
      </c>
      <c r="AF47" s="72" t="n">
        <f aca="false">10*(10*Elev!H48-INT(10*Elev!H48+0.000001))+1</f>
        <v>6</v>
      </c>
      <c r="AG47" s="72" t="n">
        <f aca="false">10*(10*Elev!I48-INT(10*Elev!I48+0.000001))+1</f>
        <v>2.9999999999709</v>
      </c>
      <c r="AH47" s="72" t="n">
        <f aca="false">10*(10*Elev!J48-INT(10*Elev!J48+0.000001))+1</f>
        <v>1</v>
      </c>
      <c r="AI47" s="72" t="n">
        <f aca="false">10*(10*Elev!K48-INT(10*Elev!K48+0.000001))+1</f>
        <v>7.00000000005821</v>
      </c>
      <c r="AJ47" s="72" t="n">
        <f aca="false">10*(10*Elev!L48-INT(10*Elev!L48+0.000001))+1</f>
        <v>1</v>
      </c>
      <c r="AK47" s="72" t="n">
        <f aca="false">10*(10*Elev!M48-INT(10*Elev!M48+0.000001))+1</f>
        <v>1</v>
      </c>
    </row>
    <row r="48" customFormat="false" ht="15" hidden="false" customHeight="false" outlineLevel="0" collapsed="false">
      <c r="A48" s="73" t="n">
        <v>1992</v>
      </c>
      <c r="B48" s="69" t="n">
        <f aca="false">INDEX(area_elev!$B$4:$K$1234,N48,Z48)</f>
        <v>2069.7</v>
      </c>
      <c r="C48" s="69" t="n">
        <f aca="false">INDEX(area_elev!$B$4:$K$1234,O48,AA48)</f>
        <v>2027.6</v>
      </c>
      <c r="D48" s="69" t="n">
        <f aca="false">INDEX(area_elev!$B$4:$K$1234,P48,AB48)</f>
        <v>2027.6</v>
      </c>
      <c r="E48" s="69" t="n">
        <f aca="false">INDEX(area_elev!$B$4:$K$1234,Q48,AC48)</f>
        <v>2022.7</v>
      </c>
      <c r="F48" s="69" t="n">
        <f aca="false">INDEX(area_elev!$B$4:$K$1234,R48,AD48)</f>
        <v>1971.4</v>
      </c>
      <c r="G48" s="69" t="n">
        <f aca="false">INDEX(area_elev!$B$4:$K$1234,S48,AE48)</f>
        <v>1963.4</v>
      </c>
      <c r="H48" s="69" t="n">
        <f aca="false">INDEX(area_elev!$B$4:$K$1234,T48,AF48)</f>
        <v>1915</v>
      </c>
      <c r="I48" s="69" t="n">
        <f aca="false">INDEX(area_elev!$B$4:$K$1234,U48,AG48)</f>
        <v>1889.5</v>
      </c>
      <c r="J48" s="69" t="n">
        <f aca="false">INDEX(area_elev!$B$4:$K$1234,V48,AH48)</f>
        <v>1859.5</v>
      </c>
      <c r="K48" s="69" t="n">
        <f aca="false">INDEX(area_elev!$B$4:$K$1234,W48,AI48)</f>
        <v>1855.8</v>
      </c>
      <c r="L48" s="69" t="n">
        <f aca="false">INDEX(area_elev!$B$4:$K$1234,X48,AJ48)</f>
        <v>1872</v>
      </c>
      <c r="M48" s="69" t="n">
        <f aca="false">INDEX(area_elev!$B$4:$K$1234,Y48,AK48)</f>
        <v>1892</v>
      </c>
      <c r="N48" s="71" t="n">
        <f aca="false">MAX(1,INT(10*(Elev!B49-area_elev!$A$4)+0.000001)+1)</f>
        <v>555</v>
      </c>
      <c r="O48" s="71" t="n">
        <f aca="false">MAX(1,INT(10*(Elev!C49-area_elev!$A$4)+0.000001)+1)</f>
        <v>548</v>
      </c>
      <c r="P48" s="71" t="n">
        <f aca="false">MAX(1,INT(10*(Elev!D49-area_elev!$A$4)+0.000001)+1)</f>
        <v>548</v>
      </c>
      <c r="Q48" s="71" t="n">
        <f aca="false">MAX(1,INT(10*(Elev!E49-area_elev!$A$4)+0.000001)+1)</f>
        <v>548</v>
      </c>
      <c r="R48" s="71" t="n">
        <f aca="false">MAX(1,INT(10*(Elev!F49-area_elev!$A$4)+0.000001)+1)</f>
        <v>540</v>
      </c>
      <c r="S48" s="71" t="n">
        <f aca="false">MAX(1,INT(10*(Elev!G49-area_elev!$A$4)+0.000001)+1)</f>
        <v>539</v>
      </c>
      <c r="T48" s="71" t="n">
        <f aca="false">MAX(1,INT(10*(Elev!H49-area_elev!$A$4)+0.000001)+1)</f>
        <v>532</v>
      </c>
      <c r="U48" s="71" t="n">
        <f aca="false">MAX(1,INT(10*(Elev!I49-area_elev!$A$4)+0.000001)+1)</f>
        <v>527</v>
      </c>
      <c r="V48" s="71" t="n">
        <f aca="false">MAX(1,INT(10*(Elev!J49-area_elev!$A$4)+0.000001)+1)</f>
        <v>521</v>
      </c>
      <c r="W48" s="71" t="n">
        <f aca="false">MAX(1,INT(10*(Elev!K49-area_elev!$A$4)+0.000001)+1)</f>
        <v>520</v>
      </c>
      <c r="X48" s="71" t="n">
        <f aca="false">MAX(1,INT(10*(Elev!L49-area_elev!$A$4)+0.000001)+1)</f>
        <v>523</v>
      </c>
      <c r="Y48" s="71" t="n">
        <f aca="false">MAX(1,INT(10*(Elev!M49-area_elev!$A$4)+0.000001)+1)</f>
        <v>527</v>
      </c>
      <c r="Z48" s="72" t="n">
        <f aca="false">10*(10*Elev!B49-INT(10*Elev!B49+0.000001))+1</f>
        <v>2.9999999999709</v>
      </c>
      <c r="AA48" s="72" t="n">
        <f aca="false">10*(10*Elev!C49-INT(10*Elev!C49+0.000001))+1</f>
        <v>9.0000000000291</v>
      </c>
      <c r="AB48" s="72" t="n">
        <f aca="false">10*(10*Elev!D49-INT(10*Elev!D49+0.000001))+1</f>
        <v>9.0000000000291</v>
      </c>
      <c r="AC48" s="72" t="n">
        <f aca="false">10*(10*Elev!E49-INT(10*Elev!E49+0.000001))+1</f>
        <v>2.9999999999709</v>
      </c>
      <c r="AD48" s="72" t="n">
        <f aca="false">10*(10*Elev!F49-INT(10*Elev!F49+0.000001))+1</f>
        <v>5.00000000001455</v>
      </c>
      <c r="AE48" s="72" t="n">
        <f aca="false">10*(10*Elev!G49-INT(10*Elev!G49+0.000001))+1</f>
        <v>3.00000000004366</v>
      </c>
      <c r="AF48" s="72" t="n">
        <f aca="false">10*(10*Elev!H49-INT(10*Elev!H49+0.000001))+1</f>
        <v>1</v>
      </c>
      <c r="AG48" s="72" t="n">
        <f aca="false">10*(10*Elev!I49-INT(10*Elev!I49+0.000001))+1</f>
        <v>2.9999999999709</v>
      </c>
      <c r="AH48" s="72" t="n">
        <f aca="false">10*(10*Elev!J49-INT(10*Elev!J49+0.000001))+1</f>
        <v>2.00000000005821</v>
      </c>
      <c r="AI48" s="72" t="n">
        <f aca="false">10*(10*Elev!K49-INT(10*Elev!K49+0.000001))+1</f>
        <v>3.99999999995634</v>
      </c>
      <c r="AJ48" s="72" t="n">
        <f aca="false">10*(10*Elev!L49-INT(10*Elev!L49+0.000001))+1</f>
        <v>7.00000000005821</v>
      </c>
      <c r="AK48" s="72" t="n">
        <f aca="false">10*(10*Elev!M49-INT(10*Elev!M49+0.000001))+1</f>
        <v>7.9999999999709</v>
      </c>
    </row>
    <row r="49" customFormat="false" ht="15" hidden="false" customHeight="false" outlineLevel="0" collapsed="false">
      <c r="A49" s="73" t="n">
        <v>1993</v>
      </c>
      <c r="B49" s="69" t="n">
        <f aca="false">INDEX(area_elev!$B$4:$K$1234,N49,Z49)</f>
        <v>1924.1</v>
      </c>
      <c r="C49" s="69" t="n">
        <f aca="false">INDEX(area_elev!$B$4:$K$1234,O49,AA49)</f>
        <v>1960.6</v>
      </c>
      <c r="D49" s="69" t="n">
        <f aca="false">INDEX(area_elev!$B$4:$K$1234,P49,AB49)</f>
        <v>1995</v>
      </c>
      <c r="E49" s="69" t="n">
        <f aca="false">INDEX(area_elev!$B$4:$K$1234,Q49,AC49)</f>
        <v>2013.2</v>
      </c>
      <c r="F49" s="69" t="n">
        <f aca="false">INDEX(area_elev!$B$4:$K$1234,R49,AD49)</f>
        <v>2032.5</v>
      </c>
      <c r="G49" s="69" t="n">
        <f aca="false">INDEX(area_elev!$B$4:$K$1234,S49,AE49)</f>
        <v>2009</v>
      </c>
      <c r="H49" s="69" t="n">
        <f aca="false">INDEX(area_elev!$B$4:$K$1234,T49,AF49)</f>
        <v>1966.2</v>
      </c>
      <c r="I49" s="69" t="n">
        <f aca="false">INDEX(area_elev!$B$4:$K$1234,U49,AG49)</f>
        <v>2003.4</v>
      </c>
      <c r="J49" s="69" t="n">
        <f aca="false">INDEX(area_elev!$B$4:$K$1234,V49,AH49)</f>
        <v>1949.6</v>
      </c>
      <c r="K49" s="69" t="n">
        <f aca="false">INDEX(area_elev!$B$4:$K$1234,W49,AI49)</f>
        <v>1949</v>
      </c>
      <c r="L49" s="69" t="n">
        <f aca="false">INDEX(area_elev!$B$4:$K$1234,X49,AJ49)</f>
        <v>1969.6</v>
      </c>
      <c r="M49" s="69" t="n">
        <f aca="false">INDEX(area_elev!$B$4:$K$1234,Y49,AK49)</f>
        <v>1995</v>
      </c>
      <c r="N49" s="71" t="n">
        <f aca="false">MAX(1,INT(10*(Elev!B50-area_elev!$A$4)+0.000001)+1)</f>
        <v>533</v>
      </c>
      <c r="O49" s="71" t="n">
        <f aca="false">MAX(1,INT(10*(Elev!C50-area_elev!$A$4)+0.000001)+1)</f>
        <v>538</v>
      </c>
      <c r="P49" s="71" t="n">
        <f aca="false">MAX(1,INT(10*(Elev!D50-area_elev!$A$4)+0.000001)+1)</f>
        <v>544</v>
      </c>
      <c r="Q49" s="71" t="n">
        <f aca="false">MAX(1,INT(10*(Elev!E50-area_elev!$A$4)+0.000001)+1)</f>
        <v>546</v>
      </c>
      <c r="R49" s="71" t="n">
        <f aca="false">MAX(1,INT(10*(Elev!F50-area_elev!$A$4)+0.000001)+1)</f>
        <v>549</v>
      </c>
      <c r="S49" s="71" t="n">
        <f aca="false">MAX(1,INT(10*(Elev!G50-area_elev!$A$4)+0.000001)+1)</f>
        <v>546</v>
      </c>
      <c r="T49" s="71" t="n">
        <f aca="false">MAX(1,INT(10*(Elev!H50-area_elev!$A$4)+0.000001)+1)</f>
        <v>539</v>
      </c>
      <c r="U49" s="71" t="n">
        <f aca="false">MAX(1,INT(10*(Elev!I50-area_elev!$A$4)+0.000001)+1)</f>
        <v>545</v>
      </c>
      <c r="V49" s="71" t="n">
        <f aca="false">MAX(1,INT(10*(Elev!J50-area_elev!$A$4)+0.000001)+1)</f>
        <v>537</v>
      </c>
      <c r="W49" s="71" t="n">
        <f aca="false">MAX(1,INT(10*(Elev!K50-area_elev!$A$4)+0.000001)+1)</f>
        <v>537</v>
      </c>
      <c r="X49" s="71" t="n">
        <f aca="false">MAX(1,INT(10*(Elev!L50-area_elev!$A$4)+0.000001)+1)</f>
        <v>540</v>
      </c>
      <c r="Y49" s="71" t="n">
        <f aca="false">MAX(1,INT(10*(Elev!M50-area_elev!$A$4)+0.000001)+1)</f>
        <v>544</v>
      </c>
      <c r="Z49" s="72" t="n">
        <f aca="false">10*(10*Elev!B50-INT(10*Elev!B50+0.000001))+1</f>
        <v>4.0000000000291</v>
      </c>
      <c r="AA49" s="72" t="n">
        <f aca="false">10*(10*Elev!C50-INT(10*Elev!C50+0.000001))+1</f>
        <v>9.0000000000291</v>
      </c>
      <c r="AB49" s="72" t="n">
        <f aca="false">10*(10*Elev!D50-INT(10*Elev!D50+0.000001))+1</f>
        <v>1</v>
      </c>
      <c r="AC49" s="72" t="n">
        <f aca="false">10*(10*Elev!E50-INT(10*Elev!E50+0.000001))+1</f>
        <v>8.00000000004366</v>
      </c>
      <c r="AD49" s="72" t="n">
        <f aca="false">10*(10*Elev!F50-INT(10*Elev!F50+0.000001))+1</f>
        <v>6</v>
      </c>
      <c r="AE49" s="72" t="n">
        <f aca="false">10*(10*Elev!G50-INT(10*Elev!G50+0.000001))+1</f>
        <v>1</v>
      </c>
      <c r="AF49" s="72" t="n">
        <f aca="false">10*(10*Elev!H50-INT(10*Elev!H50+0.000001))+1</f>
        <v>7.9999999999709</v>
      </c>
      <c r="AG49" s="72" t="n">
        <f aca="false">10*(10*Elev!I50-INT(10*Elev!I50+0.000001))+1</f>
        <v>3.99999999995634</v>
      </c>
      <c r="AH49" s="72" t="n">
        <f aca="false">10*(10*Elev!J50-INT(10*Elev!J50+0.000001))+1</f>
        <v>2.9999999999709</v>
      </c>
      <c r="AI49" s="72" t="n">
        <f aca="false">10*(10*Elev!K50-INT(10*Elev!K50+0.000001))+1</f>
        <v>1.99999999998545</v>
      </c>
      <c r="AJ49" s="72" t="n">
        <f aca="false">10*(10*Elev!L50-INT(10*Elev!L50+0.000001))+1</f>
        <v>2.9999999999709</v>
      </c>
      <c r="AK49" s="72" t="n">
        <f aca="false">10*(10*Elev!M50-INT(10*Elev!M50+0.000001))+1</f>
        <v>1</v>
      </c>
    </row>
    <row r="50" customFormat="false" ht="15" hidden="false" customHeight="false" outlineLevel="0" collapsed="false">
      <c r="A50" s="68" t="n">
        <v>1994</v>
      </c>
      <c r="B50" s="69" t="n">
        <f aca="false">INDEX(area_elev!$B$4:$K$1234,N50,Z50)</f>
        <v>2027.6</v>
      </c>
      <c r="C50" s="69" t="n">
        <f aca="false">INDEX(area_elev!$B$4:$K$1234,O50,AA50)</f>
        <v>2056</v>
      </c>
      <c r="D50" s="69" t="n">
        <f aca="false">INDEX(area_elev!$B$4:$K$1234,P50,AB50)</f>
        <v>2024.1</v>
      </c>
      <c r="E50" s="69" t="n">
        <f aca="false">INDEX(area_elev!$B$4:$K$1234,Q50,AC50)</f>
        <v>2059</v>
      </c>
      <c r="F50" s="69" t="n">
        <f aca="false">INDEX(area_elev!$B$4:$K$1234,R50,AD50)</f>
        <v>2052.5</v>
      </c>
      <c r="G50" s="69" t="n">
        <f aca="false">INDEX(area_elev!$B$4:$K$1234,S50,AE50)</f>
        <v>2025.5</v>
      </c>
      <c r="H50" s="69" t="n">
        <f aca="false">INDEX(area_elev!$B$4:$K$1234,T50,AF50)</f>
        <v>1982</v>
      </c>
      <c r="I50" s="69" t="n">
        <f aca="false">INDEX(area_elev!$B$4:$K$1234,U50,AG50)</f>
        <v>1938.5</v>
      </c>
      <c r="J50" s="69" t="n">
        <f aca="false">INDEX(area_elev!$B$4:$K$1234,V50,AH50)</f>
        <v>1895.5</v>
      </c>
      <c r="K50" s="69" t="n">
        <f aca="false">INDEX(area_elev!$B$4:$K$1234,W50,AI50)</f>
        <v>1886.5</v>
      </c>
      <c r="L50" s="69" t="n">
        <f aca="false">INDEX(area_elev!$B$4:$K$1234,X50,AJ50)</f>
        <v>1894.5</v>
      </c>
      <c r="M50" s="69" t="n">
        <f aca="false">INDEX(area_elev!$B$4:$K$1234,Y50,AK50)</f>
        <v>1912</v>
      </c>
      <c r="N50" s="71" t="n">
        <f aca="false">MAX(1,INT(10*(Elev!B51-area_elev!$A$4)+0.000001)+1)</f>
        <v>548</v>
      </c>
      <c r="O50" s="71" t="n">
        <f aca="false">MAX(1,INT(10*(Elev!C51-area_elev!$A$4)+0.000001)+1)</f>
        <v>553</v>
      </c>
      <c r="P50" s="71" t="n">
        <f aca="false">MAX(1,INT(10*(Elev!D51-area_elev!$A$4)+0.000001)+1)</f>
        <v>548</v>
      </c>
      <c r="Q50" s="71" t="n">
        <f aca="false">MAX(1,INT(10*(Elev!E51-area_elev!$A$4)+0.000001)+1)</f>
        <v>553</v>
      </c>
      <c r="R50" s="71" t="n">
        <f aca="false">MAX(1,INT(10*(Elev!F51-area_elev!$A$4)+0.000001)+1)</f>
        <v>552</v>
      </c>
      <c r="S50" s="71" t="n">
        <f aca="false">MAX(1,INT(10*(Elev!G51-area_elev!$A$4)+0.000001)+1)</f>
        <v>548</v>
      </c>
      <c r="T50" s="71" t="n">
        <f aca="false">MAX(1,INT(10*(Elev!H51-area_elev!$A$4)+0.000001)+1)</f>
        <v>542</v>
      </c>
      <c r="U50" s="71" t="n">
        <f aca="false">MAX(1,INT(10*(Elev!I51-area_elev!$A$4)+0.000001)+1)</f>
        <v>535</v>
      </c>
      <c r="V50" s="71" t="n">
        <f aca="false">MAX(1,INT(10*(Elev!J51-area_elev!$A$4)+0.000001)+1)</f>
        <v>528</v>
      </c>
      <c r="W50" s="71" t="n">
        <f aca="false">MAX(1,INT(10*(Elev!K51-area_elev!$A$4)+0.000001)+1)</f>
        <v>526</v>
      </c>
      <c r="X50" s="71" t="n">
        <f aca="false">MAX(1,INT(10*(Elev!L51-area_elev!$A$4)+0.000001)+1)</f>
        <v>528</v>
      </c>
      <c r="Y50" s="71" t="n">
        <f aca="false">MAX(1,INT(10*(Elev!M51-area_elev!$A$4)+0.000001)+1)</f>
        <v>531</v>
      </c>
      <c r="Z50" s="72" t="n">
        <f aca="false">10*(10*Elev!B51-INT(10*Elev!B51+0.000001))+1</f>
        <v>9.0000000000291</v>
      </c>
      <c r="AA50" s="72" t="n">
        <f aca="false">10*(10*Elev!C51-INT(10*Elev!C51+0.000001))+1</f>
        <v>1.99999999998545</v>
      </c>
      <c r="AB50" s="72" t="n">
        <f aca="false">10*(10*Elev!D51-INT(10*Elev!D51+0.000001))+1</f>
        <v>4.99999999994179</v>
      </c>
      <c r="AC50" s="72" t="n">
        <f aca="false">10*(10*Elev!E51-INT(10*Elev!E51+0.000001))+1</f>
        <v>6</v>
      </c>
      <c r="AD50" s="72" t="n">
        <f aca="false">10*(10*Elev!F51-INT(10*Elev!F51+0.000001))+1</f>
        <v>6</v>
      </c>
      <c r="AE50" s="72" t="n">
        <f aca="false">10*(10*Elev!G51-INT(10*Elev!G51+0.000001))+1</f>
        <v>6</v>
      </c>
      <c r="AF50" s="72" t="n">
        <f aca="false">10*(10*Elev!H51-INT(10*Elev!H51+0.000001))+1</f>
        <v>1.99999999998545</v>
      </c>
      <c r="AG50" s="72" t="n">
        <f aca="false">10*(10*Elev!I51-INT(10*Elev!I51+0.000001))+1</f>
        <v>6</v>
      </c>
      <c r="AH50" s="72" t="n">
        <f aca="false">10*(10*Elev!J51-INT(10*Elev!J51+0.000001))+1</f>
        <v>4.0000000000291</v>
      </c>
      <c r="AI50" s="72" t="n">
        <f aca="false">10*(10*Elev!K51-INT(10*Elev!K51+0.000001))+1</f>
        <v>6.99999999998545</v>
      </c>
      <c r="AJ50" s="72" t="n">
        <f aca="false">10*(10*Elev!L51-INT(10*Elev!L51+0.000001))+1</f>
        <v>2.9999999999709</v>
      </c>
      <c r="AK50" s="72" t="n">
        <f aca="false">10*(10*Elev!M51-INT(10*Elev!M51+0.000001))+1</f>
        <v>6</v>
      </c>
    </row>
    <row r="51" customFormat="false" ht="15" hidden="false" customHeight="false" outlineLevel="0" collapsed="false">
      <c r="A51" s="68" t="n">
        <v>1995</v>
      </c>
      <c r="B51" s="69" t="n">
        <f aca="false">INDEX(area_elev!$B$4:$K$1234,N51,Z51)</f>
        <v>1940.6</v>
      </c>
      <c r="C51" s="69" t="n">
        <f aca="false">INDEX(area_elev!$B$4:$K$1234,O51,AA51)</f>
        <v>1955.7</v>
      </c>
      <c r="D51" s="69" t="n">
        <f aca="false">INDEX(area_elev!$B$4:$K$1234,P51,AB51)</f>
        <v>1985.5</v>
      </c>
      <c r="E51" s="69" t="n">
        <f aca="false">INDEX(area_elev!$B$4:$K$1234,Q51,AC51)</f>
        <v>2026.2</v>
      </c>
      <c r="F51" s="69" t="n">
        <f aca="false">INDEX(area_elev!$B$4:$K$1234,R51,AD51)</f>
        <v>2069</v>
      </c>
      <c r="G51" s="69" t="n">
        <f aca="false">INDEX(area_elev!$B$4:$K$1234,S51,AE51)</f>
        <v>2136.6</v>
      </c>
      <c r="H51" s="69" t="n">
        <f aca="false">INDEX(area_elev!$B$4:$K$1234,T51,AF51)</f>
        <v>2033.2</v>
      </c>
      <c r="I51" s="69" t="n">
        <f aca="false">INDEX(area_elev!$B$4:$K$1234,U51,AG51)</f>
        <v>1987.6</v>
      </c>
      <c r="J51" s="69" t="n">
        <f aca="false">INDEX(area_elev!$B$4:$K$1234,V51,AH51)</f>
        <v>1932.6</v>
      </c>
      <c r="K51" s="69" t="n">
        <f aca="false">INDEX(area_elev!$B$4:$K$1234,W51,AI51)</f>
        <v>1892</v>
      </c>
      <c r="L51" s="69" t="n">
        <f aca="false">INDEX(area_elev!$B$4:$K$1234,X51,AJ51)</f>
        <v>1884.5</v>
      </c>
      <c r="M51" s="69" t="n">
        <f aca="false">INDEX(area_elev!$B$4:$K$1234,Y51,AK51)</f>
        <v>1884.5</v>
      </c>
      <c r="N51" s="71" t="n">
        <f aca="false">MAX(1,INT(10*(Elev!B52-area_elev!$A$4)+0.000001)+1)</f>
        <v>535</v>
      </c>
      <c r="O51" s="71" t="n">
        <f aca="false">MAX(1,INT(10*(Elev!C52-area_elev!$A$4)+0.000001)+1)</f>
        <v>538</v>
      </c>
      <c r="P51" s="71" t="n">
        <f aca="false">MAX(1,INT(10*(Elev!D52-area_elev!$A$4)+0.000001)+1)</f>
        <v>542</v>
      </c>
      <c r="Q51" s="71" t="n">
        <f aca="false">MAX(1,INT(10*(Elev!E52-area_elev!$A$4)+0.000001)+1)</f>
        <v>548</v>
      </c>
      <c r="R51" s="71" t="n">
        <f aca="false">MAX(1,INT(10*(Elev!F52-area_elev!$A$4)+0.000001)+1)</f>
        <v>555</v>
      </c>
      <c r="S51" s="71" t="n">
        <f aca="false">MAX(1,INT(10*(Elev!G52-area_elev!$A$4)+0.000001)+1)</f>
        <v>565</v>
      </c>
      <c r="T51" s="71" t="n">
        <f aca="false">MAX(1,INT(10*(Elev!H52-area_elev!$A$4)+0.000001)+1)</f>
        <v>549</v>
      </c>
      <c r="U51" s="71" t="n">
        <f aca="false">MAX(1,INT(10*(Elev!I52-area_elev!$A$4)+0.000001)+1)</f>
        <v>542</v>
      </c>
      <c r="V51" s="71" t="n">
        <f aca="false">MAX(1,INT(10*(Elev!J52-area_elev!$A$4)+0.000001)+1)</f>
        <v>534</v>
      </c>
      <c r="W51" s="71" t="n">
        <f aca="false">MAX(1,INT(10*(Elev!K52-area_elev!$A$4)+0.000001)+1)</f>
        <v>527</v>
      </c>
      <c r="X51" s="71" t="n">
        <f aca="false">MAX(1,INT(10*(Elev!L52-area_elev!$A$4)+0.000001)+1)</f>
        <v>526</v>
      </c>
      <c r="Y51" s="71" t="n">
        <f aca="false">MAX(1,INT(10*(Elev!M52-area_elev!$A$4)+0.000001)+1)</f>
        <v>526</v>
      </c>
      <c r="Z51" s="72" t="n">
        <f aca="false">10*(10*Elev!B52-INT(10*Elev!B52+0.000001))+1</f>
        <v>9.0000000000291</v>
      </c>
      <c r="AA51" s="72" t="n">
        <f aca="false">10*(10*Elev!C52-INT(10*Elev!C52+0.000001))+1</f>
        <v>2.9999999999709</v>
      </c>
      <c r="AB51" s="72" t="n">
        <f aca="false">10*(10*Elev!D52-INT(10*Elev!D52+0.000001))+1</f>
        <v>6.99999999998545</v>
      </c>
      <c r="AC51" s="72" t="n">
        <f aca="false">10*(10*Elev!E52-INT(10*Elev!E52+0.000001))+1</f>
        <v>7.9999999999709</v>
      </c>
      <c r="AD51" s="72" t="n">
        <f aca="false">10*(10*Elev!F52-INT(10*Elev!F52+0.000001))+1</f>
        <v>1</v>
      </c>
      <c r="AE51" s="72" t="n">
        <f aca="false">10*(10*Elev!G52-INT(10*Elev!G52+0.000001))+1</f>
        <v>2.9999999999709</v>
      </c>
      <c r="AF51" s="72" t="n">
        <f aca="false">10*(10*Elev!H52-INT(10*Elev!H52+0.000001))+1</f>
        <v>7.9999999999709</v>
      </c>
      <c r="AG51" s="72" t="n">
        <f aca="false">10*(10*Elev!I52-INT(10*Elev!I52+0.000001))+1</f>
        <v>10.0000000000146</v>
      </c>
      <c r="AH51" s="72" t="n">
        <f aca="false">10*(10*Elev!J52-INT(10*Elev!J52+0.000001))+1</f>
        <v>7.9999999999709</v>
      </c>
      <c r="AI51" s="72" t="n">
        <f aca="false">10*(10*Elev!K52-INT(10*Elev!K52+0.000001))+1</f>
        <v>7.9999999999709</v>
      </c>
      <c r="AJ51" s="72" t="n">
        <f aca="false">10*(10*Elev!L52-INT(10*Elev!L52+0.000001))+1</f>
        <v>2.9999999999709</v>
      </c>
      <c r="AK51" s="72" t="n">
        <f aca="false">10*(10*Elev!M52-INT(10*Elev!M52+0.000001))+1</f>
        <v>2.00000000005821</v>
      </c>
    </row>
    <row r="52" customFormat="false" ht="15" hidden="false" customHeight="false" outlineLevel="0" collapsed="false">
      <c r="A52" s="73" t="n">
        <v>1996</v>
      </c>
      <c r="B52" s="69" t="n">
        <f aca="false">INDEX(area_elev!$B$4:$K$1234,N52,Z52)</f>
        <v>1904</v>
      </c>
      <c r="C52" s="69" t="n">
        <f aca="false">INDEX(area_elev!$B$4:$K$1234,O52,AA52)</f>
        <v>1924.1</v>
      </c>
      <c r="D52" s="69" t="n">
        <f aca="false">INDEX(area_elev!$B$4:$K$1234,P52,AB52)</f>
        <v>1940.6</v>
      </c>
      <c r="E52" s="69" t="n">
        <f aca="false">INDEX(area_elev!$B$4:$K$1234,Q52,AC52)</f>
        <v>1945.5</v>
      </c>
      <c r="F52" s="69" t="n">
        <f aca="false">INDEX(area_elev!$B$4:$K$1234,R52,AD52)</f>
        <v>1980.6</v>
      </c>
      <c r="G52" s="69" t="n">
        <f aca="false">INDEX(area_elev!$B$4:$K$1234,S52,AE52)</f>
        <v>1957.1</v>
      </c>
      <c r="H52" s="69" t="n">
        <f aca="false">INDEX(area_elev!$B$4:$K$1234,T52,AF52)</f>
        <v>1913.8</v>
      </c>
      <c r="I52" s="69" t="n">
        <f aca="false">INDEX(area_elev!$B$4:$K$1234,U52,AG52)</f>
        <v>1883</v>
      </c>
      <c r="J52" s="69" t="n">
        <f aca="false">INDEX(area_elev!$B$4:$K$1234,V52,AH52)</f>
        <v>1889</v>
      </c>
      <c r="K52" s="69" t="n">
        <f aca="false">INDEX(area_elev!$B$4:$K$1234,W52,AI52)</f>
        <v>1878</v>
      </c>
      <c r="L52" s="69" t="n">
        <f aca="false">INDEX(area_elev!$B$4:$K$1234,X52,AJ52)</f>
        <v>1884</v>
      </c>
      <c r="M52" s="69" t="n">
        <f aca="false">INDEX(area_elev!$B$4:$K$1234,Y52,AK52)</f>
        <v>1895.5</v>
      </c>
      <c r="N52" s="71" t="n">
        <f aca="false">MAX(1,INT(10*(Elev!B53-area_elev!$A$4)+0.000001)+1)</f>
        <v>530</v>
      </c>
      <c r="O52" s="71" t="n">
        <f aca="false">MAX(1,INT(10*(Elev!C53-area_elev!$A$4)+0.000001)+1)</f>
        <v>533</v>
      </c>
      <c r="P52" s="71" t="n">
        <f aca="false">MAX(1,INT(10*(Elev!D53-area_elev!$A$4)+0.000001)+1)</f>
        <v>535</v>
      </c>
      <c r="Q52" s="71" t="n">
        <f aca="false">MAX(1,INT(10*(Elev!E53-area_elev!$A$4)+0.000001)+1)</f>
        <v>536</v>
      </c>
      <c r="R52" s="71" t="n">
        <f aca="false">MAX(1,INT(10*(Elev!F53-area_elev!$A$4)+0.000001)+1)</f>
        <v>541</v>
      </c>
      <c r="S52" s="71" t="n">
        <f aca="false">MAX(1,INT(10*(Elev!G53-area_elev!$A$4)+0.000001)+1)</f>
        <v>538</v>
      </c>
      <c r="T52" s="71" t="n">
        <f aca="false">MAX(1,INT(10*(Elev!H53-area_elev!$A$4)+0.000001)+1)</f>
        <v>531</v>
      </c>
      <c r="U52" s="71" t="n">
        <f aca="false">MAX(1,INT(10*(Elev!I53-area_elev!$A$4)+0.000001)+1)</f>
        <v>525</v>
      </c>
      <c r="V52" s="71" t="n">
        <f aca="false">MAX(1,INT(10*(Elev!J53-area_elev!$A$4)+0.000001)+1)</f>
        <v>527</v>
      </c>
      <c r="W52" s="71" t="n">
        <f aca="false">MAX(1,INT(10*(Elev!K53-area_elev!$A$4)+0.000001)+1)</f>
        <v>524</v>
      </c>
      <c r="X52" s="71" t="n">
        <f aca="false">MAX(1,INT(10*(Elev!L53-area_elev!$A$4)+0.000001)+1)</f>
        <v>526</v>
      </c>
      <c r="Y52" s="71" t="n">
        <f aca="false">MAX(1,INT(10*(Elev!M53-area_elev!$A$4)+0.000001)+1)</f>
        <v>528</v>
      </c>
      <c r="Z52" s="72" t="n">
        <f aca="false">10*(10*Elev!B53-INT(10*Elev!B53+0.000001))+1</f>
        <v>1.99999999998545</v>
      </c>
      <c r="AA52" s="72" t="n">
        <f aca="false">10*(10*Elev!C53-INT(10*Elev!C53+0.000001))+1</f>
        <v>4.99999999994179</v>
      </c>
      <c r="AB52" s="72" t="n">
        <f aca="false">10*(10*Elev!D53-INT(10*Elev!D53+0.000001))+1</f>
        <v>9.0000000000291</v>
      </c>
      <c r="AC52" s="72" t="n">
        <f aca="false">10*(10*Elev!E53-INT(10*Elev!E53+0.000001))+1</f>
        <v>6</v>
      </c>
      <c r="AD52" s="72" t="n">
        <f aca="false">10*(10*Elev!F53-INT(10*Elev!F53+0.000001))+1</f>
        <v>9.0000000000291</v>
      </c>
      <c r="AE52" s="72" t="n">
        <f aca="false">10*(10*Elev!G53-INT(10*Elev!G53+0.000001))+1</f>
        <v>4.99999999994179</v>
      </c>
      <c r="AF52" s="72" t="n">
        <f aca="false">10*(10*Elev!H53-INT(10*Elev!H53+0.000001))+1</f>
        <v>10.0000000000146</v>
      </c>
      <c r="AG52" s="72" t="n">
        <f aca="false">10*(10*Elev!I53-INT(10*Elev!I53+0.000001))+1</f>
        <v>9.99999999994179</v>
      </c>
      <c r="AH52" s="72" t="n">
        <f aca="false">10*(10*Elev!J53-INT(10*Elev!J53+0.000001))+1</f>
        <v>1</v>
      </c>
      <c r="AI52" s="72" t="n">
        <f aca="false">10*(10*Elev!K53-INT(10*Elev!K53+0.000001))+1</f>
        <v>10.0000000000146</v>
      </c>
      <c r="AJ52" s="72" t="n">
        <f aca="false">10*(10*Elev!L53-INT(10*Elev!L53+0.000001))+1</f>
        <v>1</v>
      </c>
      <c r="AK52" s="72" t="n">
        <f aca="false">10*(10*Elev!M53-INT(10*Elev!M53+0.000001))+1</f>
        <v>4.99999999994179</v>
      </c>
    </row>
    <row r="53" customFormat="false" ht="15" hidden="false" customHeight="false" outlineLevel="0" collapsed="false">
      <c r="A53" s="73" t="n">
        <v>1997</v>
      </c>
      <c r="B53" s="69" t="n">
        <f aca="false">INDEX(area_elev!$B$4:$K$1234,N53,Z53)</f>
        <v>1917.8</v>
      </c>
      <c r="C53" s="69" t="n">
        <f aca="false">INDEX(area_elev!$B$4:$K$1234,O53,AA53)</f>
        <v>1942</v>
      </c>
      <c r="D53" s="69" t="n">
        <f aca="false">INDEX(area_elev!$B$4:$K$1234,P53,AB53)</f>
        <v>1952</v>
      </c>
      <c r="E53" s="69" t="n">
        <f aca="false">INDEX(area_elev!$B$4:$K$1234,Q53,AC53)</f>
        <v>1955.7</v>
      </c>
      <c r="F53" s="69" t="n">
        <f aca="false">INDEX(area_elev!$B$4:$K$1234,R53,AD53)</f>
        <v>1964.1</v>
      </c>
      <c r="G53" s="69" t="n">
        <f aca="false">INDEX(area_elev!$B$4:$K$1234,S53,AE53)</f>
        <v>1933.8</v>
      </c>
      <c r="H53" s="69" t="n">
        <f aca="false">INDEX(area_elev!$B$4:$K$1234,T53,AF53)</f>
        <v>1873</v>
      </c>
      <c r="I53" s="69" t="n">
        <f aca="false">INDEX(area_elev!$B$4:$K$1234,U53,AG53)</f>
        <v>1847.5</v>
      </c>
      <c r="J53" s="69" t="n">
        <f aca="false">INDEX(area_elev!$B$4:$K$1234,V53,AH53)</f>
        <v>1812.5</v>
      </c>
      <c r="K53" s="69" t="n">
        <f aca="false">INDEX(area_elev!$B$4:$K$1234,W53,AI53)</f>
        <v>1801.5</v>
      </c>
      <c r="L53" s="69" t="n">
        <f aca="false">INDEX(area_elev!$B$4:$K$1234,X53,AJ53)</f>
        <v>1812</v>
      </c>
      <c r="M53" s="69" t="n">
        <f aca="false">INDEX(area_elev!$B$4:$K$1234,Y53,AK53)</f>
        <v>1830</v>
      </c>
      <c r="N53" s="71" t="n">
        <f aca="false">MAX(1,INT(10*(Elev!B54-area_elev!$A$4)+0.000001)+1)</f>
        <v>532</v>
      </c>
      <c r="O53" s="71" t="n">
        <f aca="false">MAX(1,INT(10*(Elev!C54-area_elev!$A$4)+0.000001)+1)</f>
        <v>536</v>
      </c>
      <c r="P53" s="71" t="n">
        <f aca="false">MAX(1,INT(10*(Elev!D54-area_elev!$A$4)+0.000001)+1)</f>
        <v>537</v>
      </c>
      <c r="Q53" s="71" t="n">
        <f aca="false">MAX(1,INT(10*(Elev!E54-area_elev!$A$4)+0.000001)+1)</f>
        <v>538</v>
      </c>
      <c r="R53" s="71" t="n">
        <f aca="false">MAX(1,INT(10*(Elev!F54-area_elev!$A$4)+0.000001)+1)</f>
        <v>539</v>
      </c>
      <c r="S53" s="71" t="n">
        <f aca="false">MAX(1,INT(10*(Elev!G54-area_elev!$A$4)+0.000001)+1)</f>
        <v>534</v>
      </c>
      <c r="T53" s="71" t="n">
        <f aca="false">MAX(1,INT(10*(Elev!H54-area_elev!$A$4)+0.000001)+1)</f>
        <v>523</v>
      </c>
      <c r="U53" s="71" t="n">
        <f aca="false">MAX(1,INT(10*(Elev!I54-area_elev!$A$4)+0.000001)+1)</f>
        <v>518</v>
      </c>
      <c r="V53" s="71" t="n">
        <f aca="false">MAX(1,INT(10*(Elev!J54-area_elev!$A$4)+0.000001)+1)</f>
        <v>511</v>
      </c>
      <c r="W53" s="71" t="n">
        <f aca="false">MAX(1,INT(10*(Elev!K54-area_elev!$A$4)+0.000001)+1)</f>
        <v>509</v>
      </c>
      <c r="X53" s="71" t="n">
        <f aca="false">MAX(1,INT(10*(Elev!L54-area_elev!$A$4)+0.000001)+1)</f>
        <v>511</v>
      </c>
      <c r="Y53" s="71" t="n">
        <f aca="false">MAX(1,INT(10*(Elev!M54-area_elev!$A$4)+0.000001)+1)</f>
        <v>515</v>
      </c>
      <c r="Z53" s="72" t="n">
        <f aca="false">10*(10*Elev!B54-INT(10*Elev!B54+0.000001))+1</f>
        <v>5.00000000001455</v>
      </c>
      <c r="AA53" s="72" t="n">
        <f aca="false">10*(10*Elev!C54-INT(10*Elev!C54+0.000001))+1</f>
        <v>1</v>
      </c>
      <c r="AB53" s="72" t="n">
        <f aca="false">10*(10*Elev!D54-INT(10*Elev!D54+0.000001))+1</f>
        <v>6</v>
      </c>
      <c r="AC53" s="72" t="n">
        <f aca="false">10*(10*Elev!E54-INT(10*Elev!E54+0.000001))+1</f>
        <v>2.9999999999709</v>
      </c>
      <c r="AD53" s="72" t="n">
        <f aca="false">10*(10*Elev!F54-INT(10*Elev!F54+0.000001))+1</f>
        <v>4.0000000000291</v>
      </c>
      <c r="AE53" s="72" t="n">
        <f aca="false">10*(10*Elev!G54-INT(10*Elev!G54+0.000001))+1</f>
        <v>10.0000000000146</v>
      </c>
      <c r="AF53" s="72" t="n">
        <f aca="false">10*(10*Elev!H54-INT(10*Elev!H54+0.000001))+1</f>
        <v>9.0000000000291</v>
      </c>
      <c r="AG53" s="72" t="n">
        <f aca="false">10*(10*Elev!I54-INT(10*Elev!I54+0.000001))+1</f>
        <v>6</v>
      </c>
      <c r="AH53" s="72" t="n">
        <f aca="false">10*(10*Elev!J54-INT(10*Elev!J54+0.000001))+1</f>
        <v>6.99999999998545</v>
      </c>
      <c r="AI53" s="72" t="n">
        <f aca="false">10*(10*Elev!K54-INT(10*Elev!K54+0.000001))+1</f>
        <v>4.0000000000291</v>
      </c>
      <c r="AJ53" s="72" t="n">
        <f aca="false">10*(10*Elev!L54-INT(10*Elev!L54+0.000001))+1</f>
        <v>5.00000000001455</v>
      </c>
      <c r="AK53" s="72" t="n">
        <f aca="false">10*(10*Elev!M54-INT(10*Elev!M54+0.000001))+1</f>
        <v>1.99999999998545</v>
      </c>
    </row>
    <row r="54" customFormat="false" ht="15" hidden="false" customHeight="false" outlineLevel="0" collapsed="false">
      <c r="A54" s="73" t="n">
        <v>1998</v>
      </c>
      <c r="B54" s="69" t="n">
        <f aca="false">INDEX(area_elev!$B$4:$K$1234,N54,Z54)</f>
        <v>1851.5</v>
      </c>
      <c r="C54" s="69" t="n">
        <f aca="false">INDEX(area_elev!$B$4:$K$1234,O54,AA54)</f>
        <v>1867.5</v>
      </c>
      <c r="D54" s="69" t="n">
        <f aca="false">INDEX(area_elev!$B$4:$K$1234,P54,AB54)</f>
        <v>1880</v>
      </c>
      <c r="E54" s="69" t="n">
        <f aca="false">INDEX(area_elev!$B$4:$K$1234,Q54,AC54)</f>
        <v>1884.5</v>
      </c>
      <c r="F54" s="69" t="n">
        <f aca="false">INDEX(area_elev!$B$4:$K$1234,R54,AD54)</f>
        <v>1886</v>
      </c>
      <c r="G54" s="69" t="n">
        <f aca="false">INDEX(area_elev!$B$4:$K$1234,S54,AE54)</f>
        <v>1849</v>
      </c>
      <c r="H54" s="69" t="n">
        <f aca="false">INDEX(area_elev!$B$4:$K$1234,T54,AF54)</f>
        <v>1846.5</v>
      </c>
      <c r="I54" s="69" t="n">
        <f aca="false">INDEX(area_elev!$B$4:$K$1234,U54,AG54)</f>
        <v>1825</v>
      </c>
      <c r="J54" s="69" t="n">
        <f aca="false">INDEX(area_elev!$B$4:$K$1234,V54,AH54)</f>
        <v>1778.5</v>
      </c>
      <c r="K54" s="69" t="n">
        <f aca="false">INDEX(area_elev!$B$4:$K$1234,W54,AI54)</f>
        <v>1753.5</v>
      </c>
      <c r="L54" s="69" t="n">
        <f aca="false">INDEX(area_elev!$B$4:$K$1234,X54,AJ54)</f>
        <v>1758.5</v>
      </c>
      <c r="M54" s="69" t="n">
        <f aca="false">INDEX(area_elev!$B$4:$K$1234,Y54,AK54)</f>
        <v>1766.5</v>
      </c>
      <c r="N54" s="71" t="n">
        <f aca="false">MAX(1,INT(10*(Elev!B55-area_elev!$A$4)+0.000001)+1)</f>
        <v>519</v>
      </c>
      <c r="O54" s="71" t="n">
        <f aca="false">MAX(1,INT(10*(Elev!C55-area_elev!$A$4)+0.000001)+1)</f>
        <v>522</v>
      </c>
      <c r="P54" s="71" t="n">
        <f aca="false">MAX(1,INT(10*(Elev!D55-area_elev!$A$4)+0.000001)+1)</f>
        <v>525</v>
      </c>
      <c r="Q54" s="71" t="n">
        <f aca="false">MAX(1,INT(10*(Elev!E55-area_elev!$A$4)+0.000001)+1)</f>
        <v>526</v>
      </c>
      <c r="R54" s="71" t="n">
        <f aca="false">MAX(1,INT(10*(Elev!F55-area_elev!$A$4)+0.000001)+1)</f>
        <v>526</v>
      </c>
      <c r="S54" s="71" t="n">
        <f aca="false">MAX(1,INT(10*(Elev!G55-area_elev!$A$4)+0.000001)+1)</f>
        <v>518</v>
      </c>
      <c r="T54" s="71" t="n">
        <f aca="false">MAX(1,INT(10*(Elev!H55-area_elev!$A$4)+0.000001)+1)</f>
        <v>518</v>
      </c>
      <c r="U54" s="71" t="n">
        <f aca="false">MAX(1,INT(10*(Elev!I55-area_elev!$A$4)+0.000001)+1)</f>
        <v>514</v>
      </c>
      <c r="V54" s="71" t="n">
        <f aca="false">MAX(1,INT(10*(Elev!J55-area_elev!$A$4)+0.000001)+1)</f>
        <v>504</v>
      </c>
      <c r="W54" s="71" t="n">
        <f aca="false">MAX(1,INT(10*(Elev!K55-area_elev!$A$4)+0.000001)+1)</f>
        <v>499</v>
      </c>
      <c r="X54" s="71" t="n">
        <f aca="false">MAX(1,INT(10*(Elev!L55-area_elev!$A$4)+0.000001)+1)</f>
        <v>500</v>
      </c>
      <c r="Y54" s="71" t="n">
        <f aca="false">MAX(1,INT(10*(Elev!M55-area_elev!$A$4)+0.000001)+1)</f>
        <v>502</v>
      </c>
      <c r="Z54" s="72" t="n">
        <f aca="false">10*(10*Elev!B55-INT(10*Elev!B55+0.000001))+1</f>
        <v>4.0000000000291</v>
      </c>
      <c r="AA54" s="72" t="n">
        <f aca="false">10*(10*Elev!C55-INT(10*Elev!C55+0.000001))+1</f>
        <v>8.99999999995634</v>
      </c>
      <c r="AB54" s="72" t="n">
        <f aca="false">10*(10*Elev!D55-INT(10*Elev!D55+0.000001))+1</f>
        <v>3.99999999995634</v>
      </c>
      <c r="AC54" s="72" t="n">
        <f aca="false">10*(10*Elev!E55-INT(10*Elev!E55+0.000001))+1</f>
        <v>2.9999999999709</v>
      </c>
      <c r="AD54" s="72" t="n">
        <f aca="false">10*(10*Elev!F55-INT(10*Elev!F55+0.000001))+1</f>
        <v>5.00000000001455</v>
      </c>
      <c r="AE54" s="72" t="n">
        <f aca="false">10*(10*Elev!G55-INT(10*Elev!G55+0.000001))+1</f>
        <v>9.0000000000291</v>
      </c>
      <c r="AF54" s="72" t="n">
        <f aca="false">10*(10*Elev!H55-INT(10*Elev!H55+0.000001))+1</f>
        <v>4.0000000000291</v>
      </c>
      <c r="AG54" s="72" t="n">
        <f aca="false">10*(10*Elev!I55-INT(10*Elev!I55+0.000001))+1</f>
        <v>1.99999999998545</v>
      </c>
      <c r="AH54" s="72" t="n">
        <f aca="false">10*(10*Elev!J55-INT(10*Elev!J55+0.000001))+1</f>
        <v>6</v>
      </c>
      <c r="AI54" s="72" t="n">
        <f aca="false">10*(10*Elev!K55-INT(10*Elev!K55+0.000001))+1</f>
        <v>6</v>
      </c>
      <c r="AJ54" s="72" t="n">
        <f aca="false">10*(10*Elev!L55-INT(10*Elev!L55+0.000001))+1</f>
        <v>6.99999999998545</v>
      </c>
      <c r="AK54" s="72" t="n">
        <f aca="false">10*(10*Elev!M55-INT(10*Elev!M55+0.000001))+1</f>
        <v>2.9999999999709</v>
      </c>
    </row>
    <row r="55" customFormat="false" ht="15" hidden="false" customHeight="false" outlineLevel="0" collapsed="false">
      <c r="A55" s="73" t="n">
        <v>1999</v>
      </c>
      <c r="B55" s="69" t="n">
        <f aca="false">INDEX(area_elev!$B$4:$K$1234,N55,Z55)</f>
        <v>1788</v>
      </c>
      <c r="C55" s="69" t="n">
        <f aca="false">INDEX(area_elev!$B$4:$K$1234,O55,AA55)</f>
        <v>1797.5</v>
      </c>
      <c r="D55" s="69" t="n">
        <f aca="false">INDEX(area_elev!$B$4:$K$1234,P55,AB55)</f>
        <v>1808</v>
      </c>
      <c r="E55" s="69" t="n">
        <f aca="false">INDEX(area_elev!$B$4:$K$1234,Q55,AC55)</f>
        <v>1827</v>
      </c>
      <c r="F55" s="69" t="n">
        <f aca="false">INDEX(area_elev!$B$4:$K$1234,R55,AD55)</f>
        <v>1832.5</v>
      </c>
      <c r="G55" s="69" t="n">
        <f aca="false">INDEX(area_elev!$B$4:$K$1234,S55,AE55)</f>
        <v>1906.5</v>
      </c>
      <c r="H55" s="69" t="n">
        <f aca="false">INDEX(area_elev!$B$4:$K$1234,T55,AF55)</f>
        <v>1834</v>
      </c>
      <c r="I55" s="69" t="n">
        <f aca="false">INDEX(area_elev!$B$4:$K$1234,U55,AG55)</f>
        <v>1802.5</v>
      </c>
      <c r="J55" s="69" t="n">
        <f aca="false">INDEX(area_elev!$B$4:$K$1234,V55,AH55)</f>
        <v>1762.5</v>
      </c>
      <c r="K55" s="69" t="n">
        <f aca="false">INDEX(area_elev!$B$4:$K$1234,W55,AI55)</f>
        <v>1743.5</v>
      </c>
      <c r="L55" s="69" t="n">
        <f aca="false">INDEX(area_elev!$B$4:$K$1234,X55,AJ55)</f>
        <v>1738</v>
      </c>
      <c r="M55" s="69" t="n">
        <f aca="false">INDEX(area_elev!$B$4:$K$1234,Y55,AK55)</f>
        <v>1747.5</v>
      </c>
      <c r="N55" s="71" t="n">
        <f aca="false">MAX(1,INT(10*(Elev!B56-area_elev!$A$4)+0.000001)+1)</f>
        <v>506</v>
      </c>
      <c r="O55" s="71" t="n">
        <f aca="false">MAX(1,INT(10*(Elev!C56-area_elev!$A$4)+0.000001)+1)</f>
        <v>508</v>
      </c>
      <c r="P55" s="71" t="n">
        <f aca="false">MAX(1,INT(10*(Elev!D56-area_elev!$A$4)+0.000001)+1)</f>
        <v>510</v>
      </c>
      <c r="Q55" s="71" t="n">
        <f aca="false">MAX(1,INT(10*(Elev!E56-area_elev!$A$4)+0.000001)+1)</f>
        <v>514</v>
      </c>
      <c r="R55" s="71" t="n">
        <f aca="false">MAX(1,INT(10*(Elev!F56-area_elev!$A$4)+0.000001)+1)</f>
        <v>515</v>
      </c>
      <c r="S55" s="71" t="n">
        <f aca="false">MAX(1,INT(10*(Elev!G56-area_elev!$A$4)+0.000001)+1)</f>
        <v>530</v>
      </c>
      <c r="T55" s="71" t="n">
        <f aca="false">MAX(1,INT(10*(Elev!H56-area_elev!$A$4)+0.000001)+1)</f>
        <v>515</v>
      </c>
      <c r="U55" s="71" t="n">
        <f aca="false">MAX(1,INT(10*(Elev!I56-area_elev!$A$4)+0.000001)+1)</f>
        <v>509</v>
      </c>
      <c r="V55" s="71" t="n">
        <f aca="false">MAX(1,INT(10*(Elev!J56-area_elev!$A$4)+0.000001)+1)</f>
        <v>501</v>
      </c>
      <c r="W55" s="71" t="n">
        <f aca="false">MAX(1,INT(10*(Elev!K56-area_elev!$A$4)+0.000001)+1)</f>
        <v>497</v>
      </c>
      <c r="X55" s="71" t="n">
        <f aca="false">MAX(1,INT(10*(Elev!L56-area_elev!$A$4)+0.000001)+1)</f>
        <v>496</v>
      </c>
      <c r="Y55" s="71" t="n">
        <f aca="false">MAX(1,INT(10*(Elev!M56-area_elev!$A$4)+0.000001)+1)</f>
        <v>498</v>
      </c>
      <c r="Z55" s="72" t="n">
        <f aca="false">10*(10*Elev!B56-INT(10*Elev!B56+0.000001))+1</f>
        <v>5.00000000001455</v>
      </c>
      <c r="AA55" s="72" t="n">
        <f aca="false">10*(10*Elev!C56-INT(10*Elev!C56+0.000001))+1</f>
        <v>6</v>
      </c>
      <c r="AB55" s="72" t="n">
        <f aca="false">10*(10*Elev!D56-INT(10*Elev!D56+0.000001))+1</f>
        <v>7.9999999999709</v>
      </c>
      <c r="AC55" s="72" t="n">
        <f aca="false">10*(10*Elev!E56-INT(10*Elev!E56+0.000001))+1</f>
        <v>5.00000000001455</v>
      </c>
      <c r="AD55" s="72" t="n">
        <f aca="false">10*(10*Elev!F56-INT(10*Elev!F56+0.000001))+1</f>
        <v>6.99999999998545</v>
      </c>
      <c r="AE55" s="72" t="n">
        <f aca="false">10*(10*Elev!G56-INT(10*Elev!G56+0.000001))+1</f>
        <v>6.99999999998545</v>
      </c>
      <c r="AF55" s="72" t="n">
        <f aca="false">10*(10*Elev!H56-INT(10*Elev!H56+0.000001))+1</f>
        <v>9.99999999994179</v>
      </c>
      <c r="AG55" s="72" t="n">
        <f aca="false">10*(10*Elev!I56-INT(10*Elev!I56+0.000001))+1</f>
        <v>6.99999999998545</v>
      </c>
      <c r="AH55" s="72" t="n">
        <f aca="false">10*(10*Elev!J56-INT(10*Elev!J56+0.000001))+1</f>
        <v>4.0000000000291</v>
      </c>
      <c r="AI55" s="72" t="n">
        <f aca="false">10*(10*Elev!K56-INT(10*Elev!K56+0.000001))+1</f>
        <v>6.99999999998545</v>
      </c>
      <c r="AJ55" s="72" t="n">
        <f aca="false">10*(10*Elev!L56-INT(10*Elev!L56+0.000001))+1</f>
        <v>5.00000000001455</v>
      </c>
      <c r="AK55" s="72" t="n">
        <f aca="false">10*(10*Elev!M56-INT(10*Elev!M56+0.000001))+1</f>
        <v>4.99999999994179</v>
      </c>
    </row>
    <row r="56" customFormat="false" ht="15" hidden="false" customHeight="false" outlineLevel="0" collapsed="false">
      <c r="A56" s="73" t="n">
        <v>2000</v>
      </c>
      <c r="B56" s="69" t="n">
        <f aca="false">INDEX(area_elev!$B$4:$K$1234,N56,Z56)</f>
        <v>1766</v>
      </c>
      <c r="C56" s="69" t="n">
        <f aca="false">INDEX(area_elev!$B$4:$K$1234,O56,AA56)</f>
        <v>1782</v>
      </c>
      <c r="D56" s="69" t="n">
        <f aca="false">INDEX(area_elev!$B$4:$K$1234,P56,AB56)</f>
        <v>1815.5</v>
      </c>
      <c r="E56" s="69" t="n">
        <f aca="false">INDEX(area_elev!$B$4:$K$1234,Q56,AC56)</f>
        <v>1824</v>
      </c>
      <c r="F56" s="69" t="n">
        <f aca="false">INDEX(area_elev!$B$4:$K$1234,R56,AD56)</f>
        <v>1815.5</v>
      </c>
      <c r="G56" s="69" t="n">
        <f aca="false">INDEX(area_elev!$B$4:$K$1234,S56,AE56)</f>
        <v>1772.5</v>
      </c>
      <c r="H56" s="69" t="n">
        <f aca="false">INDEX(area_elev!$B$4:$K$1234,T56,AF56)</f>
        <v>1722.5</v>
      </c>
      <c r="I56" s="69" t="n">
        <f aca="false">INDEX(area_elev!$B$4:$K$1234,U56,AG56)</f>
        <v>1668</v>
      </c>
      <c r="J56" s="69" t="n">
        <f aca="false">INDEX(area_elev!$B$4:$K$1234,V56,AH56)</f>
        <v>1624.8</v>
      </c>
      <c r="K56" s="69" t="n">
        <f aca="false">INDEX(area_elev!$B$4:$K$1234,W56,AI56)</f>
        <v>1604</v>
      </c>
      <c r="L56" s="69" t="n">
        <f aca="false">INDEX(area_elev!$B$4:$K$1234,X56,AJ56)</f>
        <v>1591.5</v>
      </c>
      <c r="M56" s="69" t="n">
        <f aca="false">INDEX(area_elev!$B$4:$K$1234,Y56,AK56)</f>
        <v>1599</v>
      </c>
      <c r="N56" s="71" t="n">
        <f aca="false">MAX(1,INT(10*(Elev!B57-area_elev!$A$4)+0.000001)+1)</f>
        <v>502</v>
      </c>
      <c r="O56" s="71" t="n">
        <f aca="false">MAX(1,INT(10*(Elev!C57-area_elev!$A$4)+0.000001)+1)</f>
        <v>505</v>
      </c>
      <c r="P56" s="71" t="n">
        <f aca="false">MAX(1,INT(10*(Elev!D57-area_elev!$A$4)+0.000001)+1)</f>
        <v>512</v>
      </c>
      <c r="Q56" s="71" t="n">
        <f aca="false">MAX(1,INT(10*(Elev!E57-area_elev!$A$4)+0.000001)+1)</f>
        <v>513</v>
      </c>
      <c r="R56" s="71" t="n">
        <f aca="false">MAX(1,INT(10*(Elev!F57-area_elev!$A$4)+0.000001)+1)</f>
        <v>512</v>
      </c>
      <c r="S56" s="71" t="n">
        <f aca="false">MAX(1,INT(10*(Elev!G57-area_elev!$A$4)+0.000001)+1)</f>
        <v>503</v>
      </c>
      <c r="T56" s="71" t="n">
        <f aca="false">MAX(1,INT(10*(Elev!H57-area_elev!$A$4)+0.000001)+1)</f>
        <v>493</v>
      </c>
      <c r="U56" s="71" t="n">
        <f aca="false">MAX(1,INT(10*(Elev!I57-area_elev!$A$4)+0.000001)+1)</f>
        <v>482</v>
      </c>
      <c r="V56" s="71" t="n">
        <f aca="false">MAX(1,INT(10*(Elev!J57-area_elev!$A$4)+0.000001)+1)</f>
        <v>473</v>
      </c>
      <c r="W56" s="71" t="n">
        <f aca="false">MAX(1,INT(10*(Elev!K57-area_elev!$A$4)+0.000001)+1)</f>
        <v>470</v>
      </c>
      <c r="X56" s="71" t="n">
        <f aca="false">MAX(1,INT(10*(Elev!L57-area_elev!$A$4)+0.000001)+1)</f>
        <v>467</v>
      </c>
      <c r="Y56" s="71" t="n">
        <f aca="false">MAX(1,INT(10*(Elev!M57-area_elev!$A$4)+0.000001)+1)</f>
        <v>469</v>
      </c>
      <c r="Z56" s="72" t="n">
        <f aca="false">10*(10*Elev!B57-INT(10*Elev!B57+0.000001))+1</f>
        <v>1.99999999998545</v>
      </c>
      <c r="AA56" s="72" t="n">
        <f aca="false">10*(10*Elev!C57-INT(10*Elev!C57+0.000001))+1</f>
        <v>3.99999999995634</v>
      </c>
      <c r="AB56" s="72" t="n">
        <f aca="false">10*(10*Elev!D57-INT(10*Elev!D57+0.000001))+1</f>
        <v>2.9999999999709</v>
      </c>
      <c r="AC56" s="72" t="n">
        <f aca="false">10*(10*Elev!E57-INT(10*Elev!E57+0.000001))+1</f>
        <v>10.0000000000146</v>
      </c>
      <c r="AD56" s="72" t="n">
        <f aca="false">10*(10*Elev!F57-INT(10*Elev!F57+0.000001))+1</f>
        <v>2.9999999999709</v>
      </c>
      <c r="AE56" s="72" t="n">
        <f aca="false">10*(10*Elev!G57-INT(10*Elev!G57+0.000001))+1</f>
        <v>4.99999999994179</v>
      </c>
      <c r="AF56" s="72" t="n">
        <f aca="false">10*(10*Elev!H57-INT(10*Elev!H57+0.000001))+1</f>
        <v>2.9999999999709</v>
      </c>
      <c r="AG56" s="72" t="n">
        <f aca="false">10*(10*Elev!I57-INT(10*Elev!I57+0.000001))+1</f>
        <v>1.99999999998545</v>
      </c>
      <c r="AH56" s="72" t="n">
        <f aca="false">10*(10*Elev!J57-INT(10*Elev!J57+0.000001))+1</f>
        <v>9.0000000000291</v>
      </c>
      <c r="AI56" s="72" t="n">
        <f aca="false">10*(10*Elev!K57-INT(10*Elev!K57+0.000001))+1</f>
        <v>1</v>
      </c>
      <c r="AJ56" s="72" t="n">
        <f aca="false">10*(10*Elev!L57-INT(10*Elev!L57+0.000001))+1</f>
        <v>6.99999999998545</v>
      </c>
      <c r="AK56" s="72" t="n">
        <f aca="false">10*(10*Elev!M57-INT(10*Elev!M57+0.000001))+1</f>
        <v>1.99999999998545</v>
      </c>
    </row>
    <row r="57" customFormat="false" ht="15" hidden="false" customHeight="false" outlineLevel="0" collapsed="false">
      <c r="A57" s="73" t="n">
        <v>2001</v>
      </c>
      <c r="B57" s="69" t="n">
        <f aca="false">INDEX(area_elev!$B$4:$K$1234,N57,Z57)</f>
        <v>1621.8</v>
      </c>
      <c r="C57" s="69" t="n">
        <f aca="false">INDEX(area_elev!$B$4:$K$1234,O57,AA57)</f>
        <v>1642.8</v>
      </c>
      <c r="D57" s="69" t="n">
        <f aca="false">INDEX(area_elev!$B$4:$K$1234,P57,AB57)</f>
        <v>1669.6</v>
      </c>
      <c r="E57" s="69" t="n">
        <f aca="false">INDEX(area_elev!$B$4:$K$1234,Q57,AC57)</f>
        <v>1672</v>
      </c>
      <c r="F57" s="69" t="n">
        <f aca="false">INDEX(area_elev!$B$4:$K$1234,R57,AD57)</f>
        <v>1671.2</v>
      </c>
      <c r="G57" s="69" t="n">
        <f aca="false">INDEX(area_elev!$B$4:$K$1234,S57,AE57)</f>
        <v>1615</v>
      </c>
      <c r="H57" s="69" t="n">
        <f aca="false">INDEX(area_elev!$B$4:$K$1234,T57,AF57)</f>
        <v>1585.4</v>
      </c>
      <c r="I57" s="69" t="n">
        <f aca="false">INDEX(area_elev!$B$4:$K$1234,U57,AG57)</f>
        <v>1519</v>
      </c>
      <c r="J57" s="69" t="n">
        <f aca="false">INDEX(area_elev!$B$4:$K$1234,V57,AH57)</f>
        <v>1502</v>
      </c>
      <c r="K57" s="69" t="n">
        <f aca="false">INDEX(area_elev!$B$4:$K$1234,W57,AI57)</f>
        <v>1478.5</v>
      </c>
      <c r="L57" s="69" t="n">
        <f aca="false">INDEX(area_elev!$B$4:$K$1234,X57,AJ57)</f>
        <v>1476.8</v>
      </c>
      <c r="M57" s="69" t="n">
        <f aca="false">INDEX(area_elev!$B$4:$K$1234,Y57,AK57)</f>
        <v>1488.5</v>
      </c>
      <c r="N57" s="71" t="n">
        <f aca="false">MAX(1,INT(10*(Elev!B58-area_elev!$A$4)+0.000001)+1)</f>
        <v>473</v>
      </c>
      <c r="O57" s="71" t="n">
        <f aca="false">MAX(1,INT(10*(Elev!C58-area_elev!$A$4)+0.000001)+1)</f>
        <v>477</v>
      </c>
      <c r="P57" s="71" t="n">
        <f aca="false">MAX(1,INT(10*(Elev!D58-area_elev!$A$4)+0.000001)+1)</f>
        <v>482</v>
      </c>
      <c r="Q57" s="71" t="n">
        <f aca="false">MAX(1,INT(10*(Elev!E58-area_elev!$A$4)+0.000001)+1)</f>
        <v>483</v>
      </c>
      <c r="R57" s="71" t="n">
        <f aca="false">MAX(1,INT(10*(Elev!F58-area_elev!$A$4)+0.000001)+1)</f>
        <v>482</v>
      </c>
      <c r="S57" s="71" t="n">
        <f aca="false">MAX(1,INT(10*(Elev!G58-area_elev!$A$4)+0.000001)+1)</f>
        <v>472</v>
      </c>
      <c r="T57" s="71" t="n">
        <f aca="false">MAX(1,INT(10*(Elev!H58-area_elev!$A$4)+0.000001)+1)</f>
        <v>466</v>
      </c>
      <c r="U57" s="71" t="n">
        <f aca="false">MAX(1,INT(10*(Elev!I58-area_elev!$A$4)+0.000001)+1)</f>
        <v>453</v>
      </c>
      <c r="V57" s="71" t="n">
        <f aca="false">MAX(1,INT(10*(Elev!J58-area_elev!$A$4)+0.000001)+1)</f>
        <v>450</v>
      </c>
      <c r="W57" s="71" t="n">
        <f aca="false">MAX(1,INT(10*(Elev!K58-area_elev!$A$4)+0.000001)+1)</f>
        <v>446</v>
      </c>
      <c r="X57" s="71" t="n">
        <f aca="false">MAX(1,INT(10*(Elev!L58-area_elev!$A$4)+0.000001)+1)</f>
        <v>445</v>
      </c>
      <c r="Y57" s="71" t="n">
        <f aca="false">MAX(1,INT(10*(Elev!M58-area_elev!$A$4)+0.000001)+1)</f>
        <v>448</v>
      </c>
      <c r="Z57" s="72" t="n">
        <f aca="false">10*(10*Elev!B58-INT(10*Elev!B58+0.000001))+1</f>
        <v>4.99999999994179</v>
      </c>
      <c r="AA57" s="72" t="n">
        <f aca="false">10*(10*Elev!C58-INT(10*Elev!C58+0.000001))+1</f>
        <v>4.0000000000291</v>
      </c>
      <c r="AB57" s="72" t="n">
        <f aca="false">10*(10*Elev!D58-INT(10*Elev!D58+0.000001))+1</f>
        <v>5.00000000001455</v>
      </c>
      <c r="AC57" s="72" t="n">
        <f aca="false">10*(10*Elev!E58-INT(10*Elev!E58+0.000001))+1</f>
        <v>1.99999999998545</v>
      </c>
      <c r="AD57" s="72" t="n">
        <f aca="false">10*(10*Elev!F58-INT(10*Elev!F58+0.000001))+1</f>
        <v>10.0000000000146</v>
      </c>
      <c r="AE57" s="72" t="n">
        <f aca="false">10*(10*Elev!G58-INT(10*Elev!G58+0.000001))+1</f>
        <v>1.99999999998545</v>
      </c>
      <c r="AF57" s="72" t="n">
        <f aca="false">10*(10*Elev!H58-INT(10*Elev!H58+0.000001))+1</f>
        <v>5.00000000001455</v>
      </c>
      <c r="AG57" s="72" t="n">
        <f aca="false">10*(10*Elev!I58-INT(10*Elev!I58+0.000001))+1</f>
        <v>10.0000000000146</v>
      </c>
      <c r="AH57" s="72" t="n">
        <f aca="false">10*(10*Elev!J58-INT(10*Elev!J58+0.000001))+1</f>
        <v>7.9999999999709</v>
      </c>
      <c r="AI57" s="72" t="n">
        <f aca="false">10*(10*Elev!K58-INT(10*Elev!K58+0.000001))+1</f>
        <v>2.9999999999709</v>
      </c>
      <c r="AJ57" s="72" t="n">
        <f aca="false">10*(10*Elev!L58-INT(10*Elev!L58+0.000001))+1</f>
        <v>9.99999999994179</v>
      </c>
      <c r="AK57" s="72" t="n">
        <f aca="false">10*(10*Elev!M58-INT(10*Elev!M58+0.000001))+1</f>
        <v>2.9999999999709</v>
      </c>
    </row>
    <row r="58" customFormat="false" ht="15" hidden="false" customHeight="false" outlineLevel="0" collapsed="false">
      <c r="A58" s="73" t="n">
        <v>2002</v>
      </c>
      <c r="B58" s="69" t="n">
        <f aca="false">INDEX(area_elev!$B$4:$K$1234,N58,Z58)</f>
        <v>1504</v>
      </c>
      <c r="C58" s="69" t="n">
        <f aca="false">INDEX(area_elev!$B$4:$K$1234,O58,AA58)</f>
        <v>1521.5</v>
      </c>
      <c r="D58" s="69" t="n">
        <f aca="false">INDEX(area_elev!$B$4:$K$1234,P58,AB58)</f>
        <v>1539</v>
      </c>
      <c r="E58" s="69" t="n">
        <f aca="false">INDEX(area_elev!$B$4:$K$1234,Q58,AC58)</f>
        <v>1542.5</v>
      </c>
      <c r="F58" s="69" t="n">
        <f aca="false">INDEX(area_elev!$B$4:$K$1234,R58,AD58)</f>
        <v>1522.5</v>
      </c>
      <c r="G58" s="69" t="n">
        <f aca="false">INDEX(area_elev!$B$4:$K$1234,S58,AE58)</f>
        <v>1483.5</v>
      </c>
      <c r="H58" s="69" t="n">
        <f aca="false">INDEX(area_elev!$B$4:$K$1234,T58,AF58)</f>
        <v>1429</v>
      </c>
      <c r="I58" s="69" t="n">
        <f aca="false">INDEX(area_elev!$B$4:$K$1234,U58,AG58)</f>
        <v>1398</v>
      </c>
      <c r="J58" s="69" t="n">
        <f aca="false">INDEX(area_elev!$B$4:$K$1234,V58,AH58)</f>
        <v>1368</v>
      </c>
      <c r="K58" s="69" t="n">
        <f aca="false">INDEX(area_elev!$B$4:$K$1234,W58,AI58)</f>
        <v>1351.5</v>
      </c>
      <c r="L58" s="69" t="n">
        <f aca="false">INDEX(area_elev!$B$4:$K$1234,X58,AJ58)</f>
        <v>1345</v>
      </c>
      <c r="M58" s="69" t="n">
        <f aca="false">INDEX(area_elev!$B$4:$K$1234,Y58,AK58)</f>
        <v>1332.6</v>
      </c>
      <c r="N58" s="71" t="n">
        <f aca="false">MAX(1,INT(10*(Elev!B59-area_elev!$A$4)+0.000001)+1)</f>
        <v>451</v>
      </c>
      <c r="O58" s="71" t="n">
        <f aca="false">MAX(1,INT(10*(Elev!C59-area_elev!$A$4)+0.000001)+1)</f>
        <v>454</v>
      </c>
      <c r="P58" s="71" t="n">
        <f aca="false">MAX(1,INT(10*(Elev!D59-area_elev!$A$4)+0.000001)+1)</f>
        <v>457</v>
      </c>
      <c r="Q58" s="71" t="n">
        <f aca="false">MAX(1,INT(10*(Elev!E59-area_elev!$A$4)+0.000001)+1)</f>
        <v>458</v>
      </c>
      <c r="R58" s="71" t="n">
        <f aca="false">MAX(1,INT(10*(Elev!F59-area_elev!$A$4)+0.000001)+1)</f>
        <v>454</v>
      </c>
      <c r="S58" s="71" t="n">
        <f aca="false">MAX(1,INT(10*(Elev!G59-area_elev!$A$4)+0.000001)+1)</f>
        <v>447</v>
      </c>
      <c r="T58" s="71" t="n">
        <f aca="false">MAX(1,INT(10*(Elev!H59-area_elev!$A$4)+0.000001)+1)</f>
        <v>436</v>
      </c>
      <c r="U58" s="71" t="n">
        <f aca="false">MAX(1,INT(10*(Elev!I59-area_elev!$A$4)+0.000001)+1)</f>
        <v>431</v>
      </c>
      <c r="V58" s="71" t="n">
        <f aca="false">MAX(1,INT(10*(Elev!J59-area_elev!$A$4)+0.000001)+1)</f>
        <v>424</v>
      </c>
      <c r="W58" s="71" t="n">
        <f aca="false">MAX(1,INT(10*(Elev!K59-area_elev!$A$4)+0.000001)+1)</f>
        <v>421</v>
      </c>
      <c r="X58" s="71" t="n">
        <f aca="false">MAX(1,INT(10*(Elev!L59-area_elev!$A$4)+0.000001)+1)</f>
        <v>420</v>
      </c>
      <c r="Y58" s="71" t="n">
        <f aca="false">MAX(1,INT(10*(Elev!M59-area_elev!$A$4)+0.000001)+1)</f>
        <v>417</v>
      </c>
      <c r="Z58" s="72" t="n">
        <f aca="false">10*(10*Elev!B59-INT(10*Elev!B59+0.000001))+1</f>
        <v>1</v>
      </c>
      <c r="AA58" s="72" t="n">
        <f aca="false">10*(10*Elev!C59-INT(10*Elev!C59+0.000001))+1</f>
        <v>4.0000000000291</v>
      </c>
      <c r="AB58" s="72" t="n">
        <f aca="false">10*(10*Elev!D59-INT(10*Elev!D59+0.000001))+1</f>
        <v>7.9999999999709</v>
      </c>
      <c r="AC58" s="72" t="n">
        <f aca="false">10*(10*Elev!E59-INT(10*Elev!E59+0.000001))+1</f>
        <v>4.0000000000291</v>
      </c>
      <c r="AD58" s="72" t="n">
        <f aca="false">10*(10*Elev!F59-INT(10*Elev!F59+0.000001))+1</f>
        <v>6</v>
      </c>
      <c r="AE58" s="72" t="n">
        <f aca="false">10*(10*Elev!G59-INT(10*Elev!G59+0.000001))+1</f>
        <v>2.9999999999709</v>
      </c>
      <c r="AF58" s="72" t="n">
        <f aca="false">10*(10*Elev!H59-INT(10*Elev!H59+0.000001))+1</f>
        <v>10.0000000000146</v>
      </c>
      <c r="AG58" s="72" t="n">
        <f aca="false">10*(10*Elev!I59-INT(10*Elev!I59+0.000001))+1</f>
        <v>1</v>
      </c>
      <c r="AH58" s="72" t="n">
        <f aca="false">10*(10*Elev!J59-INT(10*Elev!J59+0.000001))+1</f>
        <v>9.0000000000291</v>
      </c>
      <c r="AI58" s="72" t="n">
        <f aca="false">10*(10*Elev!K59-INT(10*Elev!K59+0.000001))+1</f>
        <v>4.0000000000291</v>
      </c>
      <c r="AJ58" s="72" t="n">
        <f aca="false">10*(10*Elev!L59-INT(10*Elev!L59+0.000001))+1</f>
        <v>1</v>
      </c>
      <c r="AK58" s="72" t="n">
        <f aca="false">10*(10*Elev!M59-INT(10*Elev!M59+0.000001))+1</f>
        <v>5.00000000001455</v>
      </c>
    </row>
    <row r="59" customFormat="false" ht="15" hidden="false" customHeight="false" outlineLevel="0" collapsed="false">
      <c r="A59" s="73" t="n">
        <v>2003</v>
      </c>
      <c r="B59" s="69" t="n">
        <f aca="false">INDEX(area_elev!$B$4:$K$1234,N59,Z59)</f>
        <v>1342</v>
      </c>
      <c r="C59" s="69" t="n">
        <f aca="false">INDEX(area_elev!$B$4:$K$1234,O59,AA59)</f>
        <v>1353.5</v>
      </c>
      <c r="D59" s="69" t="n">
        <f aca="false">INDEX(area_elev!$B$4:$K$1234,P59,AB59)</f>
        <v>1372</v>
      </c>
      <c r="E59" s="69" t="n">
        <f aca="false">INDEX(area_elev!$B$4:$K$1234,Q59,AC59)</f>
        <v>1389.8</v>
      </c>
      <c r="F59" s="69" t="n">
        <f aca="false">INDEX(area_elev!$B$4:$K$1234,R59,AD59)</f>
        <v>1393.5</v>
      </c>
      <c r="G59" s="69" t="n">
        <f aca="false">INDEX(area_elev!$B$4:$K$1234,S59,AE59)</f>
        <v>1407.8</v>
      </c>
      <c r="H59" s="69" t="n">
        <f aca="false">INDEX(area_elev!$B$4:$K$1234,T59,AF59)</f>
        <v>1368</v>
      </c>
      <c r="I59" s="69" t="n">
        <f aca="false">INDEX(area_elev!$B$4:$K$1234,U59,AG59)</f>
        <v>1326.5</v>
      </c>
      <c r="J59" s="69" t="n">
        <f aca="false">INDEX(area_elev!$B$4:$K$1234,V59,AH59)</f>
        <v>1297</v>
      </c>
      <c r="K59" s="69" t="n">
        <f aca="false">INDEX(area_elev!$B$4:$K$1234,W59,AI59)</f>
        <v>1272</v>
      </c>
      <c r="L59" s="69" t="n">
        <f aca="false">INDEX(area_elev!$B$4:$K$1234,X59,AJ59)</f>
        <v>1256.5</v>
      </c>
      <c r="M59" s="69" t="n">
        <f aca="false">INDEX(area_elev!$B$4:$K$1234,Y59,AK59)</f>
        <v>1248.5</v>
      </c>
      <c r="N59" s="71" t="n">
        <f aca="false">MAX(1,INT(10*(Elev!B60-area_elev!$A$4)+0.000001)+1)</f>
        <v>419</v>
      </c>
      <c r="O59" s="71" t="n">
        <f aca="false">MAX(1,INT(10*(Elev!C60-area_elev!$A$4)+0.000001)+1)</f>
        <v>421</v>
      </c>
      <c r="P59" s="71" t="n">
        <f aca="false">MAX(1,INT(10*(Elev!D60-area_elev!$A$4)+0.000001)+1)</f>
        <v>425</v>
      </c>
      <c r="Q59" s="71" t="n">
        <f aca="false">MAX(1,INT(10*(Elev!E60-area_elev!$A$4)+0.000001)+1)</f>
        <v>429</v>
      </c>
      <c r="R59" s="71" t="n">
        <f aca="false">MAX(1,INT(10*(Elev!F60-area_elev!$A$4)+0.000001)+1)</f>
        <v>430</v>
      </c>
      <c r="S59" s="71" t="n">
        <f aca="false">MAX(1,INT(10*(Elev!G60-area_elev!$A$4)+0.000001)+1)</f>
        <v>432</v>
      </c>
      <c r="T59" s="71" t="n">
        <f aca="false">MAX(1,INT(10*(Elev!H60-area_elev!$A$4)+0.000001)+1)</f>
        <v>424</v>
      </c>
      <c r="U59" s="71" t="n">
        <f aca="false">MAX(1,INT(10*(Elev!I60-area_elev!$A$4)+0.000001)+1)</f>
        <v>416</v>
      </c>
      <c r="V59" s="71" t="n">
        <f aca="false">MAX(1,INT(10*(Elev!J60-area_elev!$A$4)+0.000001)+1)</f>
        <v>410</v>
      </c>
      <c r="W59" s="71" t="n">
        <f aca="false">MAX(1,INT(10*(Elev!K60-area_elev!$A$4)+0.000001)+1)</f>
        <v>404</v>
      </c>
      <c r="X59" s="71" t="n">
        <f aca="false">MAX(1,INT(10*(Elev!L60-area_elev!$A$4)+0.000001)+1)</f>
        <v>401</v>
      </c>
      <c r="Y59" s="71" t="n">
        <f aca="false">MAX(1,INT(10*(Elev!M60-area_elev!$A$4)+0.000001)+1)</f>
        <v>400</v>
      </c>
      <c r="Z59" s="72" t="n">
        <f aca="false">10*(10*Elev!B60-INT(10*Elev!B60+0.000001))+1</f>
        <v>5.00000000001455</v>
      </c>
      <c r="AA59" s="72" t="n">
        <f aca="false">10*(10*Elev!C60-INT(10*Elev!C60+0.000001))+1</f>
        <v>8.00000000004366</v>
      </c>
      <c r="AB59" s="72" t="n">
        <f aca="false">10*(10*Elev!D60-INT(10*Elev!D60+0.000001))+1</f>
        <v>7.9999999999709</v>
      </c>
      <c r="AC59" s="72" t="n">
        <f aca="false">10*(10*Elev!E60-INT(10*Elev!E60+0.000001))+1</f>
        <v>3.00000000004366</v>
      </c>
      <c r="AD59" s="72" t="n">
        <f aca="false">10*(10*Elev!F60-INT(10*Elev!F60+0.000001))+1</f>
        <v>2.9999999999709</v>
      </c>
      <c r="AE59" s="72" t="n">
        <f aca="false">10*(10*Elev!G60-INT(10*Elev!G60+0.000001))+1</f>
        <v>10.0000000000146</v>
      </c>
      <c r="AF59" s="72" t="n">
        <f aca="false">10*(10*Elev!H60-INT(10*Elev!H60+0.000001))+1</f>
        <v>9.0000000000291</v>
      </c>
      <c r="AG59" s="72" t="n">
        <f aca="false">10*(10*Elev!I60-INT(10*Elev!I60+0.000001))+1</f>
        <v>2.00000000005821</v>
      </c>
      <c r="AH59" s="72" t="n">
        <f aca="false">10*(10*Elev!J60-INT(10*Elev!J60+0.000001))+1</f>
        <v>1</v>
      </c>
      <c r="AI59" s="72" t="n">
        <f aca="false">10*(10*Elev!K60-INT(10*Elev!K60+0.000001))+1</f>
        <v>9.0000000000291</v>
      </c>
      <c r="AJ59" s="72" t="n">
        <f aca="false">10*(10*Elev!L60-INT(10*Elev!L60+0.000001))+1</f>
        <v>8.00000000004366</v>
      </c>
      <c r="AK59" s="72" t="n">
        <f aca="false">10*(10*Elev!M60-INT(10*Elev!M60+0.000001))+1</f>
        <v>2.9999999999709</v>
      </c>
    </row>
    <row r="60" customFormat="false" ht="15" hidden="false" customHeight="false" outlineLevel="0" collapsed="false">
      <c r="A60" s="73" t="n">
        <v>2004</v>
      </c>
      <c r="B60" s="69" t="n">
        <f aca="false">INDEX(area_elev!$B$4:$K$1234,N60,Z60)</f>
        <v>1246</v>
      </c>
      <c r="C60" s="69" t="n">
        <f aca="false">INDEX(area_elev!$B$4:$K$1234,O60,AA60)</f>
        <v>1254.5</v>
      </c>
      <c r="D60" s="69" t="n">
        <f aca="false">INDEX(area_elev!$B$4:$K$1234,P60,AB60)</f>
        <v>1260</v>
      </c>
      <c r="E60" s="69" t="n">
        <f aca="false">INDEX(area_elev!$B$4:$K$1234,Q60,AC60)</f>
        <v>1270.5</v>
      </c>
      <c r="F60" s="69" t="n">
        <f aca="false">INDEX(area_elev!$B$4:$K$1234,R60,AD60)</f>
        <v>1255</v>
      </c>
      <c r="G60" s="69" t="n">
        <f aca="false">INDEX(area_elev!$B$4:$K$1234,S60,AE60)</f>
        <v>1227</v>
      </c>
      <c r="H60" s="69" t="n">
        <f aca="false">INDEX(area_elev!$B$4:$K$1234,T60,AF60)</f>
        <v>1210</v>
      </c>
      <c r="I60" s="69" t="n">
        <f aca="false">INDEX(area_elev!$B$4:$K$1234,U60,AG60)</f>
        <v>1179</v>
      </c>
      <c r="J60" s="69" t="n">
        <f aca="false">INDEX(area_elev!$B$4:$K$1234,V60,AH60)</f>
        <v>1155.8</v>
      </c>
      <c r="K60" s="69" t="n">
        <f aca="false">INDEX(area_elev!$B$4:$K$1234,W60,AI60)</f>
        <v>1135</v>
      </c>
      <c r="L60" s="69" t="n">
        <f aca="false">INDEX(area_elev!$B$4:$K$1234,X60,AJ60)</f>
        <v>1130.5</v>
      </c>
      <c r="M60" s="69" t="n">
        <f aca="false">INDEX(area_elev!$B$4:$K$1234,Y60,AK60)</f>
        <v>1124.6</v>
      </c>
      <c r="N60" s="71" t="n">
        <f aca="false">MAX(1,INT(10*(Elev!B61-area_elev!$A$4)+0.000001)+1)</f>
        <v>399</v>
      </c>
      <c r="O60" s="71" t="n">
        <f aca="false">MAX(1,INT(10*(Elev!C61-area_elev!$A$4)+0.000001)+1)</f>
        <v>401</v>
      </c>
      <c r="P60" s="71" t="n">
        <f aca="false">MAX(1,INT(10*(Elev!D61-area_elev!$A$4)+0.000001)+1)</f>
        <v>402</v>
      </c>
      <c r="Q60" s="71" t="n">
        <f aca="false">MAX(1,INT(10*(Elev!E61-area_elev!$A$4)+0.000001)+1)</f>
        <v>404</v>
      </c>
      <c r="R60" s="71" t="n">
        <f aca="false">MAX(1,INT(10*(Elev!F61-area_elev!$A$4)+0.000001)+1)</f>
        <v>401</v>
      </c>
      <c r="S60" s="71" t="n">
        <f aca="false">MAX(1,INT(10*(Elev!G61-area_elev!$A$4)+0.000001)+1)</f>
        <v>395</v>
      </c>
      <c r="T60" s="71" t="n">
        <f aca="false">MAX(1,INT(10*(Elev!H61-area_elev!$A$4)+0.000001)+1)</f>
        <v>392</v>
      </c>
      <c r="U60" s="71" t="n">
        <f aca="false">MAX(1,INT(10*(Elev!I61-area_elev!$A$4)+0.000001)+1)</f>
        <v>385</v>
      </c>
      <c r="V60" s="71" t="n">
        <f aca="false">MAX(1,INT(10*(Elev!J61-area_elev!$A$4)+0.000001)+1)</f>
        <v>380</v>
      </c>
      <c r="W60" s="71" t="n">
        <f aca="false">MAX(1,INT(10*(Elev!K61-area_elev!$A$4)+0.000001)+1)</f>
        <v>377</v>
      </c>
      <c r="X60" s="71" t="n">
        <f aca="false">MAX(1,INT(10*(Elev!L61-area_elev!$A$4)+0.000001)+1)</f>
        <v>376</v>
      </c>
      <c r="Y60" s="71" t="n">
        <f aca="false">MAX(1,INT(10*(Elev!M61-area_elev!$A$4)+0.000001)+1)</f>
        <v>375</v>
      </c>
      <c r="Z60" s="72" t="n">
        <f aca="false">10*(10*Elev!B61-INT(10*Elev!B61+0.000001))+1</f>
        <v>6.99999999998545</v>
      </c>
      <c r="AA60" s="72" t="n">
        <f aca="false">10*(10*Elev!C61-INT(10*Elev!C61+0.000001))+1</f>
        <v>4.0000000000291</v>
      </c>
      <c r="AB60" s="72" t="n">
        <f aca="false">10*(10*Elev!D61-INT(10*Elev!D61+0.000001))+1</f>
        <v>5.00000000001455</v>
      </c>
      <c r="AC60" s="72" t="n">
        <f aca="false">10*(10*Elev!E61-INT(10*Elev!E61+0.000001))+1</f>
        <v>6</v>
      </c>
      <c r="AD60" s="72" t="n">
        <f aca="false">10*(10*Elev!F61-INT(10*Elev!F61+0.000001))+1</f>
        <v>5.00000000001455</v>
      </c>
      <c r="AE60" s="72" t="n">
        <f aca="false">10*(10*Elev!G61-INT(10*Elev!G61+0.000001))+1</f>
        <v>7.9999999999709</v>
      </c>
      <c r="AF60" s="72" t="n">
        <f aca="false">10*(10*Elev!H61-INT(10*Elev!H61+0.000001))+1</f>
        <v>1.99999999998545</v>
      </c>
      <c r="AG60" s="72" t="n">
        <f aca="false">10*(10*Elev!I61-INT(10*Elev!I61+0.000001))+1</f>
        <v>7.9999999999709</v>
      </c>
      <c r="AH60" s="72" t="n">
        <f aca="false">10*(10*Elev!J61-INT(10*Elev!J61+0.000001))+1</f>
        <v>9.0000000000291</v>
      </c>
      <c r="AI60" s="72" t="n">
        <f aca="false">10*(10*Elev!K61-INT(10*Elev!K61+0.000001))+1</f>
        <v>1</v>
      </c>
      <c r="AJ60" s="72" t="n">
        <f aca="false">10*(10*Elev!L61-INT(10*Elev!L61+0.000001))+1</f>
        <v>2.9999999999709</v>
      </c>
      <c r="AK60" s="72" t="n">
        <f aca="false">10*(10*Elev!M61-INT(10*Elev!M61+0.000001))+1</f>
        <v>2.9999999999709</v>
      </c>
    </row>
    <row r="61" customFormat="false" ht="15" hidden="false" customHeight="false" outlineLevel="0" collapsed="false">
      <c r="A61" s="73" t="n">
        <v>2005</v>
      </c>
      <c r="B61" s="69" t="n">
        <f aca="false">INDEX(area_elev!$B$4:$K$1234,N61,Z61)</f>
        <v>1132.5</v>
      </c>
      <c r="C61" s="69" t="n">
        <f aca="false">INDEX(area_elev!$B$4:$K$1234,O61,AA61)</f>
        <v>1140.6</v>
      </c>
      <c r="D61" s="69" t="n">
        <f aca="false">INDEX(area_elev!$B$4:$K$1234,P61,AB61)</f>
        <v>1146</v>
      </c>
      <c r="E61" s="69" t="n">
        <f aca="false">INDEX(area_elev!$B$4:$K$1234,Q61,AC61)</f>
        <v>1154.6</v>
      </c>
      <c r="F61" s="69" t="n">
        <f aca="false">INDEX(area_elev!$B$4:$K$1234,R61,AD61)</f>
        <v>1148.5</v>
      </c>
      <c r="G61" s="69" t="n">
        <f aca="false">INDEX(area_elev!$B$4:$K$1234,S61,AE61)</f>
        <v>1169</v>
      </c>
      <c r="H61" s="69" t="n">
        <f aca="false">INDEX(area_elev!$B$4:$K$1234,T61,AF61)</f>
        <v>1124</v>
      </c>
      <c r="I61" s="69" t="n">
        <f aca="false">INDEX(area_elev!$B$4:$K$1234,U61,AG61)</f>
        <v>1097</v>
      </c>
      <c r="J61" s="69" t="n">
        <f aca="false">INDEX(area_elev!$B$4:$K$1234,V61,AH61)</f>
        <v>1065</v>
      </c>
      <c r="K61" s="69" t="n">
        <f aca="false">INDEX(area_elev!$B$4:$K$1234,W61,AI61)</f>
        <v>1062.6</v>
      </c>
      <c r="L61" s="69" t="n">
        <f aca="false">INDEX(area_elev!$B$4:$K$1234,X61,AJ61)</f>
        <v>1049.8</v>
      </c>
      <c r="M61" s="69" t="n">
        <f aca="false">INDEX(area_elev!$B$4:$K$1234,Y61,AK61)</f>
        <v>1051</v>
      </c>
      <c r="N61" s="71" t="n">
        <f aca="false">MAX(1,INT(10*(Elev!B62-area_elev!$A$4)+0.000001)+1)</f>
        <v>376</v>
      </c>
      <c r="O61" s="71" t="n">
        <f aca="false">MAX(1,INT(10*(Elev!C62-area_elev!$A$4)+0.000001)+1)</f>
        <v>378</v>
      </c>
      <c r="P61" s="71" t="n">
        <f aca="false">MAX(1,INT(10*(Elev!D62-area_elev!$A$4)+0.000001)+1)</f>
        <v>379</v>
      </c>
      <c r="Q61" s="71" t="n">
        <f aca="false">MAX(1,INT(10*(Elev!E62-area_elev!$A$4)+0.000001)+1)</f>
        <v>380</v>
      </c>
      <c r="R61" s="71" t="n">
        <f aca="false">MAX(1,INT(10*(Elev!F62-area_elev!$A$4)+0.000001)+1)</f>
        <v>379</v>
      </c>
      <c r="S61" s="71" t="n">
        <f aca="false">MAX(1,INT(10*(Elev!G62-area_elev!$A$4)+0.000001)+1)</f>
        <v>383</v>
      </c>
      <c r="T61" s="71" t="n">
        <f aca="false">MAX(1,INT(10*(Elev!H62-area_elev!$A$4)+0.000001)+1)</f>
        <v>375</v>
      </c>
      <c r="U61" s="71" t="n">
        <f aca="false">MAX(1,INT(10*(Elev!I62-area_elev!$A$4)+0.000001)+1)</f>
        <v>370</v>
      </c>
      <c r="V61" s="71" t="n">
        <f aca="false">MAX(1,INT(10*(Elev!J62-area_elev!$A$4)+0.000001)+1)</f>
        <v>364</v>
      </c>
      <c r="W61" s="71" t="n">
        <f aca="false">MAX(1,INT(10*(Elev!K62-area_elev!$A$4)+0.000001)+1)</f>
        <v>363</v>
      </c>
      <c r="X61" s="71" t="n">
        <f aca="false">MAX(1,INT(10*(Elev!L62-area_elev!$A$4)+0.000001)+1)</f>
        <v>361</v>
      </c>
      <c r="Y61" s="71" t="n">
        <f aca="false">MAX(1,INT(10*(Elev!M62-area_elev!$A$4)+0.000001)+1)</f>
        <v>361</v>
      </c>
      <c r="Z61" s="72" t="n">
        <f aca="false">10*(10*Elev!B62-INT(10*Elev!B62+0.000001))+1</f>
        <v>6</v>
      </c>
      <c r="AA61" s="72" t="n">
        <f aca="false">10*(10*Elev!C62-INT(10*Elev!C62+0.000001))+1</f>
        <v>2.9999999999709</v>
      </c>
      <c r="AB61" s="72" t="n">
        <f aca="false">10*(10*Elev!D62-INT(10*Elev!D62+0.000001))+1</f>
        <v>1.99999999998545</v>
      </c>
      <c r="AC61" s="72" t="n">
        <f aca="false">10*(10*Elev!E62-INT(10*Elev!E62+0.000001))+1</f>
        <v>7.9999999999709</v>
      </c>
      <c r="AD61" s="72" t="n">
        <f aca="false">10*(10*Elev!F62-INT(10*Elev!F62+0.000001))+1</f>
        <v>6.99999999998545</v>
      </c>
      <c r="AE61" s="72" t="n">
        <f aca="false">10*(10*Elev!G62-INT(10*Elev!G62+0.000001))+1</f>
        <v>7.9999999999709</v>
      </c>
      <c r="AF61" s="72" t="n">
        <f aca="false">10*(10*Elev!H62-INT(10*Elev!H62+0.000001))+1</f>
        <v>1</v>
      </c>
      <c r="AG61" s="72" t="n">
        <f aca="false">10*(10*Elev!I62-INT(10*Elev!I62+0.000001))+1</f>
        <v>1</v>
      </c>
      <c r="AH61" s="72" t="n">
        <f aca="false">10*(10*Elev!J62-INT(10*Elev!J62+0.000001))+1</f>
        <v>1.99999999998545</v>
      </c>
      <c r="AI61" s="72" t="n">
        <f aca="false">10*(10*Elev!K62-INT(10*Elev!K62+0.000001))+1</f>
        <v>7.00000000005821</v>
      </c>
      <c r="AJ61" s="72" t="n">
        <f aca="false">10*(10*Elev!L62-INT(10*Elev!L62+0.000001))+1</f>
        <v>4.0000000000291</v>
      </c>
      <c r="AK61" s="72" t="n">
        <f aca="false">10*(10*Elev!M62-INT(10*Elev!M62+0.000001))+1</f>
        <v>6</v>
      </c>
    </row>
    <row r="62" customFormat="false" ht="15" hidden="false" customHeight="false" outlineLevel="0" collapsed="false">
      <c r="A62" s="73" t="n">
        <v>2006</v>
      </c>
      <c r="B62" s="69" t="n">
        <f aca="false">INDEX(area_elev!$B$4:$K$1234,N62,Z62)</f>
        <v>1059</v>
      </c>
      <c r="C62" s="69" t="n">
        <f aca="false">INDEX(area_elev!$B$4:$K$1234,O62,AA62)</f>
        <v>1067.5</v>
      </c>
      <c r="D62" s="69" t="n">
        <f aca="false">INDEX(area_elev!$B$4:$K$1234,P62,AB62)</f>
        <v>1081</v>
      </c>
      <c r="E62" s="69" t="n">
        <f aca="false">INDEX(area_elev!$B$4:$K$1234,Q62,AC62)</f>
        <v>1076</v>
      </c>
      <c r="F62" s="69" t="n">
        <f aca="false">INDEX(area_elev!$B$4:$K$1234,R62,AD62)</f>
        <v>1056.5</v>
      </c>
      <c r="G62" s="69" t="n">
        <f aca="false">INDEX(area_elev!$B$4:$K$1234,S62,AE62)</f>
        <v>1024</v>
      </c>
      <c r="H62" s="69" t="n">
        <f aca="false">INDEX(area_elev!$B$4:$K$1234,T62,AF62)</f>
        <v>992</v>
      </c>
      <c r="I62" s="69" t="n">
        <f aca="false">INDEX(area_elev!$B$4:$K$1234,U62,AG62)</f>
        <v>957</v>
      </c>
      <c r="J62" s="69" t="n">
        <f aca="false">INDEX(area_elev!$B$4:$K$1234,V62,AH62)</f>
        <v>940.6</v>
      </c>
      <c r="K62" s="69" t="n">
        <f aca="false">INDEX(area_elev!$B$4:$K$1234,W62,AI62)</f>
        <v>927</v>
      </c>
      <c r="L62" s="69" t="n">
        <f aca="false">INDEX(area_elev!$B$4:$K$1234,X62,AJ62)</f>
        <v>915.4</v>
      </c>
      <c r="M62" s="69" t="n">
        <f aca="false">INDEX(area_elev!$B$4:$K$1234,Y62,AK62)</f>
        <v>923</v>
      </c>
      <c r="N62" s="71" t="n">
        <f aca="false">MAX(1,INT(10*(Elev!B63-area_elev!$A$4)+0.000001)+1)</f>
        <v>363</v>
      </c>
      <c r="O62" s="71" t="n">
        <f aca="false">MAX(1,INT(10*(Elev!C63-area_elev!$A$4)+0.000001)+1)</f>
        <v>364</v>
      </c>
      <c r="P62" s="71" t="n">
        <f aca="false">MAX(1,INT(10*(Elev!D63-area_elev!$A$4)+0.000001)+1)</f>
        <v>367</v>
      </c>
      <c r="Q62" s="71" t="n">
        <f aca="false">MAX(1,INT(10*(Elev!E63-area_elev!$A$4)+0.000001)+1)</f>
        <v>366</v>
      </c>
      <c r="R62" s="71" t="n">
        <f aca="false">MAX(1,INT(10*(Elev!F63-area_elev!$A$4)+0.000001)+1)</f>
        <v>362</v>
      </c>
      <c r="S62" s="71" t="n">
        <f aca="false">MAX(1,INT(10*(Elev!G63-area_elev!$A$4)+0.000001)+1)</f>
        <v>356</v>
      </c>
      <c r="T62" s="71" t="n">
        <f aca="false">MAX(1,INT(10*(Elev!H63-area_elev!$A$4)+0.000001)+1)</f>
        <v>350</v>
      </c>
      <c r="U62" s="71" t="n">
        <f aca="false">MAX(1,INT(10*(Elev!I63-area_elev!$A$4)+0.000001)+1)</f>
        <v>344</v>
      </c>
      <c r="V62" s="71" t="n">
        <f aca="false">MAX(1,INT(10*(Elev!J63-area_elev!$A$4)+0.000001)+1)</f>
        <v>341</v>
      </c>
      <c r="W62" s="71" t="n">
        <f aca="false">MAX(1,INT(10*(Elev!K63-area_elev!$A$4)+0.000001)+1)</f>
        <v>338</v>
      </c>
      <c r="X62" s="71" t="n">
        <f aca="false">MAX(1,INT(10*(Elev!L63-area_elev!$A$4)+0.000001)+1)</f>
        <v>336</v>
      </c>
      <c r="Y62" s="71" t="n">
        <f aca="false">MAX(1,INT(10*(Elev!M63-area_elev!$A$4)+0.000001)+1)</f>
        <v>337</v>
      </c>
      <c r="Z62" s="72" t="n">
        <f aca="false">10*(10*Elev!B63-INT(10*Elev!B63+0.000001))+1</f>
        <v>1</v>
      </c>
      <c r="AA62" s="72" t="n">
        <f aca="false">10*(10*Elev!C63-INT(10*Elev!C63+0.000001))+1</f>
        <v>6.99999999998545</v>
      </c>
      <c r="AB62" s="72" t="n">
        <f aca="false">10*(10*Elev!D63-INT(10*Elev!D63+0.000001))+1</f>
        <v>1.99999999998545</v>
      </c>
      <c r="AC62" s="72" t="n">
        <f aca="false">10*(10*Elev!E63-INT(10*Elev!E63+0.000001))+1</f>
        <v>1</v>
      </c>
      <c r="AD62" s="72" t="n">
        <f aca="false">10*(10*Elev!F63-INT(10*Elev!F63+0.000001))+1</f>
        <v>6.99999999998545</v>
      </c>
      <c r="AE62" s="72" t="n">
        <f aca="false">10*(10*Elev!G63-INT(10*Elev!G63+0.000001))+1</f>
        <v>6.99999999998545</v>
      </c>
      <c r="AF62" s="72" t="n">
        <f aca="false">10*(10*Elev!H63-INT(10*Elev!H63+0.000001))+1</f>
        <v>7.9999999999709</v>
      </c>
      <c r="AG62" s="72" t="n">
        <f aca="false">10*(10*Elev!I63-INT(10*Elev!I63+0.000001))+1</f>
        <v>1.99999999998545</v>
      </c>
      <c r="AH62" s="72" t="n">
        <f aca="false">10*(10*Elev!J63-INT(10*Elev!J63+0.000001))+1</f>
        <v>2.9999999999709</v>
      </c>
      <c r="AI62" s="72" t="n">
        <f aca="false">10*(10*Elev!K63-INT(10*Elev!K63+0.000001))+1</f>
        <v>7.00000000005821</v>
      </c>
      <c r="AJ62" s="72" t="n">
        <f aca="false">10*(10*Elev!L63-INT(10*Elev!L63+0.000001))+1</f>
        <v>5.00000000001455</v>
      </c>
      <c r="AK62" s="72" t="n">
        <f aca="false">10*(10*Elev!M63-INT(10*Elev!M63+0.000001))+1</f>
        <v>10.0000000000146</v>
      </c>
    </row>
    <row r="63" customFormat="false" ht="15" hidden="false" customHeight="false" outlineLevel="0" collapsed="false">
      <c r="A63" s="73" t="n">
        <v>2007</v>
      </c>
      <c r="B63" s="69" t="n">
        <f aca="false">INDEX(area_elev!$B$4:$K$1234,N63,Z63)</f>
        <v>933.8</v>
      </c>
      <c r="C63" s="69" t="n">
        <f aca="false">INDEX(area_elev!$B$4:$K$1234,O63,AA63)</f>
        <v>973</v>
      </c>
      <c r="D63" s="69" t="n">
        <f aca="false">INDEX(area_elev!$B$4:$K$1234,P63,AB63)</f>
        <v>1011</v>
      </c>
      <c r="E63" s="69" t="n">
        <f aca="false">INDEX(area_elev!$B$4:$K$1234,Q63,AC63)</f>
        <v>1035.6</v>
      </c>
      <c r="F63" s="69" t="n">
        <f aca="false">INDEX(area_elev!$B$4:$K$1234,R63,AD63)</f>
        <v>971.8</v>
      </c>
      <c r="G63" s="69" t="n">
        <f aca="false">INDEX(area_elev!$B$4:$K$1234,S63,AE63)</f>
        <v>920.5</v>
      </c>
      <c r="H63" s="69" t="n">
        <f aca="false">INDEX(area_elev!$B$4:$K$1234,T63,AF63)</f>
        <v>900</v>
      </c>
      <c r="I63" s="69" t="n">
        <f aca="false">INDEX(area_elev!$B$4:$K$1234,U63,AG63)</f>
        <v>861</v>
      </c>
      <c r="J63" s="69" t="n">
        <f aca="false">INDEX(area_elev!$B$4:$K$1234,V63,AH63)</f>
        <v>828</v>
      </c>
      <c r="K63" s="69" t="n">
        <f aca="false">INDEX(area_elev!$B$4:$K$1234,W63,AI63)</f>
        <v>816.8</v>
      </c>
      <c r="L63" s="69" t="n">
        <f aca="false">INDEX(area_elev!$B$4:$K$1234,X63,AJ63)</f>
        <v>805</v>
      </c>
      <c r="M63" s="69" t="n">
        <f aca="false">INDEX(area_elev!$B$4:$K$1234,Y63,AK63)</f>
        <v>808</v>
      </c>
      <c r="N63" s="71" t="n">
        <f aca="false">MAX(1,INT(10*(Elev!B64-area_elev!$A$4)+0.000001)+1)</f>
        <v>339</v>
      </c>
      <c r="O63" s="71" t="n">
        <f aca="false">MAX(1,INT(10*(Elev!C64-area_elev!$A$4)+0.000001)+1)</f>
        <v>347</v>
      </c>
      <c r="P63" s="71" t="n">
        <f aca="false">MAX(1,INT(10*(Elev!D64-area_elev!$A$4)+0.000001)+1)</f>
        <v>354</v>
      </c>
      <c r="Q63" s="71" t="n">
        <f aca="false">MAX(1,INT(10*(Elev!E64-area_elev!$A$4)+0.000001)+1)</f>
        <v>358</v>
      </c>
      <c r="R63" s="71" t="n">
        <f aca="false">MAX(1,INT(10*(Elev!F64-area_elev!$A$4)+0.000001)+1)</f>
        <v>346</v>
      </c>
      <c r="S63" s="71" t="n">
        <f aca="false">MAX(1,INT(10*(Elev!G64-area_elev!$A$4)+0.000001)+1)</f>
        <v>337</v>
      </c>
      <c r="T63" s="71" t="n">
        <f aca="false">MAX(1,INT(10*(Elev!H64-area_elev!$A$4)+0.000001)+1)</f>
        <v>333</v>
      </c>
      <c r="U63" s="71" t="n">
        <f aca="false">MAX(1,INT(10*(Elev!I64-area_elev!$A$4)+0.000001)+1)</f>
        <v>325</v>
      </c>
      <c r="V63" s="71" t="n">
        <f aca="false">MAX(1,INT(10*(Elev!J64-area_elev!$A$4)+0.000001)+1)</f>
        <v>319</v>
      </c>
      <c r="W63" s="71" t="n">
        <f aca="false">MAX(1,INT(10*(Elev!K64-area_elev!$A$4)+0.000001)+1)</f>
        <v>316</v>
      </c>
      <c r="X63" s="71" t="n">
        <f aca="false">MAX(1,INT(10*(Elev!L64-area_elev!$A$4)+0.000001)+1)</f>
        <v>314</v>
      </c>
      <c r="Y63" s="71" t="n">
        <f aca="false">MAX(1,INT(10*(Elev!M64-area_elev!$A$4)+0.000001)+1)</f>
        <v>314</v>
      </c>
      <c r="Z63" s="72" t="n">
        <f aca="false">10*(10*Elev!B64-INT(10*Elev!B64+0.000001))+1</f>
        <v>9.0000000000291</v>
      </c>
      <c r="AA63" s="72" t="n">
        <f aca="false">10*(10*Elev!C64-INT(10*Elev!C64+0.000001))+1</f>
        <v>1.99999999998545</v>
      </c>
      <c r="AB63" s="72" t="n">
        <f aca="false">10*(10*Elev!D64-INT(10*Elev!D64+0.000001))+1</f>
        <v>1</v>
      </c>
      <c r="AC63" s="72" t="n">
        <f aca="false">10*(10*Elev!E64-INT(10*Elev!E64+0.000001))+1</f>
        <v>7.9999999999709</v>
      </c>
      <c r="AD63" s="72" t="n">
        <f aca="false">10*(10*Elev!F64-INT(10*Elev!F64+0.000001))+1</f>
        <v>9.0000000000291</v>
      </c>
      <c r="AE63" s="72" t="n">
        <f aca="false">10*(10*Elev!G64-INT(10*Elev!G64+0.000001))+1</f>
        <v>4.0000000000291</v>
      </c>
      <c r="AF63" s="72" t="n">
        <f aca="false">10*(10*Elev!H64-INT(10*Elev!H64+0.000001))+1</f>
        <v>7.9999999999709</v>
      </c>
      <c r="AG63" s="72" t="n">
        <f aca="false">10*(10*Elev!I64-INT(10*Elev!I64+0.000001))+1</f>
        <v>9.0000000000291</v>
      </c>
      <c r="AH63" s="72" t="n">
        <f aca="false">10*(10*Elev!J64-INT(10*Elev!J64+0.000001))+1</f>
        <v>1</v>
      </c>
      <c r="AI63" s="72" t="n">
        <f aca="false">10*(10*Elev!K64-INT(10*Elev!K64+0.000001))+1</f>
        <v>8.00000000004366</v>
      </c>
      <c r="AJ63" s="72" t="n">
        <f aca="false">10*(10*Elev!L64-INT(10*Elev!L64+0.000001))+1</f>
        <v>3.00000000004366</v>
      </c>
      <c r="AK63" s="72" t="n">
        <f aca="false">10*(10*Elev!M64-INT(10*Elev!M64+0.000001))+1</f>
        <v>10.0000000000146</v>
      </c>
    </row>
    <row r="64" customFormat="false" ht="15" hidden="false" customHeight="false" outlineLevel="0" collapsed="false">
      <c r="A64" s="73" t="n">
        <v>2008</v>
      </c>
      <c r="B64" s="69" t="n">
        <f aca="false">INDEX(area_elev!$B$4:$K$1234,N64,Z64)</f>
        <v>811.5</v>
      </c>
      <c r="C64" s="69" t="n">
        <f aca="false">INDEX(area_elev!$B$4:$K$1234,O64,AA64)</f>
        <v>835.5</v>
      </c>
      <c r="D64" s="69" t="n">
        <f aca="false">INDEX(area_elev!$B$4:$K$1234,P64,AB64)</f>
        <v>857</v>
      </c>
      <c r="E64" s="69" t="n">
        <f aca="false">INDEX(area_elev!$B$4:$K$1234,Q64,AC64)</f>
        <v>872</v>
      </c>
      <c r="F64" s="69" t="n">
        <f aca="false">INDEX(area_elev!$B$4:$K$1234,R64,AD64)</f>
        <v>876</v>
      </c>
      <c r="G64" s="69" t="n">
        <f aca="false">INDEX(area_elev!$B$4:$K$1234,S64,AE64)</f>
        <v>869.5</v>
      </c>
      <c r="H64" s="69" t="n">
        <f aca="false">INDEX(area_elev!$B$4:$K$1234,T64,AF64)</f>
        <v>844.2</v>
      </c>
      <c r="I64" s="69" t="n">
        <f aca="false">INDEX(area_elev!$B$4:$K$1234,U64,AG64)</f>
        <v>859.5</v>
      </c>
      <c r="J64" s="69" t="n">
        <f aca="false">INDEX(area_elev!$B$4:$K$1234,V64,AH64)</f>
        <v>798</v>
      </c>
      <c r="K64" s="69" t="n">
        <f aca="false">INDEX(area_elev!$B$4:$K$1234,W64,AI64)</f>
        <v>828</v>
      </c>
      <c r="L64" s="69" t="n">
        <f aca="false">INDEX(area_elev!$B$4:$K$1234,X64,AJ64)</f>
        <v>859.5</v>
      </c>
      <c r="M64" s="69" t="n">
        <f aca="false">INDEX(area_elev!$B$4:$K$1234,Y64,AK64)</f>
        <v>883.5</v>
      </c>
      <c r="N64" s="71" t="n">
        <f aca="false">MAX(1,INT(10*(Elev!B65-area_elev!$A$4)+0.000001)+1)</f>
        <v>315</v>
      </c>
      <c r="O64" s="71" t="n">
        <f aca="false">MAX(1,INT(10*(Elev!C65-area_elev!$A$4)+0.000001)+1)</f>
        <v>320</v>
      </c>
      <c r="P64" s="71" t="n">
        <f aca="false">MAX(1,INT(10*(Elev!D65-area_elev!$A$4)+0.000001)+1)</f>
        <v>325</v>
      </c>
      <c r="Q64" s="71" t="n">
        <f aca="false">MAX(1,INT(10*(Elev!E65-area_elev!$A$4)+0.000001)+1)</f>
        <v>328</v>
      </c>
      <c r="R64" s="71" t="n">
        <f aca="false">MAX(1,INT(10*(Elev!F65-area_elev!$A$4)+0.000001)+1)</f>
        <v>328</v>
      </c>
      <c r="S64" s="71" t="n">
        <f aca="false">MAX(1,INT(10*(Elev!G65-area_elev!$A$4)+0.000001)+1)</f>
        <v>327</v>
      </c>
      <c r="T64" s="71" t="n">
        <f aca="false">MAX(1,INT(10*(Elev!H65-area_elev!$A$4)+0.000001)+1)</f>
        <v>322</v>
      </c>
      <c r="U64" s="71" t="n">
        <f aca="false">MAX(1,INT(10*(Elev!I65-area_elev!$A$4)+0.000001)+1)</f>
        <v>325</v>
      </c>
      <c r="V64" s="71" t="n">
        <f aca="false">MAX(1,INT(10*(Elev!J65-area_elev!$A$4)+0.000001)+1)</f>
        <v>312</v>
      </c>
      <c r="W64" s="71" t="n">
        <f aca="false">MAX(1,INT(10*(Elev!K65-area_elev!$A$4)+0.000001)+1)</f>
        <v>319</v>
      </c>
      <c r="X64" s="71" t="n">
        <f aca="false">MAX(1,INT(10*(Elev!L65-area_elev!$A$4)+0.000001)+1)</f>
        <v>325</v>
      </c>
      <c r="Y64" s="71" t="n">
        <f aca="false">MAX(1,INT(10*(Elev!M65-area_elev!$A$4)+0.000001)+1)</f>
        <v>330</v>
      </c>
      <c r="Z64" s="72" t="n">
        <f aca="false">10*(10*Elev!B65-INT(10*Elev!B65+0.000001))+1</f>
        <v>6.99999999998545</v>
      </c>
      <c r="AA64" s="72" t="n">
        <f aca="false">10*(10*Elev!C65-INT(10*Elev!C65+0.000001))+1</f>
        <v>6</v>
      </c>
      <c r="AB64" s="72" t="n">
        <f aca="false">10*(10*Elev!D65-INT(10*Elev!D65+0.000001))+1</f>
        <v>1.99999999998545</v>
      </c>
      <c r="AC64" s="72" t="n">
        <f aca="false">10*(10*Elev!E65-INT(10*Elev!E65+0.000001))+1</f>
        <v>1.99999999998545</v>
      </c>
      <c r="AD64" s="72" t="n">
        <f aca="false">10*(10*Elev!F65-INT(10*Elev!F65+0.000001))+1</f>
        <v>9.0000000000291</v>
      </c>
      <c r="AE64" s="72" t="n">
        <f aca="false">10*(10*Elev!G65-INT(10*Elev!G65+0.000001))+1</f>
        <v>6.99999999998545</v>
      </c>
      <c r="AF64" s="72" t="n">
        <f aca="false">10*(10*Elev!H65-INT(10*Elev!H65+0.000001))+1</f>
        <v>4.0000000000291</v>
      </c>
      <c r="AG64" s="72" t="n">
        <f aca="false">10*(10*Elev!I65-INT(10*Elev!I65+0.000001))+1</f>
        <v>6.99999999998545</v>
      </c>
      <c r="AH64" s="72" t="n">
        <f aca="false">10*(10*Elev!J65-INT(10*Elev!J65+0.000001))+1</f>
        <v>10.0000000000146</v>
      </c>
      <c r="AI64" s="72" t="n">
        <f aca="false">10*(10*Elev!K65-INT(10*Elev!K65+0.000001))+1</f>
        <v>1.99999999998545</v>
      </c>
      <c r="AJ64" s="72" t="n">
        <f aca="false">10*(10*Elev!L65-INT(10*Elev!L65+0.000001))+1</f>
        <v>6.99999999998545</v>
      </c>
      <c r="AK64" s="72" t="n">
        <f aca="false">10*(10*Elev!M65-INT(10*Elev!M65+0.000001))+1</f>
        <v>6.99999999998545</v>
      </c>
    </row>
    <row r="65" customFormat="false" ht="15" hidden="false" customHeight="true" outlineLevel="0" collapsed="false">
      <c r="A65" s="73" t="n">
        <v>2009</v>
      </c>
      <c r="B65" s="69" t="n">
        <f aca="false">INDEX(area_elev!$B$4:$K$1234,N65,Z65)</f>
        <v>917.8</v>
      </c>
      <c r="C65" s="69" t="n">
        <f aca="false">INDEX(area_elev!$B$4:$K$1234,O65,AA65)</f>
        <v>957</v>
      </c>
      <c r="D65" s="69" t="n">
        <f aca="false">INDEX(area_elev!$B$4:$K$1234,P65,AB65)</f>
        <v>981.6</v>
      </c>
      <c r="E65" s="69" t="n">
        <f aca="false">INDEX(area_elev!$B$4:$K$1234,Q65,AC65)</f>
        <v>1029</v>
      </c>
      <c r="F65" s="69" t="n">
        <f aca="false">INDEX(area_elev!$B$4:$K$1234,R65,AD65)</f>
        <v>982.8</v>
      </c>
      <c r="G65" s="69" t="n">
        <f aca="false">INDEX(area_elev!$B$4:$K$1234,S65,AE65)</f>
        <v>957</v>
      </c>
      <c r="H65" s="69" t="n">
        <f aca="false">INDEX(area_elev!$B$4:$K$1234,T65,AF65)</f>
        <v>951</v>
      </c>
      <c r="I65" s="69" t="n">
        <f aca="false">INDEX(area_elev!$B$4:$K$1234,U65,AG65)</f>
        <v>926.5</v>
      </c>
      <c r="J65" s="69" t="n">
        <f aca="false">INDEX(area_elev!$B$4:$K$1234,V65,AH65)</f>
        <v>922.5</v>
      </c>
      <c r="K65" s="69" t="n">
        <f aca="false">INDEX(area_elev!$B$4:$K$1234,W65,AI65)</f>
        <v>966</v>
      </c>
      <c r="L65" s="69" t="n">
        <f aca="false">INDEX(area_elev!$B$4:$K$1234,X65,AJ65)</f>
        <v>1003.5</v>
      </c>
      <c r="M65" s="69" t="n">
        <f aca="false">INDEX(area_elev!$B$4:$K$1234,Y65,AK65)</f>
        <v>940</v>
      </c>
      <c r="N65" s="71" t="n">
        <f aca="false">MAX(1,INT(10*(Elev!B66-area_elev!$A$4)+0.000001)+1)</f>
        <v>336</v>
      </c>
      <c r="O65" s="71" t="n">
        <f aca="false">MAX(1,INT(10*(Elev!C66-area_elev!$A$4)+0.000001)+1)</f>
        <v>344</v>
      </c>
      <c r="P65" s="71" t="n">
        <f aca="false">MAX(1,INT(10*(Elev!D66-area_elev!$A$4)+0.000001)+1)</f>
        <v>348</v>
      </c>
      <c r="Q65" s="71" t="n">
        <f aca="false">MAX(1,INT(10*(Elev!E66-area_elev!$A$4)+0.000001)+1)</f>
        <v>357</v>
      </c>
      <c r="R65" s="71" t="n">
        <f aca="false">MAX(1,INT(10*(Elev!F66-area_elev!$A$4)+0.000001)+1)</f>
        <v>348</v>
      </c>
      <c r="S65" s="71" t="n">
        <f aca="false">MAX(1,INT(10*(Elev!G66-area_elev!$A$4)+0.000001)+1)</f>
        <v>344</v>
      </c>
      <c r="T65" s="71" t="n">
        <f aca="false">MAX(1,INT(10*(Elev!H66-area_elev!$A$4)+0.000001)+1)</f>
        <v>343</v>
      </c>
      <c r="U65" s="71" t="n">
        <f aca="false">MAX(1,INT(10*(Elev!I66-area_elev!$A$4)+0.000001)+1)</f>
        <v>338</v>
      </c>
      <c r="V65" s="71" t="n">
        <f aca="false">MAX(1,INT(10*(Elev!J66-area_elev!$A$4)+0.000001)+1)</f>
        <v>337</v>
      </c>
      <c r="W65" s="71" t="n">
        <f aca="false">MAX(1,INT(10*(Elev!K66-area_elev!$A$4)+0.000001)+1)</f>
        <v>345</v>
      </c>
      <c r="X65" s="71" t="n">
        <f aca="false">MAX(1,INT(10*(Elev!L66-area_elev!$A$4)+0.000001)+1)</f>
        <v>352</v>
      </c>
      <c r="Y65" s="71" t="n">
        <f aca="false">MAX(1,INT(10*(Elev!M66-area_elev!$A$4)+0.000001)+1)</f>
        <v>341</v>
      </c>
      <c r="Z65" s="72" t="n">
        <f aca="false">10*(10*Elev!B66-INT(10*Elev!B66+0.000001))+1</f>
        <v>10.0000000000146</v>
      </c>
      <c r="AA65" s="72" t="n">
        <f aca="false">10*(10*Elev!C66-INT(10*Elev!C66+0.000001))+1</f>
        <v>1</v>
      </c>
      <c r="AB65" s="72" t="n">
        <f aca="false">10*(10*Elev!D66-INT(10*Elev!D66+0.000001))+1</f>
        <v>7.00000000005821</v>
      </c>
      <c r="AC65" s="72" t="n">
        <f aca="false">10*(10*Elev!E66-INT(10*Elev!E66+0.000001))+1</f>
        <v>5.00000000001455</v>
      </c>
      <c r="AD65" s="72" t="n">
        <f aca="false">10*(10*Elev!F66-INT(10*Elev!F66+0.000001))+1</f>
        <v>9.0000000000291</v>
      </c>
      <c r="AE65" s="72" t="n">
        <f aca="false">10*(10*Elev!G66-INT(10*Elev!G66+0.000001))+1</f>
        <v>1</v>
      </c>
      <c r="AF65" s="72" t="n">
        <f aca="false">10*(10*Elev!H66-INT(10*Elev!H66+0.000001))+1</f>
        <v>1.99999999998545</v>
      </c>
      <c r="AG65" s="72" t="n">
        <f aca="false">10*(10*Elev!I66-INT(10*Elev!I66+0.000001))+1</f>
        <v>6</v>
      </c>
      <c r="AH65" s="72" t="n">
        <f aca="false">10*(10*Elev!J66-INT(10*Elev!J66+0.000001))+1</f>
        <v>8.99999999995634</v>
      </c>
      <c r="AI65" s="72" t="n">
        <f aca="false">10*(10*Elev!K66-INT(10*Elev!K66+0.000001))+1</f>
        <v>9.0000000000291</v>
      </c>
      <c r="AJ65" s="72" t="n">
        <f aca="false">10*(10*Elev!L66-INT(10*Elev!L66+0.000001))+1</f>
        <v>8.99999999995634</v>
      </c>
      <c r="AK65" s="72" t="n">
        <f aca="false">10*(10*Elev!M66-INT(10*Elev!M66+0.000001))+1</f>
        <v>1</v>
      </c>
    </row>
    <row r="66" customFormat="false" ht="15" hidden="false" customHeight="true" outlineLevel="0" collapsed="false">
      <c r="A66" s="73" t="n">
        <v>2010</v>
      </c>
      <c r="B66" s="69" t="n">
        <f aca="false">INDEX(area_elev!$B$4:$K$1234,N66,Z66)</f>
        <v>984</v>
      </c>
      <c r="C66" s="69" t="n">
        <f aca="false">INDEX(area_elev!$B$4:$K$1234,O66,AA66)</f>
        <v>1016</v>
      </c>
      <c r="D66" s="69" t="n">
        <f aca="false">INDEX(area_elev!$B$4:$K$1234,P66,AB66)</f>
        <v>1069</v>
      </c>
      <c r="E66" s="69" t="n">
        <f aca="false">INDEX(area_elev!$B$4:$K$1234,Q66,AC66)</f>
        <v>1121.5</v>
      </c>
      <c r="F66" s="69" t="n">
        <f aca="false">INDEX(area_elev!$B$4:$K$1234,R66,AD66)</f>
        <v>1123</v>
      </c>
      <c r="G66" s="69" t="n">
        <f aca="false">INDEX(area_elev!$B$4:$K$1234,S66,AE66)</f>
        <v>1089.6</v>
      </c>
      <c r="H66" s="69" t="n">
        <f aca="false">INDEX(area_elev!$B$4:$K$1234,T66,AF66)</f>
        <v>1171</v>
      </c>
      <c r="I66" s="69" t="n">
        <f aca="false">INDEX(area_elev!$B$4:$K$1234,U66,AG66)</f>
        <v>1021</v>
      </c>
      <c r="J66" s="69" t="n">
        <f aca="false">INDEX(area_elev!$B$4:$K$1234,V66,AH66)</f>
        <v>992</v>
      </c>
      <c r="K66" s="69" t="n">
        <f aca="false">INDEX(area_elev!$B$4:$K$1234,W66,AI66)</f>
        <v>967.6</v>
      </c>
      <c r="L66" s="69" t="n">
        <f aca="false">INDEX(area_elev!$B$4:$K$1234,X66,AJ66)</f>
        <v>979.8</v>
      </c>
      <c r="M66" s="69" t="n">
        <f aca="false">INDEX(area_elev!$B$4:$K$1234,Y66,AK66)</f>
        <v>1008.6</v>
      </c>
      <c r="N66" s="71" t="n">
        <f aca="false">MAX(1,INT(10*(Elev!B67-area_elev!$A$4)+0.000001)+1)</f>
        <v>349</v>
      </c>
      <c r="O66" s="71" t="n">
        <f aca="false">MAX(1,INT(10*(Elev!C67-area_elev!$A$4)+0.000001)+1)</f>
        <v>355</v>
      </c>
      <c r="P66" s="71" t="n">
        <f aca="false">MAX(1,INT(10*(Elev!D67-area_elev!$A$4)+0.000001)+1)</f>
        <v>364</v>
      </c>
      <c r="Q66" s="71" t="n">
        <f aca="false">MAX(1,INT(10*(Elev!E67-area_elev!$A$4)+0.000001)+1)</f>
        <v>374</v>
      </c>
      <c r="R66" s="71" t="n">
        <f aca="false">MAX(1,INT(10*(Elev!F67-area_elev!$A$4)+0.000001)+1)</f>
        <v>374</v>
      </c>
      <c r="S66" s="71" t="n">
        <f aca="false">MAX(1,INT(10*(Elev!G67-area_elev!$A$4)+0.000001)+1)</f>
        <v>368</v>
      </c>
      <c r="T66" s="71" t="n">
        <f aca="false">MAX(1,INT(10*(Elev!H67-area_elev!$A$4)+0.000001)+1)</f>
        <v>384</v>
      </c>
      <c r="U66" s="71" t="n">
        <f aca="false">MAX(1,INT(10*(Elev!I67-area_elev!$A$4)+0.000001)+1)</f>
        <v>356</v>
      </c>
      <c r="V66" s="71" t="n">
        <f aca="false">MAX(1,INT(10*(Elev!J67-area_elev!$A$4)+0.000001)+1)</f>
        <v>350</v>
      </c>
      <c r="W66" s="71" t="n">
        <f aca="false">MAX(1,INT(10*(Elev!K67-area_elev!$A$4)+0.000001)+1)</f>
        <v>346</v>
      </c>
      <c r="X66" s="71" t="n">
        <f aca="false">MAX(1,INT(10*(Elev!L67-area_elev!$A$4)+0.000001)+1)</f>
        <v>348</v>
      </c>
      <c r="Y66" s="71" t="n">
        <f aca="false">MAX(1,INT(10*(Elev!M67-area_elev!$A$4)+0.000001)+1)</f>
        <v>353</v>
      </c>
      <c r="Z66" s="72" t="n">
        <f aca="false">10*(10*Elev!B67-INT(10*Elev!B67+0.000001))+1</f>
        <v>1.99999999998545</v>
      </c>
      <c r="AA66" s="72" t="n">
        <f aca="false">10*(10*Elev!C67-INT(10*Elev!C67+0.000001))+1</f>
        <v>1.99999999998545</v>
      </c>
      <c r="AB66" s="72" t="n">
        <f aca="false">10*(10*Elev!D67-INT(10*Elev!D67+0.000001))+1</f>
        <v>9.0000000000291</v>
      </c>
      <c r="AC66" s="72" t="n">
        <f aca="false">10*(10*Elev!E67-INT(10*Elev!E67+0.000001))+1</f>
        <v>6</v>
      </c>
      <c r="AD66" s="72" t="n">
        <f aca="false">10*(10*Elev!F67-INT(10*Elev!F67+0.000001))+1</f>
        <v>9.0000000000291</v>
      </c>
      <c r="AE66" s="72" t="n">
        <f aca="false">10*(10*Elev!G67-INT(10*Elev!G67+0.000001))+1</f>
        <v>7.9999999999709</v>
      </c>
      <c r="AF66" s="72" t="n">
        <f aca="false">10*(10*Elev!H67-INT(10*Elev!H67+0.000001))+1</f>
        <v>1.99999999998545</v>
      </c>
      <c r="AG66" s="72" t="n">
        <f aca="false">10*(10*Elev!I67-INT(10*Elev!I67+0.000001))+1</f>
        <v>1</v>
      </c>
      <c r="AH66" s="72" t="n">
        <f aca="false">10*(10*Elev!J67-INT(10*Elev!J67+0.000001))+1</f>
        <v>7.9999999999709</v>
      </c>
      <c r="AI66" s="72" t="n">
        <f aca="false">10*(10*Elev!K67-INT(10*Elev!K67+0.000001))+1</f>
        <v>2.00000000005821</v>
      </c>
      <c r="AJ66" s="72" t="n">
        <f aca="false">10*(10*Elev!L67-INT(10*Elev!L67+0.000001))+1</f>
        <v>4.99999999994179</v>
      </c>
      <c r="AK66" s="72" t="n">
        <f aca="false">10*(10*Elev!M67-INT(10*Elev!M67+0.000001))+1</f>
        <v>7.9999999999709</v>
      </c>
    </row>
    <row r="67" customFormat="false" ht="15" hidden="false" customHeight="false" outlineLevel="0" collapsed="false">
      <c r="A67" s="74" t="n">
        <v>2011</v>
      </c>
      <c r="B67" s="69" t="n">
        <f aca="false">INDEX(area_elev_2011!$B$4:$K$1234,N67,Z67)</f>
        <v>1000.4</v>
      </c>
      <c r="C67" s="69" t="n">
        <f aca="false">INDEX(area_elev_2011!$B$4:$K$1234,O67,AA67)</f>
        <v>1027</v>
      </c>
      <c r="D67" s="69" t="n">
        <f aca="false">INDEX(area_elev_2011!$B$4:$K$1234,P67,AB67)</f>
        <v>1048.5</v>
      </c>
      <c r="E67" s="69" t="n">
        <f aca="false">INDEX(area_elev_2011!$B$4:$K$1234,Q67,AC67)</f>
        <v>1071.5</v>
      </c>
      <c r="F67" s="69" t="n">
        <f aca="false">INDEX(area_elev_2011!$B$4:$K$1234,R67,AD67)</f>
        <v>1127.8</v>
      </c>
      <c r="G67" s="69" t="n">
        <f aca="false">INDEX(area_elev_2011!$B$4:$K$1234,S67,AE67)</f>
        <v>1075.5</v>
      </c>
      <c r="H67" s="69" t="n">
        <f aca="false">INDEX(area_elev_2011!$B$4:$K$1234,T67,AF67)</f>
        <v>1010.2</v>
      </c>
      <c r="I67" s="69" t="n">
        <f aca="false">INDEX(area_elev_2011!$B$4:$K$1234,U67,AG67)</f>
        <v>981.5</v>
      </c>
      <c r="J67" s="69" t="n">
        <f aca="false">INDEX(area_elev_2011!$B$4:$K$1234,V67,AH67)</f>
        <v>821.8</v>
      </c>
      <c r="K67" s="69" t="n">
        <f aca="false">INDEX(area_elev_2011!$B$4:$K$1234,W67,AI67)</f>
        <v>629</v>
      </c>
      <c r="L67" s="69" t="n">
        <f aca="false">INDEX(area_elev_2011!$B$4:$K$1234,X67,AJ67)</f>
        <v>382.6</v>
      </c>
      <c r="M67" s="69" t="n">
        <f aca="false">INDEX(area_elev_2011!$B$4:$K$1234,Y67,AK67)</f>
        <v>152</v>
      </c>
      <c r="N67" s="71" t="n">
        <f aca="false">MAX(1,INT(10*(Elev!B68-area_elev_2011!$A$4)+0.000001)+1)</f>
        <v>151</v>
      </c>
      <c r="O67" s="71" t="n">
        <f aca="false">MAX(1,INT(10*(Elev!C68-area_elev_2011!$A$4)+0.000001)+1)</f>
        <v>157</v>
      </c>
      <c r="P67" s="71" t="n">
        <f aca="false">MAX(1,INT(10*(Elev!D68-area_elev_2011!$A$4)+0.000001)+1)</f>
        <v>161</v>
      </c>
      <c r="Q67" s="71" t="n">
        <f aca="false">MAX(1,INT(10*(Elev!E68-area_elev_2011!$A$4)+0.000001)+1)</f>
        <v>166</v>
      </c>
      <c r="R67" s="71" t="n">
        <f aca="false">MAX(1,INT(10*(Elev!F68-area_elev_2011!$A$4)+0.000001)+1)</f>
        <v>179</v>
      </c>
      <c r="S67" s="71" t="n">
        <f aca="false">MAX(1,INT(10*(Elev!G68-area_elev_2011!$A$4)+0.000001)+1)</f>
        <v>167</v>
      </c>
      <c r="T67" s="71" t="n">
        <f aca="false">MAX(1,INT(10*(Elev!H68-area_elev_2011!$A$4)+0.000001)+1)</f>
        <v>153</v>
      </c>
      <c r="U67" s="71" t="n">
        <f aca="false">MAX(1,INT(10*(Elev!I68-area_elev_2011!$A$4)+0.000001)+1)</f>
        <v>146</v>
      </c>
      <c r="V67" s="71" t="n">
        <f aca="false">MAX(1,INT(10*(Elev!J68-area_elev_2011!$A$4)+0.000001)+1)</f>
        <v>130</v>
      </c>
      <c r="W67" s="71" t="n">
        <f aca="false">MAX(1,INT(10*(Elev!K68-area_elev_2011!$A$4)+0.000001)+1)</f>
        <v>94</v>
      </c>
      <c r="X67" s="71" t="n">
        <f aca="false">MAX(1,INT(10*(Elev!L68-area_elev_2011!$A$4)+0.000001)+1)</f>
        <v>56</v>
      </c>
      <c r="Y67" s="71" t="n">
        <f aca="false">MAX(1,INT(10*(Elev!M68-area_elev_2011!$A$4)+0.000001)+1)</f>
        <v>18</v>
      </c>
      <c r="Z67" s="72" t="n">
        <f aca="false">10*(10*Elev!B68-INT(10*Elev!B68+0.000001))+1</f>
        <v>2.00000000005821</v>
      </c>
      <c r="AA67" s="72" t="n">
        <f aca="false">10*(10*Elev!C68-INT(10*Elev!C68+0.000001))+1</f>
        <v>1.99999999998545</v>
      </c>
      <c r="AB67" s="72" t="n">
        <f aca="false">10*(10*Elev!D68-INT(10*Elev!D68+0.000001))+1</f>
        <v>8.00000000004366</v>
      </c>
      <c r="AC67" s="72" t="n">
        <f aca="false">10*(10*Elev!E68-INT(10*Elev!E68+0.000001))+1</f>
        <v>4.0000000000291</v>
      </c>
      <c r="AD67" s="72" t="n">
        <f aca="false">10*(10*Elev!F68-INT(10*Elev!F68+0.000001))+1</f>
        <v>3.00000000004366</v>
      </c>
      <c r="AE67" s="72" t="n">
        <f aca="false">10*(10*Elev!G68-INT(10*Elev!G68+0.000001))+1</f>
        <v>2.9999999999709</v>
      </c>
      <c r="AF67" s="72" t="n">
        <f aca="false">10*(10*Elev!H68-INT(10*Elev!H68+0.000001))+1</f>
        <v>4.99999999994179</v>
      </c>
      <c r="AG67" s="72" t="n">
        <f aca="false">10*(10*Elev!I68-INT(10*Elev!I68+0.000001))+1</f>
        <v>10.0000000000146</v>
      </c>
      <c r="AH67" s="72" t="n">
        <f aca="false">10*(10*Elev!J68-INT(10*Elev!J68+0.000001))+1</f>
        <v>3.99999999995634</v>
      </c>
      <c r="AI67" s="72" t="n">
        <f aca="false">10*(10*Elev!K68-INT(10*Elev!K68+0.000001))+1</f>
        <v>6.99999999998545</v>
      </c>
      <c r="AJ67" s="72" t="n">
        <f aca="false">10*(10*Elev!L68-INT(10*Elev!L68+0.000001))+1</f>
        <v>2.00000000005821</v>
      </c>
      <c r="AK67" s="72" t="n">
        <f aca="false">10*(10*Elev!M68-INT(10*Elev!M68+0.000001))+1</f>
        <v>1</v>
      </c>
    </row>
    <row r="68" customFormat="false" ht="15" hidden="false" customHeight="false" outlineLevel="0" collapsed="false">
      <c r="A68" s="20" t="n">
        <v>2012</v>
      </c>
      <c r="B68" s="69" t="n">
        <f aca="false">INDEX(area_elev_2011!$B$4:$K$1234,N68,Z68)</f>
        <v>121.6</v>
      </c>
      <c r="C68" s="69" t="n">
        <f aca="false">INDEX(area_elev_2011!$B$4:$K$1234,O68,AA68)</f>
        <v>111.3</v>
      </c>
      <c r="D68" s="69" t="n">
        <f aca="false">INDEX(area_elev_2011!$B$4:$K$1234,P68,AB68)</f>
        <v>102.6</v>
      </c>
      <c r="E68" s="69" t="n">
        <f aca="false">INDEX(area_elev_2011!$B$4:$K$1234,Q68,AC68)</f>
        <v>104.2</v>
      </c>
      <c r="F68" s="69" t="n">
        <f aca="false">INDEX(area_elev_2011!$B$4:$K$1234,R68,AD68)</f>
        <v>9</v>
      </c>
      <c r="G68" s="69" t="n">
        <f aca="false">INDEX(area_elev_2011!$B$4:$K$1234,S68,AE68)</f>
        <v>9</v>
      </c>
      <c r="H68" s="69" t="n">
        <f aca="false">INDEX(area_elev_2011!$B$4:$K$1234,T68,AF68)</f>
        <v>9</v>
      </c>
      <c r="I68" s="69" t="n">
        <f aca="false">INDEX(area_elev_2011!$B$4:$K$1234,U68,AG68)</f>
        <v>9</v>
      </c>
      <c r="J68" s="69" t="n">
        <f aca="false">INDEX(area_elev_2011!$B$4:$K$1234,V68,AH68)</f>
        <v>9</v>
      </c>
      <c r="K68" s="69" t="n">
        <f aca="false">INDEX(area_elev_2011!$B$4:$K$1234,W68,AI68)</f>
        <v>9</v>
      </c>
      <c r="L68" s="69" t="n">
        <f aca="false">INDEX(area_elev_2011!$B$4:$K$1234,X68,AJ68)</f>
        <v>0</v>
      </c>
      <c r="M68" s="69" t="n">
        <f aca="false">INDEX(area_elev_2011!$B$4:$K$1234,Y68,AK68)</f>
        <v>0</v>
      </c>
      <c r="N68" s="71" t="n">
        <f aca="false">MAX(1,INT(10*(Elev!B69-area_elev_2011!$A$4)+0.000001)+1)</f>
        <v>14</v>
      </c>
      <c r="O68" s="71" t="n">
        <f aca="false">MAX(1,INT(10*(Elev!C69-area_elev_2011!$A$4)+0.000001)+1)</f>
        <v>12</v>
      </c>
      <c r="P68" s="71" t="n">
        <f aca="false">MAX(1,INT(10*(Elev!D69-area_elev_2011!$A$4)+0.000001)+1)</f>
        <v>11</v>
      </c>
      <c r="Q68" s="71" t="n">
        <f aca="false">MAX(1,INT(10*(Elev!E69-area_elev_2011!$A$4)+0.000001)+1)</f>
        <v>11</v>
      </c>
      <c r="R68" s="71" t="n">
        <f aca="false">MAX(1,INT(10*(Elev!F69-area_elev_2011!$A$4)+0.000001)+1)</f>
        <v>1</v>
      </c>
      <c r="S68" s="71" t="n">
        <f aca="false">MAX(1,INT(10*(Elev!G69-area_elev_2011!$A$4)+0.000001)+1)</f>
        <v>1</v>
      </c>
      <c r="T68" s="71" t="n">
        <f aca="false">MAX(1,INT(10*(Elev!H69-area_elev_2011!$A$4)+0.000001)+1)</f>
        <v>1</v>
      </c>
      <c r="U68" s="71" t="n">
        <f aca="false">MAX(1,INT(10*(Elev!I69-area_elev_2011!$A$4)+0.000001)+1)</f>
        <v>1</v>
      </c>
      <c r="V68" s="71" t="n">
        <f aca="false">MAX(1,INT(10*(Elev!J69-area_elev_2011!$A$4)+0.000001)+1)</f>
        <v>1</v>
      </c>
      <c r="W68" s="71" t="n">
        <f aca="false">MAX(1,INT(10*(Elev!K69-area_elev_2011!$A$4)+0.000001)+1)</f>
        <v>1</v>
      </c>
      <c r="X68" s="71" t="n">
        <f aca="false">MAX(1,INT(10*(Elev!L69-area_elev_2011!$A$4)+0.000001)+1)</f>
        <v>1</v>
      </c>
      <c r="Y68" s="71" t="n">
        <f aca="false">MAX(1,INT(10*(Elev!M69-area_elev_2011!$A$4)+0.000001)+1)</f>
        <v>1</v>
      </c>
      <c r="Z68" s="72" t="n">
        <f aca="false">10*(10*Elev!B69-INT(10*Elev!B69+0.000001))+1</f>
        <v>3.00000000004366</v>
      </c>
      <c r="AA68" s="72" t="n">
        <f aca="false">10*(10*Elev!C69-INT(10*Elev!C69+0.000001))+1</f>
        <v>10.0000000000146</v>
      </c>
      <c r="AB68" s="72" t="n">
        <f aca="false">10*(10*Elev!D69-INT(10*Elev!D69+0.000001))+1</f>
        <v>8.00000000004366</v>
      </c>
      <c r="AC68" s="72" t="n">
        <f aca="false">10*(10*Elev!E69-INT(10*Elev!E69+0.000001))+1</f>
        <v>10.0000000000146</v>
      </c>
      <c r="AD68" s="72" t="n">
        <f aca="false">10*(10*Elev!F69-INT(10*Elev!F69+0.000001))+1</f>
        <v>10.0000000000146</v>
      </c>
      <c r="AE68" s="72" t="n">
        <f aca="false">10*(10*Elev!G69-INT(10*Elev!G69+0.000001))+1</f>
        <v>10.0000000000146</v>
      </c>
      <c r="AF68" s="72" t="n">
        <f aca="false">10*(10*Elev!H69-INT(10*Elev!H69+0.000001))+1</f>
        <v>10.0000000000146</v>
      </c>
      <c r="AG68" s="72" t="n">
        <f aca="false">10*(10*Elev!I69-INT(10*Elev!I69+0.000001))+1</f>
        <v>10.0000000000146</v>
      </c>
      <c r="AH68" s="72" t="n">
        <f aca="false">10*(10*Elev!J69-INT(10*Elev!J69+0.000001))+1</f>
        <v>10.0000000000146</v>
      </c>
      <c r="AI68" s="72" t="n">
        <f aca="false">10*(10*Elev!K69-INT(10*Elev!K69+0.000001))+1</f>
        <v>10.0000000000146</v>
      </c>
      <c r="AJ68" s="72" t="n">
        <f aca="false">10*(10*Elev!L69-INT(10*Elev!L69+0.000001))+1</f>
        <v>1</v>
      </c>
      <c r="AK68" s="72" t="n">
        <f aca="false">10*(10*Elev!M69-INT(10*Elev!M69+0.000001))+1</f>
        <v>1</v>
      </c>
    </row>
    <row r="69" customFormat="false" ht="15" hidden="false" customHeight="false" outlineLevel="0" collapsed="false">
      <c r="B69" s="42"/>
      <c r="C69" s="43"/>
      <c r="D69" s="42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5" hidden="false" customHeight="false" outlineLevel="0" collapsed="false">
      <c r="B70" s="42"/>
      <c r="C70" s="43"/>
      <c r="D70" s="42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5" hidden="false" customHeight="false" outlineLevel="0" collapsed="false">
      <c r="B71" s="42"/>
      <c r="C71" s="43"/>
      <c r="D71" s="42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5" hidden="false" customHeight="false" outlineLevel="0" collapsed="false">
      <c r="B72" s="42"/>
      <c r="C72" s="43"/>
      <c r="D72" s="42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5" hidden="false" customHeight="false" outlineLevel="0" collapsed="false">
      <c r="B73" s="42"/>
      <c r="C73" s="43"/>
      <c r="D73" s="42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5" hidden="false" customHeight="false" outlineLevel="0" collapsed="false">
      <c r="B74" s="42"/>
      <c r="C74" s="43"/>
      <c r="D74" s="42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5" hidden="false" customHeight="false" outlineLevel="0" collapsed="false">
      <c r="B75" s="42"/>
      <c r="C75" s="43"/>
      <c r="D75" s="42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15" hidden="false" customHeight="false" outlineLevel="0" collapsed="false">
      <c r="B76" s="42"/>
      <c r="C76" s="43"/>
      <c r="D76" s="42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15" hidden="false" customHeight="false" outlineLevel="0" collapsed="false">
      <c r="B77" s="42"/>
      <c r="C77" s="43"/>
      <c r="D77" s="42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5" hidden="false" customHeight="false" outlineLevel="0" collapsed="false">
      <c r="B78" s="42"/>
      <c r="C78" s="43"/>
      <c r="D78" s="42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5" hidden="false" customHeight="false" outlineLevel="0" collapsed="false">
      <c r="B79" s="41"/>
      <c r="C79" s="41"/>
      <c r="D79" s="42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15" hidden="false" customHeight="false" outlineLevel="0" collapsed="false">
      <c r="B80" s="41"/>
      <c r="C80" s="41"/>
      <c r="D80" s="42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15" hidden="false" customHeight="false" outlineLevel="0" collapsed="false">
      <c r="B81" s="41"/>
      <c r="C81" s="41"/>
      <c r="D81" s="42"/>
      <c r="E81" s="41"/>
      <c r="F81" s="41"/>
      <c r="G81" s="41"/>
      <c r="H81" s="41"/>
      <c r="I81" s="41"/>
      <c r="J81" s="41"/>
      <c r="K81" s="41"/>
      <c r="L81" s="41"/>
      <c r="M81" s="41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60" activePane="bottomRight" state="frozen"/>
      <selection pane="topLeft" activeCell="A2" activeCellId="0" sqref="A2"/>
      <selection pane="topRight" activeCell="B2" activeCellId="0" sqref="B2"/>
      <selection pane="bottomLeft" activeCell="A60" activeCellId="0" sqref="A60"/>
      <selection pane="bottomRight" activeCell="D69" activeCellId="0" sqref="D69"/>
    </sheetView>
  </sheetViews>
  <sheetFormatPr defaultColWidth="11.1367187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11.13"/>
  </cols>
  <sheetData>
    <row r="1" customFormat="false" ht="15" hidden="false" customHeight="false" outlineLevel="0" collapsed="false">
      <c r="A1" s="20" t="s">
        <v>7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15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7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21"/>
    </row>
    <row r="5" customFormat="false" ht="15" hidden="false" customHeight="false" outlineLevel="0" collapsed="false">
      <c r="A5" s="21"/>
      <c r="O5" s="21"/>
    </row>
    <row r="6" customFormat="false" ht="15" hidden="false" customHeight="fals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 t="s">
        <v>56</v>
      </c>
      <c r="J6" s="23" t="s">
        <v>57</v>
      </c>
      <c r="K6" s="23" t="s">
        <v>58</v>
      </c>
      <c r="L6" s="23" t="s">
        <v>59</v>
      </c>
      <c r="M6" s="23" t="s">
        <v>60</v>
      </c>
      <c r="N6" s="23" t="s">
        <v>79</v>
      </c>
      <c r="O6" s="21"/>
    </row>
    <row r="7" customFormat="false" ht="15" hidden="false" customHeight="false" outlineLevel="0" collapsed="false">
      <c r="A7" s="15" t="n">
        <v>195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21"/>
    </row>
    <row r="8" customFormat="false" ht="15" hidden="false" customHeight="false" outlineLevel="0" collapsed="false">
      <c r="A8" s="11" t="n">
        <v>195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21"/>
    </row>
    <row r="9" customFormat="false" ht="15" hidden="false" customHeight="false" outlineLevel="0" collapsed="false">
      <c r="A9" s="11" t="n">
        <v>1952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21"/>
    </row>
    <row r="10" customFormat="false" ht="15" hidden="false" customHeight="false" outlineLevel="0" collapsed="false">
      <c r="A10" s="11" t="n">
        <v>1953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21"/>
    </row>
    <row r="11" customFormat="false" ht="15" hidden="false" customHeight="false" outlineLevel="0" collapsed="false">
      <c r="A11" s="11" t="n">
        <v>1954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21"/>
    </row>
    <row r="12" customFormat="false" ht="15" hidden="false" customHeight="false" outlineLevel="0" collapsed="false">
      <c r="A12" s="24" t="n">
        <v>1955</v>
      </c>
      <c r="B12" s="25" t="n">
        <v>0</v>
      </c>
      <c r="C12" s="25" t="n">
        <v>0</v>
      </c>
      <c r="D12" s="25" t="n">
        <v>0</v>
      </c>
      <c r="E12" s="25" t="n">
        <f aca="false">Evap!E6-(Prec!E11/12)*(Area!E11+Area!D11)/2</f>
        <v>1125.734375</v>
      </c>
      <c r="F12" s="25" t="n">
        <f aca="false">Evap!F6-(Prec!F11/12)*(Area!F11+Area!E11)/2</f>
        <v>896.56125</v>
      </c>
      <c r="G12" s="25" t="n">
        <f aca="false">Evap!G6-(Prec!G11/12)*(Area!G11+Area!F11)/2</f>
        <v>903.561458333333</v>
      </c>
      <c r="H12" s="25" t="n">
        <f aca="false">Evap!H6-(Prec!H11/12)*(Area!H11+Area!G11)/2</f>
        <v>970.185</v>
      </c>
      <c r="I12" s="25" t="n">
        <f aca="false">Evap!I6-(Prec!I11/12)*(Area!I11+Area!H11)/2</f>
        <v>1478.29833333333</v>
      </c>
      <c r="J12" s="25" t="n">
        <f aca="false">Evap!J6-(Prec!J11/12)*(Area!J11+Area!I11)/2</f>
        <v>978.665208333333</v>
      </c>
      <c r="K12" s="25" t="n">
        <f aca="false">Evap!K6-(Prec!K11/12)*(Area!K11+Area!J11)/2</f>
        <v>615.403125</v>
      </c>
      <c r="L12" s="25" t="n">
        <f aca="false">Evap!L6-(Prec!L11/12)*(Area!L11+Area!K11)/2</f>
        <v>158.805833333333</v>
      </c>
      <c r="M12" s="25" t="n">
        <f aca="false">Evap!M6-(Prec!M11/12)*(Area!M11+Area!L11)/2</f>
        <v>-16.9652083333333</v>
      </c>
      <c r="N12" s="25" t="n">
        <f aca="false">SUM(B12:M12)</f>
        <v>7110.249375</v>
      </c>
      <c r="O12" s="24"/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15" hidden="false" customHeight="false" outlineLevel="0" collapsed="false">
      <c r="A13" s="21" t="n">
        <v>1956</v>
      </c>
      <c r="B13" s="25" t="n">
        <f aca="false">Evap!B7-(Prec!B12/12)*(Area!B12+Area!M11)/2</f>
        <v>-58.205625</v>
      </c>
      <c r="C13" s="25" t="n">
        <f aca="false">Evap!C7-(Prec!C12/12)*(Area!C12+Area!B12)/2</f>
        <v>-14.51625</v>
      </c>
      <c r="D13" s="25" t="n">
        <f aca="false">Evap!D7-(Prec!D12/12)*(Area!D12+Area!C12)/2</f>
        <v>-61.1116666666667</v>
      </c>
      <c r="E13" s="25" t="n">
        <f aca="false">Evap!E7-(Prec!E12/12)*(Area!E12+Area!D12)/2</f>
        <v>875.247916666667</v>
      </c>
      <c r="F13" s="25" t="n">
        <f aca="false">Evap!F7-(Prec!F12/12)*(Area!F12+Area!E12)/2</f>
        <v>1071.366875</v>
      </c>
      <c r="G13" s="25" t="n">
        <f aca="false">Evap!G7-(Prec!G12/12)*(Area!G12+Area!F12)/2</f>
        <v>1709.73645833333</v>
      </c>
      <c r="H13" s="25" t="n">
        <f aca="false">Evap!H7-(Prec!H12/12)*(Area!H12+Area!G12)/2</f>
        <v>845.995625</v>
      </c>
      <c r="I13" s="25" t="n">
        <f aca="false">Evap!I7-(Prec!I12/12)*(Area!I12+Area!H12)/2</f>
        <v>715.878125</v>
      </c>
      <c r="J13" s="25" t="n">
        <f aca="false">Evap!J7-(Prec!J12/12)*(Area!J12+Area!I12)/2</f>
        <v>1214</v>
      </c>
      <c r="K13" s="25" t="n">
        <f aca="false">Evap!K7-(Prec!K12/12)*(Area!K12+Area!J12)/2</f>
        <v>881.739583333333</v>
      </c>
      <c r="L13" s="25" t="n">
        <f aca="false">Evap!L7-(Prec!L12/12)*(Area!L12+Area!K12)/2</f>
        <v>91.4</v>
      </c>
      <c r="M13" s="25" t="n">
        <f aca="false">Evap!M7-(Prec!M12/12)*(Area!M12+Area!L12)/2</f>
        <v>154.175</v>
      </c>
      <c r="N13" s="27" t="n">
        <f aca="false">SUM(B13:M13)</f>
        <v>7425.70604166667</v>
      </c>
      <c r="O13" s="21"/>
    </row>
    <row r="14" customFormat="false" ht="15" hidden="false" customHeight="false" outlineLevel="0" collapsed="false">
      <c r="A14" s="21" t="n">
        <v>1957</v>
      </c>
      <c r="B14" s="25" t="n">
        <f aca="false">Evap!B8-(Prec!B13/12)*(Area!B13+Area!M12)/2</f>
        <v>1.16020833333333</v>
      </c>
      <c r="C14" s="25" t="n">
        <f aca="false">Evap!C8-(Prec!C13/12)*(Area!C13+Area!B13)/2</f>
        <v>70</v>
      </c>
      <c r="D14" s="25" t="n">
        <f aca="false">Evap!D8-(Prec!D13/12)*(Area!D13+Area!C13)/2</f>
        <v>169.575833333333</v>
      </c>
      <c r="E14" s="25" t="n">
        <f aca="false">Evap!E8-(Prec!E13/12)*(Area!E13+Area!D13)/2</f>
        <v>140.76625</v>
      </c>
      <c r="F14" s="25" t="n">
        <f aca="false">Evap!F8-(Prec!F13/12)*(Area!F13+Area!E13)/2</f>
        <v>-1.34875000000011</v>
      </c>
      <c r="G14" s="25" t="n">
        <f aca="false">Evap!G8-(Prec!G13/12)*(Area!G13+Area!F13)/2</f>
        <v>469.4825</v>
      </c>
      <c r="H14" s="25" t="n">
        <f aca="false">Evap!H8-(Prec!H13/12)*(Area!H13+Area!G13)/2</f>
        <v>905.605</v>
      </c>
      <c r="I14" s="25" t="n">
        <f aca="false">Evap!I8-(Prec!I13/12)*(Area!I13+Area!H13)/2</f>
        <v>934.8625</v>
      </c>
      <c r="J14" s="25" t="n">
        <f aca="false">Evap!J8-(Prec!J13/12)*(Area!J13+Area!I13)/2</f>
        <v>860.519583333333</v>
      </c>
      <c r="K14" s="25" t="n">
        <f aca="false">Evap!K8-(Prec!K13/12)*(Area!K13+Area!J13)/2</f>
        <v>262.80625</v>
      </c>
      <c r="L14" s="25" t="n">
        <f aca="false">Evap!L8-(Prec!L13/12)*(Area!L13+Area!K13)/2</f>
        <v>157.18</v>
      </c>
      <c r="M14" s="25" t="n">
        <f aca="false">Evap!M8-(Prec!M13/12)*(Area!M13+Area!L13)/2</f>
        <v>257.375</v>
      </c>
      <c r="N14" s="27" t="n">
        <f aca="false">SUM(B14:M14)</f>
        <v>4227.984375</v>
      </c>
      <c r="O14" s="21"/>
    </row>
    <row r="15" customFormat="false" ht="15" hidden="false" customHeight="false" outlineLevel="0" collapsed="false">
      <c r="A15" s="21" t="n">
        <v>1958</v>
      </c>
      <c r="B15" s="25" t="n">
        <f aca="false">Evap!B9-(Prec!B14/12)*(Area!B14+Area!M13)/2</f>
        <v>-6.523125</v>
      </c>
      <c r="C15" s="25" t="n">
        <f aca="false">Evap!C9-(Prec!C14/12)*(Area!C14+Area!B14)/2</f>
        <v>46.39</v>
      </c>
      <c r="D15" s="25" t="n">
        <f aca="false">Evap!D9-(Prec!D14/12)*(Area!D14+Area!C14)/2</f>
        <v>-204.734375</v>
      </c>
      <c r="E15" s="25" t="n">
        <f aca="false">Evap!E9-(Prec!E14/12)*(Area!E14+Area!D14)/2</f>
        <v>441.54</v>
      </c>
      <c r="F15" s="25" t="n">
        <f aca="false">Evap!F9-(Prec!F14/12)*(Area!F14+Area!E14)/2</f>
        <v>43.7958333333332</v>
      </c>
      <c r="G15" s="25" t="n">
        <f aca="false">Evap!G9-(Prec!G14/12)*(Area!G14+Area!F14)/2</f>
        <v>584.387916666667</v>
      </c>
      <c r="H15" s="25" t="n">
        <f aca="false">Evap!H9-(Prec!H14/12)*(Area!H14+Area!G14)/2</f>
        <v>543.675</v>
      </c>
      <c r="I15" s="25" t="n">
        <f aca="false">Evap!I9-(Prec!I14/12)*(Area!I14+Area!H14)/2</f>
        <v>749.92125</v>
      </c>
      <c r="J15" s="25" t="n">
        <f aca="false">Evap!J9-(Prec!J14/12)*(Area!J14+Area!I14)/2</f>
        <v>902.066041666667</v>
      </c>
      <c r="K15" s="25" t="n">
        <f aca="false">Evap!K9-(Prec!K14/12)*(Area!K14+Area!J14)/2</f>
        <v>577.59</v>
      </c>
      <c r="L15" s="25" t="n">
        <f aca="false">Evap!L9-(Prec!L14/12)*(Area!L14+Area!K14)/2</f>
        <v>409.794166666667</v>
      </c>
      <c r="M15" s="25" t="n">
        <f aca="false">Evap!M9-(Prec!M14/12)*(Area!M14+Area!L14)/2</f>
        <v>168.848333333333</v>
      </c>
      <c r="N15" s="27" t="n">
        <f aca="false">SUM(B15:M15)</f>
        <v>4256.75104166667</v>
      </c>
      <c r="O15" s="21"/>
    </row>
    <row r="16" customFormat="false" ht="15" hidden="false" customHeight="false" outlineLevel="0" collapsed="false">
      <c r="A16" s="21" t="n">
        <v>1959</v>
      </c>
      <c r="B16" s="25" t="n">
        <f aca="false">Evap!B10-(Prec!B15/12)*(Area!B15+Area!M14)/2</f>
        <v>-81.89125</v>
      </c>
      <c r="C16" s="25" t="n">
        <f aca="false">Evap!C10-(Prec!C15/12)*(Area!C15+Area!B15)/2</f>
        <v>-37.8720833333333</v>
      </c>
      <c r="D16" s="25" t="n">
        <f aca="false">Evap!D10-(Prec!D15/12)*(Area!D15+Area!C15)/2</f>
        <v>219.0975</v>
      </c>
      <c r="E16" s="25" t="n">
        <f aca="false">Evap!E10-(Prec!E15/12)*(Area!E15+Area!D15)/2</f>
        <v>636.04</v>
      </c>
      <c r="F16" s="25" t="n">
        <f aca="false">Evap!F10-(Prec!F15/12)*(Area!F15+Area!E15)/2</f>
        <v>527.20125</v>
      </c>
      <c r="G16" s="25" t="n">
        <f aca="false">Evap!G10-(Prec!G15/12)*(Area!G15+Area!F15)/2</f>
        <v>1376.3375</v>
      </c>
      <c r="H16" s="25" t="n">
        <f aca="false">Evap!H10-(Prec!H15/12)*(Area!H15+Area!G15)/2</f>
        <v>1148.045625</v>
      </c>
      <c r="I16" s="25" t="n">
        <f aca="false">Evap!I10-(Prec!I15/12)*(Area!I15+Area!H15)/2</f>
        <v>1241.94</v>
      </c>
      <c r="J16" s="25" t="n">
        <f aca="false">Evap!J10-(Prec!J15/12)*(Area!J15+Area!I15)/2</f>
        <v>908.427083333333</v>
      </c>
      <c r="K16" s="25" t="n">
        <f aca="false">Evap!K10-(Prec!K15/12)*(Area!K15+Area!J15)/2</f>
        <v>247.677083333333</v>
      </c>
      <c r="L16" s="25" t="n">
        <f aca="false">Evap!L10-(Prec!L15/12)*(Area!L15+Area!K15)/2</f>
        <v>102.468958333333</v>
      </c>
      <c r="M16" s="25" t="n">
        <f aca="false">Evap!M10-(Prec!M15/12)*(Area!M15+Area!L15)/2</f>
        <v>121.66</v>
      </c>
      <c r="N16" s="27" t="n">
        <f aca="false">SUM(B16:M16)</f>
        <v>6409.13166666667</v>
      </c>
      <c r="O16" s="21"/>
    </row>
    <row r="17" customFormat="false" ht="15" hidden="false" customHeight="false" outlineLevel="0" collapsed="false">
      <c r="A17" s="21" t="n">
        <v>1960</v>
      </c>
      <c r="B17" s="25" t="n">
        <f aca="false">Evap!B11-(Prec!B16/12)*(Area!B16+Area!M15)/2</f>
        <v>-151.085416666667</v>
      </c>
      <c r="C17" s="25" t="n">
        <f aca="false">Evap!C11-(Prec!C16/12)*(Area!C16+Area!B16)/2</f>
        <v>-490.06125</v>
      </c>
      <c r="D17" s="25" t="n">
        <f aca="false">Evap!D11-(Prec!D16/12)*(Area!D16+Area!C16)/2</f>
        <v>-84.88</v>
      </c>
      <c r="E17" s="25" t="n">
        <f aca="false">Evap!E11-(Prec!E16/12)*(Area!E16+Area!D16)/2</f>
        <v>863.62</v>
      </c>
      <c r="F17" s="25" t="n">
        <f aca="false">Evap!F11-(Prec!F16/12)*(Area!F16+Area!E16)/2</f>
        <v>695.064166666667</v>
      </c>
      <c r="G17" s="25" t="n">
        <f aca="false">Evap!G11-(Prec!G16/12)*(Area!G16+Area!F16)/2</f>
        <v>661.228958333333</v>
      </c>
      <c r="H17" s="25" t="n">
        <f aca="false">Evap!H11-(Prec!H16/12)*(Area!H16+Area!G16)/2</f>
        <v>725.04375</v>
      </c>
      <c r="I17" s="25" t="n">
        <f aca="false">Evap!I11-(Prec!I16/12)*(Area!I16+Area!H16)/2</f>
        <v>1558.354375</v>
      </c>
      <c r="J17" s="25" t="n">
        <f aca="false">Evap!J11-(Prec!J16/12)*(Area!J16+Area!I16)/2</f>
        <v>890.3375</v>
      </c>
      <c r="K17" s="25" t="n">
        <f aca="false">Evap!K11-(Prec!K16/12)*(Area!K16+Area!J16)/2</f>
        <v>251.935416666667</v>
      </c>
      <c r="L17" s="25" t="n">
        <f aca="false">Evap!L11-(Prec!L16/12)*(Area!L16+Area!K16)/2</f>
        <v>230.296875</v>
      </c>
      <c r="M17" s="25" t="n">
        <f aca="false">Evap!M11-(Prec!M16/12)*(Area!M16+Area!L16)/2</f>
        <v>-165.805416666667</v>
      </c>
      <c r="N17" s="27" t="n">
        <f aca="false">SUM(B17:M17)</f>
        <v>4984.04895833333</v>
      </c>
      <c r="O17" s="21"/>
    </row>
    <row r="18" customFormat="false" ht="15" hidden="false" customHeight="false" outlineLevel="0" collapsed="false">
      <c r="A18" s="21" t="n">
        <v>1961</v>
      </c>
      <c r="B18" s="25" t="n">
        <f aca="false">Evap!B12-(Prec!B17/12)*(Area!B17+Area!M16)/2</f>
        <v>0</v>
      </c>
      <c r="C18" s="25" t="n">
        <f aca="false">Evap!C12-(Prec!C17/12)*(Area!C17+Area!B17)/2</f>
        <v>144</v>
      </c>
      <c r="D18" s="25" t="n">
        <f aca="false">Evap!D12-(Prec!D17/12)*(Area!D17+Area!C17)/2</f>
        <v>119.698166666667</v>
      </c>
      <c r="E18" s="25" t="n">
        <f aca="false">Evap!E12-(Prec!E17/12)*(Area!E17+Area!D17)/2</f>
        <v>516.38975</v>
      </c>
      <c r="F18" s="25" t="n">
        <f aca="false">Evap!F12-(Prec!F17/12)*(Area!F17+Area!E17)/2</f>
        <v>264.192333333333</v>
      </c>
      <c r="G18" s="25" t="n">
        <f aca="false">Evap!G12-(Prec!G17/12)*(Area!G17+Area!F17)/2</f>
        <v>988.128333333333</v>
      </c>
      <c r="H18" s="25" t="n">
        <f aca="false">Evap!H12-(Prec!H17/12)*(Area!H17+Area!G17)/2</f>
        <v>656.427083333333</v>
      </c>
      <c r="I18" s="25" t="n">
        <f aca="false">Evap!I12-(Prec!I17/12)*(Area!I17+Area!H17)/2</f>
        <v>949.160625</v>
      </c>
      <c r="J18" s="25" t="n">
        <f aca="false">Evap!J12-(Prec!J17/12)*(Area!J17+Area!I17)/2</f>
        <v>443.4625</v>
      </c>
      <c r="K18" s="25" t="n">
        <f aca="false">Evap!K12-(Prec!K17/12)*(Area!K17+Area!J17)/2</f>
        <v>478.3175</v>
      </c>
      <c r="L18" s="25" t="n">
        <f aca="false">Evap!L12-(Prec!L17/12)*(Area!L17+Area!K17)/2</f>
        <v>163.945</v>
      </c>
      <c r="M18" s="25" t="n">
        <f aca="false">Evap!M12-(Prec!M17/12)*(Area!M17+Area!L17)/2</f>
        <v>-24.1465</v>
      </c>
      <c r="N18" s="27" t="n">
        <f aca="false">SUM(B18:M18)</f>
        <v>4699.57479166667</v>
      </c>
      <c r="O18" s="21"/>
    </row>
    <row r="19" customFormat="false" ht="15" hidden="false" customHeight="false" outlineLevel="0" collapsed="false">
      <c r="A19" s="21" t="n">
        <v>1962</v>
      </c>
      <c r="B19" s="25" t="n">
        <f aca="false">Evap!B13-(Prec!B18/12)*(Area!B18+Area!M17)/2</f>
        <v>-41.99325</v>
      </c>
      <c r="C19" s="25" t="n">
        <f aca="false">Evap!C13-(Prec!C18/12)*(Area!C18+Area!B18)/2</f>
        <v>221.853541666667</v>
      </c>
      <c r="D19" s="25" t="n">
        <f aca="false">Evap!D13-(Prec!D18/12)*(Area!D18+Area!C18)/2</f>
        <v>224.1175</v>
      </c>
      <c r="E19" s="25" t="n">
        <f aca="false">Evap!E13-(Prec!E18/12)*(Area!E18+Area!D18)/2</f>
        <v>808.85</v>
      </c>
      <c r="F19" s="25" t="n">
        <f aca="false">Evap!F13-(Prec!F18/12)*(Area!F18+Area!E18)/2</f>
        <v>763.727916666667</v>
      </c>
      <c r="G19" s="25" t="n">
        <f aca="false">Evap!G13-(Prec!G18/12)*(Area!G18+Area!F18)/2</f>
        <v>158.919</v>
      </c>
      <c r="H19" s="25" t="n">
        <f aca="false">Evap!H13-(Prec!H18/12)*(Area!H18+Area!G18)/2</f>
        <v>1040.43333333333</v>
      </c>
      <c r="I19" s="25" t="n">
        <f aca="false">Evap!I13-(Prec!I18/12)*(Area!I18+Area!H18)/2</f>
        <v>922.92375</v>
      </c>
      <c r="J19" s="25" t="n">
        <f aca="false">Evap!J13-(Prec!J18/12)*(Area!J18+Area!I18)/2</f>
        <v>631.4525</v>
      </c>
      <c r="K19" s="25" t="n">
        <f aca="false">Evap!K13-(Prec!K18/12)*(Area!K18+Area!J18)/2</f>
        <v>560.275416666667</v>
      </c>
      <c r="L19" s="25" t="n">
        <f aca="false">Evap!L13-(Prec!L18/12)*(Area!L18+Area!K18)/2</f>
        <v>407.533333333333</v>
      </c>
      <c r="M19" s="25" t="n">
        <f aca="false">Evap!M13-(Prec!M18/12)*(Area!M18+Area!L18)/2</f>
        <v>197.365</v>
      </c>
      <c r="N19" s="27" t="n">
        <f aca="false">SUM(B19:M19)</f>
        <v>5895.45804166667</v>
      </c>
      <c r="O19" s="21"/>
    </row>
    <row r="20" customFormat="false" ht="15" hidden="false" customHeight="false" outlineLevel="0" collapsed="false">
      <c r="A20" s="21" t="n">
        <v>1963</v>
      </c>
      <c r="B20" s="25" t="n">
        <f aca="false">Evap!B14-(Prec!B19/12)*(Area!B19+Area!M18)/2</f>
        <v>-50.6217083333333</v>
      </c>
      <c r="C20" s="25" t="n">
        <f aca="false">Evap!C14-(Prec!C19/12)*(Area!C19+Area!B19)/2</f>
        <v>-11.7392916666667</v>
      </c>
      <c r="D20" s="25" t="n">
        <f aca="false">Evap!D14-(Prec!D19/12)*(Area!D19+Area!C19)/2</f>
        <v>438.765</v>
      </c>
      <c r="E20" s="25" t="n">
        <f aca="false">Evap!E14-(Prec!E19/12)*(Area!E19+Area!D19)/2</f>
        <v>1253.5225</v>
      </c>
      <c r="F20" s="25" t="n">
        <f aca="false">Evap!F14-(Prec!F19/12)*(Area!F19+Area!E19)/2</f>
        <v>1094.675</v>
      </c>
      <c r="G20" s="25" t="n">
        <f aca="false">Evap!G14-(Prec!G19/12)*(Area!G19+Area!F19)/2</f>
        <v>1289.44</v>
      </c>
      <c r="H20" s="25" t="n">
        <f aca="false">Evap!H14-(Prec!H19/12)*(Area!H19+Area!G19)/2</f>
        <v>1435.995</v>
      </c>
      <c r="I20" s="25" t="n">
        <f aca="false">Evap!I14-(Prec!I19/12)*(Area!I19+Area!H19)/2</f>
        <v>823.58</v>
      </c>
      <c r="J20" s="25" t="n">
        <f aca="false">Evap!J14-(Prec!J19/12)*(Area!J19+Area!I19)/2</f>
        <v>7.48333333333335</v>
      </c>
      <c r="K20" s="25" t="n">
        <f aca="false">Evap!K14-(Prec!K19/12)*(Area!K19+Area!J19)/2</f>
        <v>784.146875</v>
      </c>
      <c r="L20" s="25" t="n">
        <f aca="false">Evap!L14-(Prec!L19/12)*(Area!L19+Area!K19)/2</f>
        <v>362.485</v>
      </c>
      <c r="M20" s="25" t="n">
        <f aca="false">Evap!M14-(Prec!M19/12)*(Area!M19+Area!L19)/2</f>
        <v>130.2175</v>
      </c>
      <c r="N20" s="27" t="n">
        <f aca="false">SUM(B20:M20)</f>
        <v>7557.94920833333</v>
      </c>
      <c r="O20" s="21"/>
    </row>
    <row r="21" customFormat="false" ht="15" hidden="false" customHeight="false" outlineLevel="0" collapsed="false">
      <c r="A21" s="21" t="n">
        <v>1964</v>
      </c>
      <c r="B21" s="25" t="n">
        <f aca="false">Evap!B15-(Prec!B20/12)*(Area!B20+Area!M19)/2</f>
        <v>0</v>
      </c>
      <c r="C21" s="25" t="n">
        <f aca="false">Evap!C15-(Prec!C20/12)*(Area!C20+Area!B20)/2</f>
        <v>259.929583333333</v>
      </c>
      <c r="D21" s="25" t="n">
        <f aca="false">Evap!D15-(Prec!D20/12)*(Area!D20+Area!C20)/2</f>
        <v>371.00375</v>
      </c>
      <c r="E21" s="25" t="n">
        <f aca="false">Evap!E15-(Prec!E20/12)*(Area!E20+Area!D20)/2</f>
        <v>392.84</v>
      </c>
      <c r="F21" s="25" t="n">
        <f aca="false">Evap!F15-(Prec!F20/12)*(Area!F20+Area!E20)/2</f>
        <v>696.269166666667</v>
      </c>
      <c r="G21" s="25" t="n">
        <f aca="false">Evap!G15-(Prec!G20/12)*(Area!G20+Area!F20)/2</f>
        <v>1230.45541666667</v>
      </c>
      <c r="H21" s="25" t="n">
        <f aca="false">Evap!H15-(Prec!H20/12)*(Area!H20+Area!G20)/2</f>
        <v>1680.43</v>
      </c>
      <c r="I21" s="25" t="n">
        <f aca="false">Evap!I15-(Prec!I20/12)*(Area!I20+Area!H20)/2</f>
        <v>1489.86125</v>
      </c>
      <c r="J21" s="25" t="n">
        <f aca="false">Evap!J15-(Prec!J20/12)*(Area!J20+Area!I20)/2</f>
        <v>996.662083333333</v>
      </c>
      <c r="K21" s="25" t="n">
        <f aca="false">Evap!K15-(Prec!K20/12)*(Area!K20+Area!J20)/2</f>
        <v>760.219375</v>
      </c>
      <c r="L21" s="25" t="n">
        <f aca="false">Evap!L15-(Prec!L20/12)*(Area!L20+Area!K20)/2</f>
        <v>543.542333333333</v>
      </c>
      <c r="M21" s="25" t="n">
        <f aca="false">Evap!M15-(Prec!M20/12)*(Area!M20+Area!L20)/2</f>
        <v>162.1025</v>
      </c>
      <c r="N21" s="27" t="n">
        <f aca="false">SUM(B21:M21)</f>
        <v>8583.31545833333</v>
      </c>
      <c r="O21" s="21"/>
    </row>
    <row r="22" customFormat="false" ht="15" hidden="false" customHeight="false" outlineLevel="0" collapsed="false">
      <c r="A22" s="21" t="n">
        <v>1965</v>
      </c>
      <c r="B22" s="25" t="n">
        <f aca="false">Evap!B16-(Prec!B21/12)*(Area!B21+Area!M20)/2</f>
        <v>203.554166666667</v>
      </c>
      <c r="C22" s="25" t="n">
        <f aca="false">Evap!C16-(Prec!C21/12)*(Area!C21+Area!B21)/2</f>
        <v>15.4655833333333</v>
      </c>
      <c r="D22" s="25" t="n">
        <f aca="false">Evap!D16-(Prec!D21/12)*(Area!D21+Area!C21)/2</f>
        <v>307.4535</v>
      </c>
      <c r="E22" s="25" t="n">
        <f aca="false">Evap!E16-(Prec!E21/12)*(Area!E21+Area!D21)/2</f>
        <v>794.427083333333</v>
      </c>
      <c r="F22" s="25" t="n">
        <f aca="false">Evap!F16-(Prec!F21/12)*(Area!F21+Area!E21)/2</f>
        <v>225.257</v>
      </c>
      <c r="G22" s="25" t="n">
        <f aca="false">Evap!G16-(Prec!G21/12)*(Area!G21+Area!F21)/2</f>
        <v>-272.645416666667</v>
      </c>
      <c r="H22" s="25" t="n">
        <f aca="false">Evap!H16-(Prec!H21/12)*(Area!H21+Area!G21)/2</f>
        <v>773.441</v>
      </c>
      <c r="I22" s="25" t="n">
        <f aca="false">Evap!I16-(Prec!I21/12)*(Area!I21+Area!H21)/2</f>
        <v>221.4725</v>
      </c>
      <c r="J22" s="25" t="n">
        <f aca="false">Evap!J16-(Prec!J21/12)*(Area!J21+Area!I21)/2</f>
        <v>-10.0381666666667</v>
      </c>
      <c r="K22" s="25" t="n">
        <f aca="false">Evap!K16-(Prec!K21/12)*(Area!K21+Area!J21)/2</f>
        <v>445.475</v>
      </c>
      <c r="L22" s="25" t="n">
        <f aca="false">Evap!L16-(Prec!L21/12)*(Area!L21+Area!K21)/2</f>
        <v>400</v>
      </c>
      <c r="M22" s="25" t="n">
        <f aca="false">Evap!M16-(Prec!M21/12)*(Area!M21+Area!L21)/2</f>
        <v>180.850333333333</v>
      </c>
      <c r="N22" s="27" t="n">
        <f aca="false">SUM(B22:M22)</f>
        <v>3284.71258333333</v>
      </c>
      <c r="O22" s="21"/>
    </row>
    <row r="23" customFormat="false" ht="15" hidden="false" customHeight="false" outlineLevel="0" collapsed="false">
      <c r="A23" s="21" t="n">
        <v>1966</v>
      </c>
      <c r="B23" s="25" t="n">
        <f aca="false">Evap!B17-(Prec!B22/12)*(Area!B22+Area!M21)/2</f>
        <v>-27.7306666666667</v>
      </c>
      <c r="C23" s="25" t="n">
        <f aca="false">Evap!C17-(Prec!C22/12)*(Area!C22+Area!B22)/2</f>
        <v>-64.9675</v>
      </c>
      <c r="D23" s="25" t="n">
        <f aca="false">Evap!D17-(Prec!D22/12)*(Area!D22+Area!C22)/2</f>
        <v>222.573416666667</v>
      </c>
      <c r="E23" s="25" t="n">
        <f aca="false">Evap!E17-(Prec!E22/12)*(Area!E22+Area!D22)/2</f>
        <v>316.063208333333</v>
      </c>
      <c r="F23" s="25" t="n">
        <f aca="false">Evap!F17-(Prec!F22/12)*(Area!F22+Area!E22)/2</f>
        <v>1144.86758333333</v>
      </c>
      <c r="G23" s="25" t="n">
        <f aca="false">Evap!G17-(Prec!G22/12)*(Area!G22+Area!F22)/2</f>
        <v>982.259166666667</v>
      </c>
      <c r="H23" s="25" t="n">
        <f aca="false">Evap!H17-(Prec!H22/12)*(Area!H22+Area!G22)/2</f>
        <v>909.389666666667</v>
      </c>
      <c r="I23" s="25" t="n">
        <f aca="false">Evap!I17-(Prec!I22/12)*(Area!I22+Area!H22)/2</f>
        <v>733.765416666667</v>
      </c>
      <c r="J23" s="25" t="n">
        <f aca="false">Evap!J17-(Prec!J22/12)*(Area!J22+Area!I22)/2</f>
        <v>361.877083333333</v>
      </c>
      <c r="K23" s="25" t="n">
        <f aca="false">Evap!K17-(Prec!K22/12)*(Area!K22+Area!J22)/2</f>
        <v>524.235666666667</v>
      </c>
      <c r="L23" s="25" t="n">
        <f aca="false">Evap!L17-(Prec!L22/12)*(Area!L22+Area!K22)/2</f>
        <v>-48.4852916666667</v>
      </c>
      <c r="M23" s="25" t="n">
        <f aca="false">Evap!M17-(Prec!M22/12)*(Area!M22+Area!L22)/2</f>
        <v>-25.5366666666667</v>
      </c>
      <c r="N23" s="27" t="n">
        <f aca="false">SUM(B23:M23)</f>
        <v>5028.31108333333</v>
      </c>
      <c r="O23" s="21"/>
    </row>
    <row r="24" customFormat="false" ht="15" hidden="false" customHeight="false" outlineLevel="0" collapsed="false">
      <c r="A24" s="21" t="n">
        <v>1967</v>
      </c>
      <c r="B24" s="25" t="n">
        <f aca="false">Evap!B18-(Prec!B23/12)*(Area!B23+Area!M22)/2</f>
        <v>-32.7675</v>
      </c>
      <c r="C24" s="25" t="n">
        <f aca="false">Evap!C18-(Prec!C23/12)*(Area!C23+Area!B23)/2</f>
        <v>0</v>
      </c>
      <c r="D24" s="25" t="n">
        <f aca="false">Evap!D18-(Prec!D23/12)*(Area!D23+Area!C23)/2</f>
        <v>-95.8626666666667</v>
      </c>
      <c r="E24" s="25" t="n">
        <f aca="false">Evap!E18-(Prec!E23/12)*(Area!E23+Area!D23)/2</f>
        <v>898.969333333333</v>
      </c>
      <c r="F24" s="25" t="n">
        <f aca="false">Evap!F18-(Prec!F23/12)*(Area!F23+Area!E23)/2</f>
        <v>120.045</v>
      </c>
      <c r="G24" s="25" t="n">
        <f aca="false">Evap!G18-(Prec!G23/12)*(Area!G23+Area!F23)/2</f>
        <v>366.309416666667</v>
      </c>
      <c r="H24" s="25" t="n">
        <f aca="false">Evap!H18-(Prec!H23/12)*(Area!H23+Area!G23)/2</f>
        <v>731.273333333333</v>
      </c>
      <c r="I24" s="25" t="n">
        <f aca="false">Evap!I18-(Prec!I23/12)*(Area!I23+Area!H23)/2</f>
        <v>1098.56666666667</v>
      </c>
      <c r="J24" s="25" t="n">
        <f aca="false">Evap!J18-(Prec!J23/12)*(Area!J23+Area!I23)/2</f>
        <v>476.98125</v>
      </c>
      <c r="K24" s="25" t="n">
        <f aca="false">Evap!K18-(Prec!K23/12)*(Area!K23+Area!J23)/2</f>
        <v>637.90125</v>
      </c>
      <c r="L24" s="25" t="n">
        <f aca="false">Evap!L18-(Prec!L23/12)*(Area!L23+Area!K23)/2</f>
        <v>-30.8791666666667</v>
      </c>
      <c r="M24" s="25" t="n">
        <f aca="false">Evap!M18-(Prec!M23/12)*(Area!M23+Area!L23)/2</f>
        <v>-36.2010416666667</v>
      </c>
      <c r="N24" s="27" t="n">
        <f aca="false">SUM(B24:M24)</f>
        <v>4134.335875</v>
      </c>
      <c r="O24" s="21"/>
    </row>
    <row r="25" customFormat="false" ht="15" hidden="false" customHeight="false" outlineLevel="0" collapsed="false">
      <c r="A25" s="21" t="n">
        <v>1968</v>
      </c>
      <c r="B25" s="25" t="n">
        <f aca="false">Evap!B19-(Prec!B24/12)*(Area!B24+Area!M23)/2</f>
        <v>-3.22416666666667</v>
      </c>
      <c r="C25" s="25" t="n">
        <f aca="false">Evap!C19-(Prec!C24/12)*(Area!C24+Area!B24)/2</f>
        <v>-19.858</v>
      </c>
      <c r="D25" s="25" t="n">
        <f aca="false">Evap!D19-(Prec!D24/12)*(Area!D24+Area!C24)/2</f>
        <v>-42.1729166666667</v>
      </c>
      <c r="E25" s="25" t="n">
        <f aca="false">Evap!E19-(Prec!E24/12)*(Area!E24+Area!D24)/2</f>
        <v>305.762083333333</v>
      </c>
      <c r="F25" s="25" t="n">
        <f aca="false">Evap!F19-(Prec!F24/12)*(Area!F24+Area!E24)/2</f>
        <v>522.3205</v>
      </c>
      <c r="G25" s="25" t="n">
        <f aca="false">Evap!G19-(Prec!G24/12)*(Area!G24+Area!F24)/2</f>
        <v>1234.79</v>
      </c>
      <c r="H25" s="25" t="n">
        <f aca="false">Evap!H19-(Prec!H24/12)*(Area!H24+Area!G24)/2</f>
        <v>512.015833333334</v>
      </c>
      <c r="I25" s="25" t="n">
        <f aca="false">Evap!I19-(Prec!I24/12)*(Area!I24+Area!H24)/2</f>
        <v>497.10375</v>
      </c>
      <c r="J25" s="25" t="n">
        <f aca="false">Evap!J19-(Prec!J24/12)*(Area!J24+Area!I24)/2</f>
        <v>720.796875</v>
      </c>
      <c r="K25" s="25" t="n">
        <f aca="false">Evap!K19-(Prec!K24/12)*(Area!K24+Area!J24)/2</f>
        <v>-30.7416666666667</v>
      </c>
      <c r="L25" s="25" t="n">
        <f aca="false">Evap!L19-(Prec!L24/12)*(Area!L24+Area!K24)/2</f>
        <v>-46.4125</v>
      </c>
      <c r="M25" s="25" t="n">
        <f aca="false">Evap!M19-(Prec!M24/12)*(Area!M24+Area!L24)/2</f>
        <v>-111.662291666667</v>
      </c>
      <c r="N25" s="27" t="n">
        <f aca="false">SUM(B25:M25)</f>
        <v>3538.7175</v>
      </c>
      <c r="O25" s="21"/>
    </row>
    <row r="26" customFormat="false" ht="15" hidden="false" customHeight="false" outlineLevel="0" collapsed="false">
      <c r="A26" s="21" t="n">
        <v>1969</v>
      </c>
      <c r="B26" s="25" t="n">
        <f aca="false">Evap!B20-(Prec!B25/12)*(Area!B25+Area!M24)/2</f>
        <v>-48.2325</v>
      </c>
      <c r="C26" s="25" t="n">
        <f aca="false">Evap!C20-(Prec!C25/12)*(Area!C25+Area!B25)/2</f>
        <v>-39.721</v>
      </c>
      <c r="D26" s="25" t="n">
        <f aca="false">Evap!D20-(Prec!D25/12)*(Area!D25+Area!C25)/2</f>
        <v>-183.411</v>
      </c>
      <c r="E26" s="25" t="n">
        <f aca="false">Evap!E20-(Prec!E25/12)*(Area!E25+Area!D25)/2</f>
        <v>613.9975</v>
      </c>
      <c r="F26" s="25" t="n">
        <f aca="false">Evap!F20-(Prec!F25/12)*(Area!F25+Area!E25)/2</f>
        <v>436.54325</v>
      </c>
      <c r="G26" s="25" t="n">
        <f aca="false">Evap!G20-(Prec!G25/12)*(Area!G25+Area!F25)/2</f>
        <v>770.57525</v>
      </c>
      <c r="H26" s="25" t="n">
        <f aca="false">Evap!H20-(Prec!H25/12)*(Area!H25+Area!G25)/2</f>
        <v>1075.305</v>
      </c>
      <c r="I26" s="25" t="n">
        <f aca="false">Evap!I20-(Prec!I25/12)*(Area!I25+Area!H25)/2</f>
        <v>887.620833333333</v>
      </c>
      <c r="J26" s="25" t="n">
        <f aca="false">Evap!J20-(Prec!J25/12)*(Area!J25+Area!I25)/2</f>
        <v>695.623541666667</v>
      </c>
      <c r="K26" s="25" t="n">
        <f aca="false">Evap!K20-(Prec!K25/12)*(Area!K25+Area!J25)/2</f>
        <v>-268.242</v>
      </c>
      <c r="L26" s="25" t="n">
        <f aca="false">Evap!L20-(Prec!L25/12)*(Area!L25+Area!K25)/2</f>
        <v>-49.9304166666667</v>
      </c>
      <c r="M26" s="25" t="n">
        <f aca="false">Evap!M20-(Prec!M25/12)*(Area!M25+Area!L25)/2</f>
        <v>-26.17125</v>
      </c>
      <c r="N26" s="27" t="n">
        <f aca="false">SUM(B26:M26)</f>
        <v>3863.95720833333</v>
      </c>
      <c r="O26" s="21"/>
    </row>
    <row r="27" customFormat="false" ht="15" hidden="false" customHeight="false" outlineLevel="0" collapsed="false">
      <c r="A27" s="21" t="n">
        <v>1970</v>
      </c>
      <c r="B27" s="25" t="n">
        <f aca="false">Evap!B21-(Prec!B26/12)*(Area!B26+Area!M25)/2</f>
        <v>-10.4095833333333</v>
      </c>
      <c r="C27" s="25" t="n">
        <f aca="false">Evap!C21-(Prec!C26/12)*(Area!C26+Area!B26)/2</f>
        <v>-1.525</v>
      </c>
      <c r="D27" s="25" t="n">
        <f aca="false">Evap!D21-(Prec!D26/12)*(Area!D26+Area!C26)/2</f>
        <v>-140.34375</v>
      </c>
      <c r="E27" s="25" t="n">
        <f aca="false">Evap!E21-(Prec!E26/12)*(Area!E26+Area!D26)/2</f>
        <v>561.870541666667</v>
      </c>
      <c r="F27" s="25" t="n">
        <f aca="false">Evap!F21-(Prec!F26/12)*(Area!F26+Area!E26)/2</f>
        <v>693.897291666667</v>
      </c>
      <c r="G27" s="25" t="n">
        <f aca="false">Evap!G21-(Prec!G26/12)*(Area!G26+Area!F26)/2</f>
        <v>550.41</v>
      </c>
      <c r="H27" s="25" t="n">
        <f aca="false">Evap!H21-(Prec!H26/12)*(Area!H26+Area!G26)/2</f>
        <v>654.525</v>
      </c>
      <c r="I27" s="25" t="n">
        <f aca="false">Evap!I21-(Prec!I26/12)*(Area!I26+Area!H26)/2</f>
        <v>540.103125</v>
      </c>
      <c r="J27" s="25" t="n">
        <f aca="false">Evap!J21-(Prec!J26/12)*(Area!J26+Area!I26)/2</f>
        <v>741.436666666667</v>
      </c>
      <c r="K27" s="25" t="n">
        <f aca="false">Evap!K21-(Prec!K26/12)*(Area!K26+Area!J26)/2</f>
        <v>191.690291666667</v>
      </c>
      <c r="L27" s="25" t="n">
        <f aca="false">Evap!L21-(Prec!L26/12)*(Area!L26+Area!K26)/2</f>
        <v>-263.62</v>
      </c>
      <c r="M27" s="25" t="n">
        <f aca="false">Evap!M21-(Prec!M26/12)*(Area!M26+Area!L26)/2</f>
        <v>-1.59479166666667</v>
      </c>
      <c r="N27" s="27" t="n">
        <f aca="false">SUM(B27:M27)</f>
        <v>3516.43979166667</v>
      </c>
      <c r="O27" s="21"/>
    </row>
    <row r="28" customFormat="false" ht="15" hidden="false" customHeight="false" outlineLevel="0" collapsed="false">
      <c r="A28" s="21" t="n">
        <v>1971</v>
      </c>
      <c r="B28" s="25" t="n">
        <f aca="false">Evap!B22-(Prec!B27/12)*(Area!B27+Area!M26)/2</f>
        <v>-120.8975</v>
      </c>
      <c r="C28" s="25" t="n">
        <f aca="false">Evap!C22-(Prec!C27/12)*(Area!C27+Area!B27)/2</f>
        <v>-287.458125</v>
      </c>
      <c r="D28" s="25" t="n">
        <f aca="false">Evap!D22-(Prec!D27/12)*(Area!D27+Area!C27)/2</f>
        <v>-119.21875</v>
      </c>
      <c r="E28" s="25" t="n">
        <f aca="false">Evap!E22-(Prec!E27/12)*(Area!E27+Area!D27)/2</f>
        <v>283.66</v>
      </c>
      <c r="F28" s="25" t="n">
        <f aca="false">Evap!F22-(Prec!F27/12)*(Area!F27+Area!E27)/2</f>
        <v>235.1925</v>
      </c>
      <c r="G28" s="25" t="n">
        <f aca="false">Evap!G22-(Prec!G27/12)*(Area!G27+Area!F27)/2</f>
        <v>1047.534</v>
      </c>
      <c r="H28" s="25" t="n">
        <f aca="false">Evap!H22-(Prec!H27/12)*(Area!H27+Area!G27)/2</f>
        <v>846.58375</v>
      </c>
      <c r="I28" s="25" t="n">
        <f aca="false">Evap!I22-(Prec!I27/12)*(Area!I27+Area!H27)/2</f>
        <v>1115.78875</v>
      </c>
      <c r="J28" s="25" t="n">
        <f aca="false">Evap!J22-(Prec!J27/12)*(Area!J27+Area!I27)/2</f>
        <v>586.3375</v>
      </c>
      <c r="K28" s="25" t="n">
        <f aca="false">Evap!K22-(Prec!K27/12)*(Area!K27+Area!J27)/2</f>
        <v>475.2925</v>
      </c>
      <c r="L28" s="25" t="n">
        <f aca="false">Evap!L22-(Prec!L27/12)*(Area!L27+Area!K27)/2</f>
        <v>-136.8</v>
      </c>
      <c r="M28" s="25" t="n">
        <f aca="false">Evap!M22-(Prec!M27/12)*(Area!M27+Area!L27)/2</f>
        <v>-13.959375</v>
      </c>
      <c r="N28" s="27" t="n">
        <f aca="false">SUM(B28:M28)</f>
        <v>3912.05525</v>
      </c>
      <c r="O28" s="21"/>
    </row>
    <row r="29" customFormat="false" ht="15" hidden="false" customHeight="false" outlineLevel="0" collapsed="false">
      <c r="A29" s="21" t="n">
        <v>1972</v>
      </c>
      <c r="B29" s="25" t="n">
        <f aca="false">Evap!B23-(Prec!B28/12)*(Area!B28+Area!M27)/2</f>
        <v>-34.8278333333333</v>
      </c>
      <c r="C29" s="25" t="n">
        <f aca="false">Evap!C23-(Prec!C28/12)*(Area!C28+Area!B28)/2</f>
        <v>0</v>
      </c>
      <c r="D29" s="25" t="n">
        <f aca="false">Evap!D23-(Prec!D28/12)*(Area!D28+Area!C28)/2</f>
        <v>-67.7183333333333</v>
      </c>
      <c r="E29" s="25" t="n">
        <f aca="false">Evap!E23-(Prec!E28/12)*(Area!E28+Area!D28)/2</f>
        <v>600.94</v>
      </c>
      <c r="F29" s="25" t="n">
        <f aca="false">Evap!F23-(Prec!F28/12)*(Area!F28+Area!E28)/2</f>
        <v>-15.6808333333332</v>
      </c>
      <c r="G29" s="25" t="n">
        <f aca="false">Evap!G23-(Prec!G28/12)*(Area!G28+Area!F28)/2</f>
        <v>138.529375</v>
      </c>
      <c r="H29" s="25" t="n">
        <f aca="false">Evap!H23-(Prec!H28/12)*(Area!H28+Area!G28)/2</f>
        <v>571.4175</v>
      </c>
      <c r="I29" s="25" t="n">
        <f aca="false">Evap!I23-(Prec!I28/12)*(Area!I28+Area!H28)/2</f>
        <v>562.3225</v>
      </c>
      <c r="J29" s="25" t="n">
        <f aca="false">Evap!J23-(Prec!J28/12)*(Area!J28+Area!I28)/2</f>
        <v>457.034166666667</v>
      </c>
      <c r="K29" s="25" t="n">
        <f aca="false">Evap!K23-(Prec!K28/12)*(Area!K28+Area!J28)/2</f>
        <v>406.1425</v>
      </c>
      <c r="L29" s="25" t="n">
        <f aca="false">Evap!L23-(Prec!L28/12)*(Area!L28+Area!K28)/2</f>
        <v>-282.225</v>
      </c>
      <c r="M29" s="25" t="n">
        <f aca="false">Evap!M23-(Prec!M28/12)*(Area!M28+Area!L28)/2</f>
        <v>-96.5275</v>
      </c>
      <c r="N29" s="27" t="n">
        <f aca="false">SUM(B29:M29)</f>
        <v>2239.40654166667</v>
      </c>
      <c r="O29" s="21"/>
    </row>
    <row r="30" customFormat="false" ht="15" hidden="false" customHeight="false" outlineLevel="0" collapsed="false">
      <c r="A30" s="21" t="n">
        <v>1973</v>
      </c>
      <c r="B30" s="25" t="n">
        <f aca="false">Evap!B24-(Prec!B29/12)*(Area!B29+Area!M28)/2</f>
        <v>-102.581583333333</v>
      </c>
      <c r="C30" s="25" t="n">
        <f aca="false">Evap!C24-(Prec!C29/12)*(Area!C29+Area!B29)/2</f>
        <v>-11.8918333333333</v>
      </c>
      <c r="D30" s="25" t="n">
        <f aca="false">Evap!D24-(Prec!D29/12)*(Area!D29+Area!C29)/2</f>
        <v>-707.266666666667</v>
      </c>
      <c r="E30" s="25" t="n">
        <f aca="false">Evap!E24-(Prec!E29/12)*(Area!E29+Area!D29)/2</f>
        <v>-9.55100000000005</v>
      </c>
      <c r="F30" s="25" t="n">
        <f aca="false">Evap!F24-(Prec!F29/12)*(Area!F29+Area!E29)/2</f>
        <v>422.685416666667</v>
      </c>
      <c r="G30" s="25" t="n">
        <f aca="false">Evap!G24-(Prec!G29/12)*(Area!G29+Area!F29)/2</f>
        <v>697.9125</v>
      </c>
      <c r="H30" s="25" t="n">
        <f aca="false">Evap!H24-(Prec!H29/12)*(Area!H29+Area!G29)/2</f>
        <v>412.088333333334</v>
      </c>
      <c r="I30" s="25" t="n">
        <f aca="false">Evap!I24-(Prec!I29/12)*(Area!I29+Area!H29)/2</f>
        <v>1170.84791666667</v>
      </c>
      <c r="J30" s="25" t="n">
        <f aca="false">Evap!J24-(Prec!J29/12)*(Area!J29+Area!I29)/2</f>
        <v>-123.163125</v>
      </c>
      <c r="K30" s="25" t="n">
        <f aca="false">Evap!K24-(Prec!K29/12)*(Area!K29+Area!J29)/2</f>
        <v>359.92625</v>
      </c>
      <c r="L30" s="25" t="n">
        <f aca="false">Evap!L24-(Prec!L29/12)*(Area!L29+Area!K29)/2</f>
        <v>-70.284375</v>
      </c>
      <c r="M30" s="25" t="n">
        <f aca="false">Evap!M24-(Prec!M29/12)*(Area!M29+Area!L29)/2</f>
        <v>-149.726333333333</v>
      </c>
      <c r="N30" s="27" t="n">
        <f aca="false">SUM(B30:M30)</f>
        <v>1888.9955</v>
      </c>
      <c r="O30" s="21"/>
    </row>
    <row r="31" customFormat="false" ht="15" hidden="false" customHeight="false" outlineLevel="0" collapsed="false">
      <c r="A31" s="21" t="n">
        <v>1974</v>
      </c>
      <c r="B31" s="25" t="n">
        <f aca="false">Evap!B25-(Prec!B30/12)*(Area!B30+Area!M29)/2</f>
        <v>-40.946875</v>
      </c>
      <c r="C31" s="25" t="n">
        <f aca="false">Evap!C25-(Prec!C30/12)*(Area!C30+Area!B30)/2</f>
        <v>-37.0571666666667</v>
      </c>
      <c r="D31" s="25" t="n">
        <f aca="false">Evap!D25-(Prec!D30/12)*(Area!D30+Area!C30)/2</f>
        <v>-197.5045</v>
      </c>
      <c r="E31" s="25" t="n">
        <f aca="false">Evap!E25-(Prec!E30/12)*(Area!E30+Area!D30)/2</f>
        <v>177.472708333333</v>
      </c>
      <c r="F31" s="25" t="n">
        <f aca="false">Evap!F25-(Prec!F30/12)*(Area!F30+Area!E30)/2</f>
        <v>1010.893</v>
      </c>
      <c r="G31" s="25" t="n">
        <f aca="false">Evap!G25-(Prec!G30/12)*(Area!G30+Area!F30)/2</f>
        <v>408.269166666667</v>
      </c>
      <c r="H31" s="25" t="n">
        <f aca="false">Evap!H25-(Prec!H30/12)*(Area!H30+Area!G30)/2</f>
        <v>1587.54383333333</v>
      </c>
      <c r="I31" s="25" t="n">
        <f aca="false">Evap!I25-(Prec!I30/12)*(Area!I30+Area!H30)/2</f>
        <v>723.69975</v>
      </c>
      <c r="J31" s="25" t="n">
        <f aca="false">Evap!J25-(Prec!J30/12)*(Area!J30+Area!I30)/2</f>
        <v>816.870416666667</v>
      </c>
      <c r="K31" s="25" t="n">
        <f aca="false">Evap!K25-(Prec!K30/12)*(Area!K30+Area!J30)/2</f>
        <v>460.1925</v>
      </c>
      <c r="L31" s="25" t="n">
        <f aca="false">Evap!L25-(Prec!L30/12)*(Area!L30+Area!K30)/2</f>
        <v>-238.228333333333</v>
      </c>
      <c r="M31" s="25" t="n">
        <f aca="false">Evap!M25-(Prec!M30/12)*(Area!M30+Area!L30)/2</f>
        <v>-54.2356666666667</v>
      </c>
      <c r="N31" s="27" t="n">
        <f aca="false">SUM(B31:M31)</f>
        <v>4616.96883333333</v>
      </c>
      <c r="O31" s="21"/>
    </row>
    <row r="32" customFormat="false" ht="15" hidden="false" customHeight="false" outlineLevel="0" collapsed="false">
      <c r="A32" s="21" t="n">
        <v>1975</v>
      </c>
      <c r="B32" s="25" t="n">
        <f aca="false">Evap!B26-(Prec!B31/12)*(Area!B31+Area!M30)/2</f>
        <v>-55.4398333333333</v>
      </c>
      <c r="C32" s="25" t="n">
        <f aca="false">Evap!C26-(Prec!C31/12)*(Area!C31+Area!B31)/2</f>
        <v>-21.6883333333333</v>
      </c>
      <c r="D32" s="25" t="n">
        <f aca="false">Evap!D26-(Prec!D31/12)*(Area!D31+Area!C31)/2</f>
        <v>-95.0716666666667</v>
      </c>
      <c r="E32" s="25" t="n">
        <f aca="false">Evap!E26-(Prec!E31/12)*(Area!E31+Area!D31)/2</f>
        <v>395.977708333333</v>
      </c>
      <c r="F32" s="25" t="n">
        <f aca="false">Evap!F26-(Prec!F31/12)*(Area!F31+Area!E31)/2</f>
        <v>-113.841</v>
      </c>
      <c r="G32" s="25" t="n">
        <f aca="false">Evap!G26-(Prec!G31/12)*(Area!G31+Area!F31)/2</f>
        <v>220.953125</v>
      </c>
      <c r="H32" s="25" t="n">
        <f aca="false">Evap!H26-(Prec!H31/12)*(Area!H31+Area!G31)/2</f>
        <v>868.954166666667</v>
      </c>
      <c r="I32" s="25" t="n">
        <f aca="false">Evap!I26-(Prec!I31/12)*(Area!I31+Area!H31)/2</f>
        <v>962.841666666667</v>
      </c>
      <c r="J32" s="25" t="n">
        <f aca="false">Evap!J26-(Prec!J31/12)*(Area!J31+Area!I31)/2</f>
        <v>695.680666666667</v>
      </c>
      <c r="K32" s="25" t="n">
        <f aca="false">Evap!K26-(Prec!K31/12)*(Area!K31+Area!J31)/2</f>
        <v>884.3605</v>
      </c>
      <c r="L32" s="25" t="n">
        <f aca="false">Evap!L26-(Prec!L31/12)*(Area!L31+Area!K31)/2</f>
        <v>-290.775</v>
      </c>
      <c r="M32" s="25" t="n">
        <f aca="false">Evap!M26-(Prec!M31/12)*(Area!M31+Area!L31)/2</f>
        <v>-26.4033333333333</v>
      </c>
      <c r="N32" s="27" t="n">
        <f aca="false">SUM(B32:M32)</f>
        <v>3425.54866666667</v>
      </c>
      <c r="O32" s="21"/>
    </row>
    <row r="33" customFormat="false" ht="15" hidden="false" customHeight="false" outlineLevel="0" collapsed="false">
      <c r="A33" s="21" t="n">
        <v>1976</v>
      </c>
      <c r="B33" s="25" t="n">
        <f aca="false">Evap!B27-(Prec!B32/12)*(Area!B32+Area!M31)/2</f>
        <v>-57.4784166666667</v>
      </c>
      <c r="C33" s="25" t="n">
        <f aca="false">Evap!C27-(Prec!C32/12)*(Area!C32+Area!B32)/2</f>
        <v>-27.284</v>
      </c>
      <c r="D33" s="25" t="n">
        <f aca="false">Evap!D27-(Prec!D32/12)*(Area!D32+Area!C32)/2</f>
        <v>-44.2173333333333</v>
      </c>
      <c r="E33" s="25" t="n">
        <f aca="false">Evap!E27-(Prec!E32/12)*(Area!E32+Area!D32)/2</f>
        <v>481.368666666667</v>
      </c>
      <c r="F33" s="25" t="n">
        <f aca="false">Evap!F27-(Prec!F32/12)*(Area!F32+Area!E32)/2</f>
        <v>756.047375</v>
      </c>
      <c r="G33" s="25" t="n">
        <f aca="false">Evap!G27-(Prec!G32/12)*(Area!G32+Area!F32)/2</f>
        <v>1213.44083333333</v>
      </c>
      <c r="H33" s="25" t="n">
        <f aca="false">Evap!H27-(Prec!H32/12)*(Area!H32+Area!G32)/2</f>
        <v>1077.3075</v>
      </c>
      <c r="I33" s="25" t="n">
        <f aca="false">Evap!I27-(Prec!I32/12)*(Area!I32+Area!H32)/2</f>
        <v>941.86875</v>
      </c>
      <c r="J33" s="25" t="n">
        <f aca="false">Evap!J27-(Prec!J32/12)*(Area!J32+Area!I32)/2</f>
        <v>231.996041666667</v>
      </c>
      <c r="K33" s="25" t="n">
        <f aca="false">Evap!K27-(Prec!K32/12)*(Area!K32+Area!J32)/2</f>
        <v>329.417083333333</v>
      </c>
      <c r="L33" s="25" t="n">
        <f aca="false">Evap!L27-(Prec!L32/12)*(Area!L32+Area!K32)/2</f>
        <v>-60.4675</v>
      </c>
      <c r="M33" s="25" t="n">
        <f aca="false">Evap!M27-(Prec!M32/12)*(Area!M32+Area!L32)/2</f>
        <v>-12.9303333333333</v>
      </c>
      <c r="N33" s="27" t="n">
        <f aca="false">SUM(B33:M33)</f>
        <v>4829.06866666667</v>
      </c>
      <c r="O33" s="21"/>
    </row>
    <row r="34" customFormat="false" ht="15" hidden="false" customHeight="false" outlineLevel="0" collapsed="false">
      <c r="A34" s="21" t="n">
        <v>1977</v>
      </c>
      <c r="B34" s="25" t="n">
        <f aca="false">Evap!B28-(Prec!B33/12)*(Area!B33+Area!M32)/2</f>
        <v>-80.7172916666667</v>
      </c>
      <c r="C34" s="25" t="n">
        <f aca="false">Evap!C28-(Prec!C33/12)*(Area!C33+Area!B33)/2</f>
        <v>-6.42166666666667</v>
      </c>
      <c r="D34" s="25" t="n">
        <f aca="false">Evap!D28-(Prec!D33/12)*(Area!D33+Area!C33)/2</f>
        <v>-220.076333333333</v>
      </c>
      <c r="E34" s="25" t="n">
        <f aca="false">Evap!E28-(Prec!E33/12)*(Area!E33+Area!D33)/2</f>
        <v>284.727083333333</v>
      </c>
      <c r="F34" s="25" t="n">
        <f aca="false">Evap!F28-(Prec!F33/12)*(Area!F33+Area!E33)/2</f>
        <v>-43.9500000000002</v>
      </c>
      <c r="G34" s="25" t="n">
        <f aca="false">Evap!G28-(Prec!G33/12)*(Area!G33+Area!F33)/2</f>
        <v>776.544</v>
      </c>
      <c r="H34" s="25" t="n">
        <f aca="false">Evap!H28-(Prec!H33/12)*(Area!H33+Area!G33)/2</f>
        <v>1065.30420833333</v>
      </c>
      <c r="I34" s="25" t="n">
        <f aca="false">Evap!I28-(Prec!I33/12)*(Area!I33+Area!H33)/2</f>
        <v>-134.62</v>
      </c>
      <c r="J34" s="25" t="n">
        <f aca="false">Evap!J28-(Prec!J33/12)*(Area!J33+Area!I33)/2</f>
        <v>941.03625</v>
      </c>
      <c r="K34" s="25" t="n">
        <f aca="false">Evap!K28-(Prec!K33/12)*(Area!K33+Area!J33)/2</f>
        <v>549.765</v>
      </c>
      <c r="L34" s="25" t="n">
        <f aca="false">Evap!L28-(Prec!L33/12)*(Area!L33+Area!K33)/2</f>
        <v>-35.6691666666667</v>
      </c>
      <c r="M34" s="25" t="n">
        <f aca="false">Evap!M28-(Prec!M33/12)*(Area!M33+Area!L33)/2</f>
        <v>-10.9885416666667</v>
      </c>
      <c r="N34" s="27" t="n">
        <f aca="false">SUM(B34:M34)</f>
        <v>3084.93354166667</v>
      </c>
      <c r="O34" s="21"/>
    </row>
    <row r="35" customFormat="false" ht="15" hidden="false" customHeight="false" outlineLevel="0" collapsed="false">
      <c r="A35" s="21" t="n">
        <v>1978</v>
      </c>
      <c r="B35" s="25" t="n">
        <f aca="false">Evap!B29-(Prec!B34/12)*(Area!B34+Area!M33)/2</f>
        <v>-46.14625</v>
      </c>
      <c r="C35" s="25" t="n">
        <f aca="false">Evap!C29-(Prec!C34/12)*(Area!C34+Area!B34)/2</f>
        <v>-89.1045833333333</v>
      </c>
      <c r="D35" s="25" t="n">
        <f aca="false">Evap!D29-(Prec!D34/12)*(Area!D34+Area!C34)/2</f>
        <v>-22.9693333333333</v>
      </c>
      <c r="E35" s="25" t="n">
        <f aca="false">Evap!E29-(Prec!E34/12)*(Area!E34+Area!D34)/2</f>
        <v>687.0265</v>
      </c>
      <c r="F35" s="25" t="n">
        <f aca="false">Evap!F29-(Prec!F34/12)*(Area!F34+Area!E34)/2</f>
        <v>192.203833333333</v>
      </c>
      <c r="G35" s="25" t="n">
        <f aca="false">Evap!G29-(Prec!G34/12)*(Area!G34+Area!F34)/2</f>
        <v>908.10025</v>
      </c>
      <c r="H35" s="25" t="n">
        <f aca="false">Evap!H29-(Prec!H34/12)*(Area!H34+Area!G34)/2</f>
        <v>2110.59</v>
      </c>
      <c r="I35" s="25" t="n">
        <f aca="false">Evap!I29-(Prec!I34/12)*(Area!I34+Area!H34)/2</f>
        <v>1157.75625</v>
      </c>
      <c r="J35" s="25" t="n">
        <f aca="false">Evap!J29-(Prec!J34/12)*(Area!J34+Area!I34)/2</f>
        <v>1586.37916666667</v>
      </c>
      <c r="K35" s="25" t="n">
        <f aca="false">Evap!K29-(Prec!K34/12)*(Area!K34+Area!J34)/2</f>
        <v>711.53125</v>
      </c>
      <c r="L35" s="25" t="n">
        <f aca="false">Evap!L29-(Prec!L34/12)*(Area!L34+Area!K34)/2</f>
        <v>289.597916666667</v>
      </c>
      <c r="M35" s="25" t="n">
        <f aca="false">Evap!M29-(Prec!M34/12)*(Area!M34+Area!L34)/2</f>
        <v>-69.6229166666667</v>
      </c>
      <c r="N35" s="27" t="n">
        <f aca="false">SUM(B35:M35)</f>
        <v>7415.34208333333</v>
      </c>
      <c r="O35" s="21"/>
    </row>
    <row r="36" customFormat="false" ht="15" hidden="false" customHeight="false" outlineLevel="0" collapsed="false">
      <c r="A36" s="21" t="n">
        <v>1979</v>
      </c>
      <c r="B36" s="25" t="n">
        <f aca="false">Evap!B30-(Prec!B35/12)*(Area!B35+Area!M34)/2</f>
        <v>81.0563333333333</v>
      </c>
      <c r="C36" s="25" t="n">
        <f aca="false">Evap!C30-(Prec!C35/12)*(Area!C35+Area!B35)/2</f>
        <v>130.29</v>
      </c>
      <c r="D36" s="25" t="n">
        <f aca="false">Evap!D30-(Prec!D35/12)*(Area!D35+Area!C35)/2</f>
        <v>82.5114166666667</v>
      </c>
      <c r="E36" s="25" t="n">
        <f aca="false">Evap!E30-(Prec!E35/12)*(Area!E35+Area!D35)/2</f>
        <v>650.70625</v>
      </c>
      <c r="F36" s="25" t="n">
        <f aca="false">Evap!F30-(Prec!F35/12)*(Area!F35+Area!E35)/2</f>
        <v>201.554166666667</v>
      </c>
      <c r="G36" s="25" t="n">
        <f aca="false">Evap!G30-(Prec!G35/12)*(Area!G35+Area!F35)/2</f>
        <v>570.481875</v>
      </c>
      <c r="H36" s="25" t="n">
        <f aca="false">Evap!H30-(Prec!H35/12)*(Area!H35+Area!G35)/2</f>
        <v>635.7875</v>
      </c>
      <c r="I36" s="25" t="n">
        <f aca="false">Evap!I30-(Prec!I35/12)*(Area!I35+Area!H35)/2</f>
        <v>477.488333333333</v>
      </c>
      <c r="J36" s="25" t="n">
        <f aca="false">Evap!J30-(Prec!J35/12)*(Area!J35+Area!I35)/2</f>
        <v>861.28125</v>
      </c>
      <c r="K36" s="25" t="n">
        <f aca="false">Evap!K30-(Prec!K35/12)*(Area!K35+Area!J35)/2</f>
        <v>329.197916666667</v>
      </c>
      <c r="L36" s="25" t="n">
        <f aca="false">Evap!L30-(Prec!L35/12)*(Area!L35+Area!K35)/2</f>
        <v>220.46375</v>
      </c>
      <c r="M36" s="25" t="n">
        <f aca="false">Evap!M30-(Prec!M35/12)*(Area!M35+Area!L35)/2</f>
        <v>79.8466666666667</v>
      </c>
      <c r="N36" s="27" t="n">
        <f aca="false">SUM(B36:M36)</f>
        <v>4320.66545833333</v>
      </c>
      <c r="O36" s="21"/>
    </row>
    <row r="37" customFormat="false" ht="15" hidden="false" customHeight="false" outlineLevel="0" collapsed="false">
      <c r="A37" s="21" t="n">
        <v>1980</v>
      </c>
      <c r="B37" s="25" t="n">
        <f aca="false">Evap!B31-(Prec!B36/12)*(Area!B36+Area!M35)/2</f>
        <v>67.013125</v>
      </c>
      <c r="C37" s="25" t="n">
        <f aca="false">Evap!C31-(Prec!C36/12)*(Area!C36+Area!B36)/2</f>
        <v>129.6875</v>
      </c>
      <c r="D37" s="25" t="n">
        <f aca="false">Evap!D31-(Prec!D36/12)*(Area!D36+Area!C36)/2</f>
        <v>-108.33</v>
      </c>
      <c r="E37" s="25" t="n">
        <f aca="false">Evap!E31-(Prec!E36/12)*(Area!E36+Area!D36)/2</f>
        <v>157.288958333333</v>
      </c>
      <c r="F37" s="25" t="n">
        <f aca="false">Evap!F31-(Prec!F36/12)*(Area!F36+Area!E36)/2</f>
        <v>292.649916666667</v>
      </c>
      <c r="G37" s="25" t="n">
        <f aca="false">Evap!G31-(Prec!G36/12)*(Area!G36+Area!F36)/2</f>
        <v>756.655916666667</v>
      </c>
      <c r="H37" s="25" t="n">
        <f aca="false">Evap!H31-(Prec!H36/12)*(Area!H36+Area!G36)/2</f>
        <v>514.725833333333</v>
      </c>
      <c r="I37" s="25" t="n">
        <f aca="false">Evap!I31-(Prec!I36/12)*(Area!I36+Area!H36)/2</f>
        <v>636.448</v>
      </c>
      <c r="J37" s="25" t="n">
        <f aca="false">Evap!J31-(Prec!J36/12)*(Area!J36+Area!I36)/2</f>
        <v>343.02425</v>
      </c>
      <c r="K37" s="25" t="n">
        <f aca="false">Evap!K31-(Prec!K36/12)*(Area!K36+Area!J36)/2</f>
        <v>564</v>
      </c>
      <c r="L37" s="25" t="n">
        <f aca="false">Evap!L31-(Prec!L36/12)*(Area!L36+Area!K36)/2</f>
        <v>333.076875</v>
      </c>
      <c r="M37" s="25" t="n">
        <f aca="false">Evap!M31-(Prec!M36/12)*(Area!M36+Area!L36)/2</f>
        <v>230</v>
      </c>
      <c r="N37" s="27" t="n">
        <f aca="false">SUM(B37:M37)</f>
        <v>3916.240375</v>
      </c>
      <c r="O37" s="21"/>
    </row>
    <row r="38" customFormat="false" ht="15" hidden="false" customHeight="false" outlineLevel="0" collapsed="false">
      <c r="A38" s="21" t="n">
        <v>1981</v>
      </c>
      <c r="B38" s="25" t="n">
        <f aca="false">Evap!B32-(Prec!B37/12)*(Area!B37+Area!M36)/2</f>
        <v>104.286</v>
      </c>
      <c r="C38" s="25" t="n">
        <f aca="false">Evap!C32-(Prec!C37/12)*(Area!C37+Area!B37)/2</f>
        <v>203.431333333333</v>
      </c>
      <c r="D38" s="25" t="n">
        <f aca="false">Evap!D32-(Prec!D37/12)*(Area!D37+Area!C37)/2</f>
        <v>-409.8765</v>
      </c>
      <c r="E38" s="25" t="n">
        <f aca="false">Evap!E32-(Prec!E37/12)*(Area!E37+Area!D37)/2</f>
        <v>375.138666666667</v>
      </c>
      <c r="F38" s="25" t="n">
        <f aca="false">Evap!F32-(Prec!F37/12)*(Area!F37+Area!E37)/2</f>
        <v>-45.8503333333333</v>
      </c>
      <c r="G38" s="25" t="n">
        <f aca="false">Evap!G32-(Prec!G37/12)*(Area!G37+Area!F37)/2</f>
        <v>1176.36333333333</v>
      </c>
      <c r="H38" s="25" t="n">
        <f aca="false">Evap!H32-(Prec!H37/12)*(Area!H37+Area!G37)/2</f>
        <v>526.3175</v>
      </c>
      <c r="I38" s="25" t="n">
        <f aca="false">Evap!I32-(Prec!I37/12)*(Area!I37+Area!H37)/2</f>
        <v>660.020833333333</v>
      </c>
      <c r="J38" s="25" t="n">
        <f aca="false">Evap!J32-(Prec!J37/12)*(Area!J37+Area!I37)/2</f>
        <v>812.128333333333</v>
      </c>
      <c r="K38" s="25" t="n">
        <f aca="false">Evap!K32-(Prec!K37/12)*(Area!K37+Area!J37)/2</f>
        <v>383.177083333333</v>
      </c>
      <c r="L38" s="25" t="n">
        <f aca="false">Evap!L32-(Prec!L37/12)*(Area!L37+Area!K37)/2</f>
        <v>192.41625</v>
      </c>
      <c r="M38" s="25" t="n">
        <f aca="false">Evap!M32-(Prec!M37/12)*(Area!M37+Area!L37)/2</f>
        <v>190.442291666667</v>
      </c>
      <c r="N38" s="27" t="n">
        <f aca="false">SUM(B38:M38)</f>
        <v>4167.99479166667</v>
      </c>
      <c r="O38" s="21"/>
    </row>
    <row r="39" customFormat="false" ht="15" hidden="false" customHeight="false" outlineLevel="0" collapsed="false">
      <c r="A39" s="21" t="n">
        <v>1982</v>
      </c>
      <c r="B39" s="25" t="n">
        <f aca="false">Evap!B33-(Prec!B38/12)*(Area!B38+Area!M37)/2</f>
        <v>146.833333333333</v>
      </c>
      <c r="C39" s="25" t="n">
        <f aca="false">Evap!C33-(Prec!C38/12)*(Area!C38+Area!B38)/2</f>
        <v>132.666666666667</v>
      </c>
      <c r="D39" s="25" t="n">
        <f aca="false">Evap!D33-(Prec!D38/12)*(Area!D38+Area!C38)/2</f>
        <v>295.277333333333</v>
      </c>
      <c r="E39" s="25" t="n">
        <f aca="false">Evap!E33-(Prec!E38/12)*(Area!E38+Area!D38)/2</f>
        <v>660.26825</v>
      </c>
      <c r="F39" s="25" t="n">
        <f aca="false">Evap!F33-(Prec!F38/12)*(Area!F38+Area!E38)/2</f>
        <v>20.7705416666665</v>
      </c>
      <c r="G39" s="25" t="n">
        <f aca="false">Evap!G33-(Prec!G38/12)*(Area!G38+Area!F38)/2</f>
        <v>-145.273916666667</v>
      </c>
      <c r="H39" s="25" t="n">
        <f aca="false">Evap!H33-(Prec!H38/12)*(Area!H38+Area!G38)/2</f>
        <v>408.919166666667</v>
      </c>
      <c r="I39" s="25" t="n">
        <f aca="false">Evap!I33-(Prec!I38/12)*(Area!I38+Area!H38)/2</f>
        <v>696.309979166667</v>
      </c>
      <c r="J39" s="25" t="n">
        <f aca="false">Evap!J33-(Prec!J38/12)*(Area!J38+Area!I38)/2</f>
        <v>81.21</v>
      </c>
      <c r="K39" s="25" t="n">
        <f aca="false">Evap!K33-(Prec!K38/12)*(Area!K38+Area!J38)/2</f>
        <v>327.179166666667</v>
      </c>
      <c r="L39" s="25" t="n">
        <f aca="false">Evap!L33-(Prec!L38/12)*(Area!L38+Area!K38)/2</f>
        <v>300.1625</v>
      </c>
      <c r="M39" s="25" t="n">
        <f aca="false">Evap!M33-(Prec!M38/12)*(Area!M38+Area!L38)/2</f>
        <v>-21.504875</v>
      </c>
      <c r="N39" s="27" t="n">
        <f aca="false">SUM(B39:M39)</f>
        <v>2902.81814583333</v>
      </c>
      <c r="O39" s="21"/>
    </row>
    <row r="40" customFormat="false" ht="15" hidden="false" customHeight="false" outlineLevel="0" collapsed="false">
      <c r="A40" s="21" t="n">
        <v>1983</v>
      </c>
      <c r="B40" s="25" t="n">
        <f aca="false">Evap!B34-(Prec!B39/12)*(Area!B39+Area!M38)/2</f>
        <v>161.180333333333</v>
      </c>
      <c r="C40" s="25" t="n">
        <f aca="false">Evap!C34-(Prec!C39/12)*(Area!C39+Area!B39)/2</f>
        <v>117.84</v>
      </c>
      <c r="D40" s="25" t="n">
        <f aca="false">Evap!D34-(Prec!D39/12)*(Area!D39+Area!C39)/2</f>
        <v>-18.2952083333333</v>
      </c>
      <c r="E40" s="25" t="n">
        <f aca="false">Evap!E34-(Prec!E39/12)*(Area!E39+Area!D39)/2</f>
        <v>-41.0170416666667</v>
      </c>
      <c r="F40" s="25" t="n">
        <f aca="false">Evap!F34-(Prec!F39/12)*(Area!F39+Area!E39)/2</f>
        <v>26.64625</v>
      </c>
      <c r="G40" s="25" t="n">
        <f aca="false">Evap!G34-(Prec!G39/12)*(Area!G39+Area!F39)/2</f>
        <v>385.930833333333</v>
      </c>
      <c r="H40" s="25" t="n">
        <f aca="false">Evap!H34-(Prec!H39/12)*(Area!H39+Area!G39)/2</f>
        <v>1067.884125</v>
      </c>
      <c r="I40" s="25" t="n">
        <f aca="false">Evap!I34-(Prec!I39/12)*(Area!I39+Area!H39)/2</f>
        <v>1226.44841666667</v>
      </c>
      <c r="J40" s="25" t="n">
        <f aca="false">Evap!J34-(Prec!J39/12)*(Area!J39+Area!I39)/2</f>
        <v>1151.775375</v>
      </c>
      <c r="K40" s="25" t="n">
        <f aca="false">Evap!K34-(Prec!K39/12)*(Area!K39+Area!J39)/2</f>
        <v>303.6575</v>
      </c>
      <c r="L40" s="25" t="n">
        <f aca="false">Evap!L34-(Prec!L39/12)*(Area!L39+Area!K39)/2</f>
        <v>123.898</v>
      </c>
      <c r="M40" s="25" t="n">
        <f aca="false">Evap!M34-(Prec!M39/12)*(Area!M39+Area!L39)/2</f>
        <v>144.811958333333</v>
      </c>
      <c r="N40" s="27" t="n">
        <f aca="false">SUM(B40:M40)</f>
        <v>4650.76054166667</v>
      </c>
      <c r="O40" s="21"/>
    </row>
    <row r="41" customFormat="false" ht="15" hidden="false" customHeight="false" outlineLevel="0" collapsed="false">
      <c r="A41" s="21" t="n">
        <v>1984</v>
      </c>
      <c r="B41" s="25" t="n">
        <f aca="false">Evap!B35-(Prec!B40/12)*(Area!B40+Area!M39)/2</f>
        <v>56.8333333333333</v>
      </c>
      <c r="C41" s="25" t="n">
        <f aca="false">Evap!C35-(Prec!C40/12)*(Area!C40+Area!B40)/2</f>
        <v>-71.3927083333334</v>
      </c>
      <c r="D41" s="25" t="n">
        <f aca="false">Evap!D35-(Prec!D40/12)*(Area!D40+Area!C40)/2</f>
        <v>-54.946875</v>
      </c>
      <c r="E41" s="25" t="n">
        <f aca="false">Evap!E35-(Prec!E40/12)*(Area!E40+Area!D40)/2</f>
        <v>-302.5975</v>
      </c>
      <c r="F41" s="25" t="n">
        <f aca="false">Evap!F35-(Prec!F40/12)*(Area!F40+Area!E40)/2</f>
        <v>582.632375</v>
      </c>
      <c r="G41" s="25" t="n">
        <f aca="false">Evap!G35-(Prec!G40/12)*(Area!G40+Area!F40)/2</f>
        <v>612.865416666667</v>
      </c>
      <c r="H41" s="25" t="n">
        <f aca="false">Evap!H35-(Prec!H40/12)*(Area!H40+Area!G40)/2</f>
        <v>874.588666666667</v>
      </c>
      <c r="I41" s="25" t="n">
        <f aca="false">Evap!I35-(Prec!I40/12)*(Area!I40+Area!H40)/2</f>
        <v>865.98525</v>
      </c>
      <c r="J41" s="25" t="n">
        <f aca="false">Evap!J35-(Prec!J40/12)*(Area!J40+Area!I40)/2</f>
        <v>820.664166666667</v>
      </c>
      <c r="K41" s="25" t="n">
        <f aca="false">Evap!K35-(Prec!K40/12)*(Area!K40+Area!J40)/2</f>
        <v>-222.179166666667</v>
      </c>
      <c r="L41" s="25" t="n">
        <f aca="false">Evap!L35-(Prec!L40/12)*(Area!L40+Area!K40)/2</f>
        <v>326.54375</v>
      </c>
      <c r="M41" s="25" t="n">
        <f aca="false">Evap!M35-(Prec!M40/12)*(Area!M40+Area!L40)/2</f>
        <v>99.42</v>
      </c>
      <c r="N41" s="27" t="n">
        <f aca="false">SUM(B41:M41)</f>
        <v>3588.41670833333</v>
      </c>
      <c r="O41" s="21"/>
    </row>
    <row r="42" customFormat="false" ht="15" hidden="false" customHeight="false" outlineLevel="0" collapsed="false">
      <c r="A42" s="21" t="n">
        <v>1985</v>
      </c>
      <c r="B42" s="25" t="n">
        <f aca="false">Evap!B36-(Prec!B41/12)*(Area!B41+Area!M40)/2</f>
        <v>117.78525</v>
      </c>
      <c r="C42" s="25" t="n">
        <f aca="false">Evap!C36-(Prec!C41/12)*(Area!C41+Area!B41)/2</f>
        <v>120.780625</v>
      </c>
      <c r="D42" s="25" t="n">
        <f aca="false">Evap!D36-(Prec!D41/12)*(Area!D41+Area!C41)/2</f>
        <v>250.23575</v>
      </c>
      <c r="E42" s="25" t="n">
        <f aca="false">Evap!E36-(Prec!E41/12)*(Area!E41+Area!D41)/2</f>
        <v>607.023333333333</v>
      </c>
      <c r="F42" s="25" t="n">
        <f aca="false">Evap!F36-(Prec!F41/12)*(Area!F41+Area!E41)/2</f>
        <v>259.426416666667</v>
      </c>
      <c r="G42" s="25" t="n">
        <f aca="false">Evap!G36-(Prec!G41/12)*(Area!G41+Area!F41)/2</f>
        <v>941.123333333333</v>
      </c>
      <c r="H42" s="25" t="n">
        <f aca="false">Evap!H36-(Prec!H41/12)*(Area!H41+Area!G41)/2</f>
        <v>603.697791666667</v>
      </c>
      <c r="I42" s="25" t="n">
        <f aca="false">Evap!I36-(Prec!I41/12)*(Area!I41+Area!H41)/2</f>
        <v>899.1575</v>
      </c>
      <c r="J42" s="25" t="n">
        <f aca="false">Evap!J36-(Prec!J41/12)*(Area!J41+Area!I41)/2</f>
        <v>404.643958333333</v>
      </c>
      <c r="K42" s="25" t="n">
        <f aca="false">Evap!K36-(Prec!K41/12)*(Area!K41+Area!J41)/2</f>
        <v>282.557083333333</v>
      </c>
      <c r="L42" s="25" t="n">
        <f aca="false">Evap!L36-(Prec!L41/12)*(Area!L41+Area!K41)/2</f>
        <v>252.4825</v>
      </c>
      <c r="M42" s="25" t="n">
        <f aca="false">Evap!M36-(Prec!M41/12)*(Area!M41+Area!L41)/2</f>
        <v>106.735166666667</v>
      </c>
      <c r="N42" s="27" t="n">
        <f aca="false">SUM(B42:M42)</f>
        <v>4845.64870833333</v>
      </c>
      <c r="O42" s="21"/>
    </row>
    <row r="43" customFormat="false" ht="15" hidden="false" customHeight="false" outlineLevel="0" collapsed="false">
      <c r="A43" s="21" t="n">
        <v>1986</v>
      </c>
      <c r="B43" s="25" t="n">
        <f aca="false">Evap!B37-(Prec!B42/12)*(Area!B42+Area!M41)/2</f>
        <v>173</v>
      </c>
      <c r="C43" s="25" t="n">
        <f aca="false">Evap!C37-(Prec!C42/12)*(Area!C42+Area!B42)/2</f>
        <v>145.266041666667</v>
      </c>
      <c r="D43" s="25" t="n">
        <f aca="false">Evap!D37-(Prec!D42/12)*(Area!D42+Area!C42)/2</f>
        <v>184.55425</v>
      </c>
      <c r="E43" s="25" t="n">
        <f aca="false">Evap!E37-(Prec!E42/12)*(Area!E42+Area!D42)/2</f>
        <v>429.862</v>
      </c>
      <c r="F43" s="25" t="n">
        <f aca="false">Evap!F37-(Prec!F42/12)*(Area!F42+Area!E42)/2</f>
        <v>472.9575</v>
      </c>
      <c r="G43" s="25" t="n">
        <f aca="false">Evap!G37-(Prec!G42/12)*(Area!G42+Area!F42)/2</f>
        <v>414.811625</v>
      </c>
      <c r="H43" s="25" t="n">
        <f aca="false">Evap!H37-(Prec!H42/12)*(Area!H42+Area!G42)/2</f>
        <v>970.37875</v>
      </c>
      <c r="I43" s="25" t="n">
        <f aca="false">Evap!I37-(Prec!I42/12)*(Area!I42+Area!H42)/2</f>
        <v>598.230833333333</v>
      </c>
      <c r="J43" s="25" t="n">
        <f aca="false">Evap!J37-(Prec!J42/12)*(Area!J42+Area!I42)/2</f>
        <v>698.539375</v>
      </c>
      <c r="K43" s="25" t="n">
        <f aca="false">Evap!K37-(Prec!K42/12)*(Area!K42+Area!J42)/2</f>
        <v>64.0785416666667</v>
      </c>
      <c r="L43" s="25" t="n">
        <f aca="false">Evap!L37-(Prec!L42/12)*(Area!L42+Area!K42)/2</f>
        <v>284.015625</v>
      </c>
      <c r="M43" s="25" t="n">
        <f aca="false">Evap!M37-(Prec!M42/12)*(Area!M42+Area!L42)/2</f>
        <v>145.61375</v>
      </c>
      <c r="N43" s="27" t="n">
        <f aca="false">SUM(B43:M43)</f>
        <v>4581.30829166667</v>
      </c>
      <c r="O43" s="21"/>
    </row>
    <row r="44" customFormat="false" ht="15" hidden="false" customHeight="false" outlineLevel="0" collapsed="false">
      <c r="A44" s="21" t="n">
        <v>1987</v>
      </c>
      <c r="B44" s="25" t="n">
        <f aca="false">Evap!B38-(Prec!B43/12)*(Area!B43+Area!M42)/2</f>
        <v>120.909375</v>
      </c>
      <c r="C44" s="25" t="n">
        <f aca="false">Evap!C38-(Prec!C43/12)*(Area!C43+Area!B43)/2</f>
        <v>56.5516666666667</v>
      </c>
      <c r="D44" s="25" t="n">
        <f aca="false">Evap!D38-(Prec!D43/12)*(Area!D43+Area!C43)/2</f>
        <v>-51.3022916666667</v>
      </c>
      <c r="E44" s="25" t="n">
        <f aca="false">Evap!E38-(Prec!E43/12)*(Area!E43+Area!D43)/2</f>
        <v>654.143375</v>
      </c>
      <c r="F44" s="25" t="n">
        <f aca="false">Evap!F38-(Prec!F43/12)*(Area!F43+Area!E43)/2</f>
        <v>90.7212500000001</v>
      </c>
      <c r="G44" s="25" t="n">
        <f aca="false">Evap!G38-(Prec!G43/12)*(Area!G43+Area!F43)/2</f>
        <v>514.73</v>
      </c>
      <c r="H44" s="25" t="n">
        <f aca="false">Evap!H38-(Prec!H43/12)*(Area!H43+Area!G43)/2</f>
        <v>1125.37266666667</v>
      </c>
      <c r="I44" s="25" t="n">
        <f aca="false">Evap!I38-(Prec!I43/12)*(Area!I43+Area!H43)/2</f>
        <v>860.491</v>
      </c>
      <c r="J44" s="25" t="n">
        <f aca="false">Evap!J38-(Prec!J43/12)*(Area!J43+Area!I43)/2</f>
        <v>623.492875</v>
      </c>
      <c r="K44" s="25" t="n">
        <f aca="false">Evap!K38-(Prec!K43/12)*(Area!K43+Area!J43)/2</f>
        <v>564.77125</v>
      </c>
      <c r="L44" s="25" t="n">
        <f aca="false">Evap!L38-(Prec!L43/12)*(Area!L43+Area!K43)/2</f>
        <v>193.458958333333</v>
      </c>
      <c r="M44" s="25" t="n">
        <f aca="false">Evap!M38-(Prec!M43/12)*(Area!M43+Area!L43)/2</f>
        <v>133.79625</v>
      </c>
      <c r="N44" s="27" t="n">
        <f aca="false">SUM(B44:M44)</f>
        <v>4887.136375</v>
      </c>
      <c r="O44" s="21"/>
    </row>
    <row r="45" customFormat="false" ht="15" hidden="false" customHeight="false" outlineLevel="0" collapsed="false">
      <c r="A45" s="21" t="n">
        <v>1988</v>
      </c>
      <c r="B45" s="25" t="n">
        <f aca="false">Evap!B39-(Prec!B44/12)*(Area!B44+Area!M43)/2</f>
        <v>36.0191666666667</v>
      </c>
      <c r="C45" s="25" t="n">
        <f aca="false">Evap!C39-(Prec!C44/12)*(Area!C44+Area!B44)/2</f>
        <v>147.3445</v>
      </c>
      <c r="D45" s="25" t="n">
        <f aca="false">Evap!D39-(Prec!D44/12)*(Area!D44+Area!C44)/2</f>
        <v>237.7155</v>
      </c>
      <c r="E45" s="25" t="n">
        <f aca="false">Evap!E39-(Prec!E44/12)*(Area!E44+Area!D44)/2</f>
        <v>419.626125</v>
      </c>
      <c r="F45" s="25" t="n">
        <f aca="false">Evap!F39-(Prec!F44/12)*(Area!F44+Area!E44)/2</f>
        <v>218.991916666667</v>
      </c>
      <c r="G45" s="25" t="n">
        <f aca="false">Evap!G39-(Prec!G44/12)*(Area!G44+Area!F44)/2</f>
        <v>990.681833333333</v>
      </c>
      <c r="H45" s="25" t="n">
        <f aca="false">Evap!H39-(Prec!H44/12)*(Area!H44+Area!G44)/2</f>
        <v>759.9005</v>
      </c>
      <c r="I45" s="25" t="n">
        <f aca="false">Evap!I39-(Prec!I44/12)*(Area!I44+Area!H44)/2</f>
        <v>1036.00191666667</v>
      </c>
      <c r="J45" s="25" t="n">
        <f aca="false">Evap!J39-(Prec!J44/12)*(Area!J44+Area!I44)/2</f>
        <v>637.128</v>
      </c>
      <c r="K45" s="25" t="n">
        <f aca="false">Evap!K39-(Prec!K44/12)*(Area!K44+Area!J44)/2</f>
        <v>599</v>
      </c>
      <c r="L45" s="25" t="n">
        <f aca="false">Evap!L39-(Prec!L44/12)*(Area!L44+Area!K44)/2</f>
        <v>300.296875</v>
      </c>
      <c r="M45" s="25" t="n">
        <f aca="false">Evap!M39-(Prec!M44/12)*(Area!M44+Area!L44)/2</f>
        <v>189.757916666667</v>
      </c>
      <c r="N45" s="27" t="n">
        <f aca="false">SUM(B45:M45)</f>
        <v>5572.46425</v>
      </c>
      <c r="O45" s="21"/>
    </row>
    <row r="46" customFormat="false" ht="15" hidden="false" customHeight="false" outlineLevel="0" collapsed="false">
      <c r="A46" s="21" t="n">
        <v>1989</v>
      </c>
      <c r="B46" s="25" t="n">
        <f aca="false">Evap!B40-(Prec!B45/12)*(Area!B45+Area!M44)/2</f>
        <v>94.645</v>
      </c>
      <c r="C46" s="25" t="n">
        <f aca="false">Evap!C40-(Prec!C45/12)*(Area!C45+Area!B45)/2</f>
        <v>154.826666666667</v>
      </c>
      <c r="D46" s="25" t="n">
        <f aca="false">Evap!D40-(Prec!D45/12)*(Area!D45+Area!C45)/2</f>
        <v>241.766666666667</v>
      </c>
      <c r="E46" s="25" t="n">
        <f aca="false">Evap!E40-(Prec!E45/12)*(Area!E45+Area!D45)/2</f>
        <v>655.936875</v>
      </c>
      <c r="F46" s="25" t="n">
        <f aca="false">Evap!F40-(Prec!F45/12)*(Area!F45+Area!E45)/2</f>
        <v>505.892291666667</v>
      </c>
      <c r="G46" s="25" t="n">
        <f aca="false">Evap!G40-(Prec!G45/12)*(Area!G45+Area!F45)/2</f>
        <v>-158.671666666667</v>
      </c>
      <c r="H46" s="25" t="n">
        <f aca="false">Evap!H40-(Prec!H45/12)*(Area!H45+Area!G45)/2</f>
        <v>1418.43266666667</v>
      </c>
      <c r="I46" s="25" t="n">
        <f aca="false">Evap!I40-(Prec!I45/12)*(Area!I45+Area!H45)/2</f>
        <v>502.580958333333</v>
      </c>
      <c r="J46" s="25" t="n">
        <f aca="false">Evap!J40-(Prec!J45/12)*(Area!J45+Area!I45)/2</f>
        <v>515.472</v>
      </c>
      <c r="K46" s="25" t="n">
        <f aca="false">Evap!K40-(Prec!K45/12)*(Area!K45+Area!J45)/2</f>
        <v>571.97325</v>
      </c>
      <c r="L46" s="25" t="n">
        <f aca="false">Evap!L40-(Prec!L45/12)*(Area!L45+Area!K45)/2</f>
        <v>346.4675</v>
      </c>
      <c r="M46" s="25" t="n">
        <f aca="false">Evap!M40-(Prec!M45/12)*(Area!M45+Area!L45)/2</f>
        <v>186.9975</v>
      </c>
      <c r="N46" s="27" t="n">
        <f aca="false">SUM(B46:M46)</f>
        <v>5036.31970833333</v>
      </c>
      <c r="O46" s="21"/>
    </row>
    <row r="47" customFormat="false" ht="15" hidden="false" customHeight="false" outlineLevel="0" collapsed="false">
      <c r="A47" s="21" t="n">
        <v>1990</v>
      </c>
      <c r="B47" s="25" t="n">
        <f aca="false">Evap!B41-(Prec!B46/12)*(Area!B46+Area!M45)/2</f>
        <v>12.0054583333333</v>
      </c>
      <c r="C47" s="25" t="n">
        <f aca="false">Evap!C41-(Prec!C46/12)*(Area!C46+Area!B46)/2</f>
        <v>158.788541666667</v>
      </c>
      <c r="D47" s="25" t="n">
        <f aca="false">Evap!D41-(Prec!D46/12)*(Area!D46+Area!C46)/2</f>
        <v>43.629875</v>
      </c>
      <c r="E47" s="25" t="n">
        <f aca="false">Evap!E41-(Prec!E46/12)*(Area!E46+Area!D46)/2</f>
        <v>524.230916666667</v>
      </c>
      <c r="F47" s="25" t="n">
        <f aca="false">Evap!F41-(Prec!F46/12)*(Area!F46+Area!E46)/2</f>
        <v>127.29</v>
      </c>
      <c r="G47" s="25" t="n">
        <f aca="false">Evap!G41-(Prec!G46/12)*(Area!G46+Area!F46)/2</f>
        <v>1256.212</v>
      </c>
      <c r="H47" s="25" t="n">
        <f aca="false">Evap!H41-(Prec!H46/12)*(Area!H46+Area!G46)/2</f>
        <v>1124.956875</v>
      </c>
      <c r="I47" s="25" t="n">
        <f aca="false">Evap!I41-(Prec!I46/12)*(Area!I46+Area!H46)/2</f>
        <v>641.3195</v>
      </c>
      <c r="J47" s="25" t="n">
        <f aca="false">Evap!J41-(Prec!J46/12)*(Area!J46+Area!I46)/2</f>
        <v>914.199791666667</v>
      </c>
      <c r="K47" s="25" t="n">
        <f aca="false">Evap!K41-(Prec!K46/12)*(Area!K46+Area!J46)/2</f>
        <v>348.61</v>
      </c>
      <c r="L47" s="25" t="n">
        <f aca="false">Evap!L41-(Prec!L46/12)*(Area!L46+Area!K46)/2</f>
        <v>176.685</v>
      </c>
      <c r="M47" s="25" t="n">
        <f aca="false">Evap!M41-(Prec!M46/12)*(Area!M46+Area!L46)/2</f>
        <v>212</v>
      </c>
      <c r="N47" s="27" t="n">
        <f aca="false">SUM(B47:M47)</f>
        <v>5539.92795833333</v>
      </c>
      <c r="O47" s="21"/>
    </row>
    <row r="48" customFormat="false" ht="15" hidden="false" customHeight="false" outlineLevel="0" collapsed="false">
      <c r="A48" s="21" t="n">
        <v>1991</v>
      </c>
      <c r="B48" s="25" t="n">
        <f aca="false">Evap!B42-(Prec!B47/12)*(Area!B47+Area!M46)/2</f>
        <v>137.8</v>
      </c>
      <c r="C48" s="25" t="n">
        <f aca="false">Evap!C42-(Prec!C47/12)*(Area!C47+Area!B47)/2</f>
        <v>168.272083333333</v>
      </c>
      <c r="D48" s="25" t="n">
        <f aca="false">Evap!D42-(Prec!D47/12)*(Area!D47+Area!C47)/2</f>
        <v>68.6139166666667</v>
      </c>
      <c r="E48" s="25" t="n">
        <f aca="false">Evap!E42-(Prec!E47/12)*(Area!E47+Area!D47)/2</f>
        <v>426.757333333333</v>
      </c>
      <c r="F48" s="25" t="n">
        <f aca="false">Evap!F42-(Prec!F47/12)*(Area!F47+Area!E47)/2</f>
        <v>246.130541666667</v>
      </c>
      <c r="G48" s="25" t="n">
        <f aca="false">Evap!G42-(Prec!G47/12)*(Area!G47+Area!F47)/2</f>
        <v>539.721333333333</v>
      </c>
      <c r="H48" s="25" t="n">
        <f aca="false">Evap!H42-(Prec!H47/12)*(Area!H47+Area!G47)/2</f>
        <v>343.270875</v>
      </c>
      <c r="I48" s="25" t="n">
        <f aca="false">Evap!I42-(Prec!I47/12)*(Area!I47+Area!H47)/2</f>
        <v>623.706</v>
      </c>
      <c r="J48" s="25" t="n">
        <f aca="false">Evap!J42-(Prec!J47/12)*(Area!J47+Area!I47)/2</f>
        <v>819.628083333333</v>
      </c>
      <c r="K48" s="25" t="n">
        <f aca="false">Evap!K42-(Prec!K47/12)*(Area!K47+Area!J47)/2</f>
        <v>683.294</v>
      </c>
      <c r="L48" s="25" t="n">
        <f aca="false">Evap!L42-(Prec!L47/12)*(Area!L47+Area!K47)/2</f>
        <v>-47.8385833333333</v>
      </c>
      <c r="M48" s="25" t="n">
        <f aca="false">Evap!M42-(Prec!M47/12)*(Area!M47+Area!L47)/2</f>
        <v>53.92</v>
      </c>
      <c r="N48" s="27" t="n">
        <f aca="false">SUM(B48:M48)</f>
        <v>4063.27558333333</v>
      </c>
      <c r="O48" s="21"/>
    </row>
    <row r="49" customFormat="false" ht="15" hidden="false" customHeight="false" outlineLevel="0" collapsed="false">
      <c r="A49" s="21" t="n">
        <v>1992</v>
      </c>
      <c r="B49" s="25" t="n">
        <f aca="false">Evap!B43-(Prec!B48/12)*(Area!B48+Area!M47)/2</f>
        <v>-38.1362916666667</v>
      </c>
      <c r="C49" s="25" t="n">
        <f aca="false">Evap!C43-(Prec!C48/12)*(Area!C48+Area!B48)/2</f>
        <v>104.202625</v>
      </c>
      <c r="D49" s="25" t="n">
        <f aca="false">Evap!D43-(Prec!D48/12)*(Area!D48+Area!C48)/2</f>
        <v>74.55</v>
      </c>
      <c r="E49" s="25" t="n">
        <f aca="false">Evap!E43-(Prec!E48/12)*(Area!E48+Area!D48)/2</f>
        <v>741.2455</v>
      </c>
      <c r="F49" s="25" t="n">
        <f aca="false">Evap!F43-(Prec!F48/12)*(Area!F48+Area!E48)/2</f>
        <v>936.431666666667</v>
      </c>
      <c r="G49" s="25" t="n">
        <f aca="false">Evap!G43-(Prec!G48/12)*(Area!G48+Area!F48)/2</f>
        <v>145.2</v>
      </c>
      <c r="H49" s="25" t="n">
        <f aca="false">Evap!H43-(Prec!H48/12)*(Area!H48+Area!G48)/2</f>
        <v>579.68</v>
      </c>
      <c r="I49" s="25" t="n">
        <f aca="false">Evap!I43-(Prec!I48/12)*(Area!I48+Area!H48)/2</f>
        <v>63.9585416666666</v>
      </c>
      <c r="J49" s="25" t="n">
        <f aca="false">Evap!J43-(Prec!J48/12)*(Area!J48+Area!I48)/2</f>
        <v>840.778333333333</v>
      </c>
      <c r="K49" s="25" t="n">
        <f aca="false">Evap!K43-(Prec!K48/12)*(Area!K48+Area!J48)/2</f>
        <v>437.224291666667</v>
      </c>
      <c r="L49" s="25" t="n">
        <f aca="false">Evap!L43-(Prec!L48/12)*(Area!L48+Area!K48)/2</f>
        <v>226.8465</v>
      </c>
      <c r="M49" s="25" t="n">
        <f aca="false">Evap!M43-(Prec!M48/12)*(Area!M48+Area!L48)/2</f>
        <v>182.453333333333</v>
      </c>
      <c r="N49" s="27" t="n">
        <f aca="false">SUM(B49:M49)</f>
        <v>4294.4345</v>
      </c>
      <c r="O49" s="21"/>
    </row>
    <row r="50" customFormat="false" ht="15" hidden="false" customHeight="false" outlineLevel="0" collapsed="false">
      <c r="A50" s="21" t="n">
        <v>1993</v>
      </c>
      <c r="B50" s="25" t="n">
        <f aca="false">Evap!B44-(Prec!B49/12)*(Area!B49+Area!M48)/2</f>
        <v>87.13775</v>
      </c>
      <c r="C50" s="25" t="n">
        <f aca="false">Evap!C44-(Prec!C49/12)*(Area!C49+Area!B49)/2</f>
        <v>9.47675000000004</v>
      </c>
      <c r="D50" s="25" t="n">
        <f aca="false">Evap!D44-(Prec!D49/12)*(Area!D49+Area!C49)/2</f>
        <v>226.8325</v>
      </c>
      <c r="E50" s="25" t="n">
        <f aca="false">Evap!E44-(Prec!E49/12)*(Area!E49+Area!D49)/2</f>
        <v>426.321583333333</v>
      </c>
      <c r="F50" s="25" t="n">
        <f aca="false">Evap!F44-(Prec!F49/12)*(Area!F49+Area!E49)/2</f>
        <v>240.316375</v>
      </c>
      <c r="G50" s="25" t="n">
        <f aca="false">Evap!G44-(Prec!G49/12)*(Area!G49+Area!F49)/2</f>
        <v>741.566666666667</v>
      </c>
      <c r="H50" s="25" t="n">
        <f aca="false">Evap!H44-(Prec!H49/12)*(Area!H49+Area!G49)/2</f>
        <v>449.898</v>
      </c>
      <c r="I50" s="25" t="n">
        <f aca="false">Evap!I44-(Prec!I49/12)*(Area!I49+Area!H49)/2</f>
        <v>623.394</v>
      </c>
      <c r="J50" s="25" t="n">
        <f aca="false">Evap!J44-(Prec!J49/12)*(Area!J49+Area!I49)/2</f>
        <v>656.469583333333</v>
      </c>
      <c r="K50" s="25" t="n">
        <f aca="false">Evap!K44-(Prec!K49/12)*(Area!K49+Area!J49)/2</f>
        <v>19.4261666666667</v>
      </c>
      <c r="L50" s="25" t="n">
        <f aca="false">Evap!L44-(Prec!L49/12)*(Area!L49+Area!K49)/2</f>
        <v>204.35775</v>
      </c>
      <c r="M50" s="25" t="n">
        <f aca="false">Evap!M44-(Prec!M49/12)*(Area!M49+Area!L49)/2</f>
        <v>175.39825</v>
      </c>
      <c r="N50" s="27" t="n">
        <f aca="false">SUM(B50:M50)</f>
        <v>3860.595375</v>
      </c>
      <c r="O50" s="27"/>
      <c r="P50" s="27"/>
      <c r="Q50" s="27"/>
      <c r="R50" s="27"/>
      <c r="S50" s="27"/>
      <c r="T50" s="27"/>
      <c r="U50" s="27"/>
    </row>
    <row r="51" customFormat="false" ht="15" hidden="false" customHeight="false" outlineLevel="0" collapsed="false">
      <c r="A51" s="21" t="n">
        <v>1994</v>
      </c>
      <c r="B51" s="25" t="n">
        <f aca="false">Evap!B45-(Prec!B50/12)*(Area!B50+Area!M49)/2</f>
        <v>7.33516666666668</v>
      </c>
      <c r="C51" s="25" t="n">
        <f aca="false">Evap!C45-(Prec!C50/12)*(Area!C50+Area!B50)/2</f>
        <v>189.582</v>
      </c>
      <c r="D51" s="25" t="n">
        <f aca="false">Evap!D45-(Prec!D50/12)*(Area!D50+Area!C50)/2</f>
        <v>296.39925</v>
      </c>
      <c r="E51" s="25" t="n">
        <f aca="false">Evap!E45-(Prec!E50/12)*(Area!E50+Area!D50)/2</f>
        <v>145.118958333333</v>
      </c>
      <c r="F51" s="25" t="n">
        <f aca="false">Evap!F45-(Prec!F50/12)*(Area!F50+Area!E50)/2</f>
        <v>1038.0975</v>
      </c>
      <c r="G51" s="25" t="n">
        <f aca="false">Evap!G45-(Prec!G50/12)*(Area!G50+Area!F50)/2</f>
        <v>964.183333333333</v>
      </c>
      <c r="H51" s="25" t="n">
        <f aca="false">Evap!H45-(Prec!H50/12)*(Area!H50+Area!G50)/2</f>
        <v>792.317708333333</v>
      </c>
      <c r="I51" s="25" t="n">
        <f aca="false">Evap!I45-(Prec!I50/12)*(Area!I50+Area!H50)/2</f>
        <v>664.310208333333</v>
      </c>
      <c r="J51" s="25" t="n">
        <f aca="false">Evap!J45-(Prec!J50/12)*(Area!J50+Area!I50)/2</f>
        <v>944.8675</v>
      </c>
      <c r="K51" s="25" t="n">
        <f aca="false">Evap!K45-(Prec!K50/12)*(Area!K50+Area!J50)/2</f>
        <v>246.6225</v>
      </c>
      <c r="L51" s="25" t="n">
        <f aca="false">Evap!L45-(Prec!L50/12)*(Area!L50+Area!K50)/2</f>
        <v>219.089583333333</v>
      </c>
      <c r="M51" s="25" t="n">
        <f aca="false">Evap!M45-(Prec!M50/12)*(Area!M50+Area!L50)/2</f>
        <v>143.697916666667</v>
      </c>
      <c r="N51" s="27" t="n">
        <f aca="false">SUM(B51:M51)</f>
        <v>5651.621625</v>
      </c>
      <c r="O51" s="27"/>
      <c r="P51" s="27"/>
      <c r="Q51" s="27"/>
      <c r="R51" s="27"/>
    </row>
    <row r="52" customFormat="false" ht="15" hidden="false" customHeight="false" outlineLevel="0" collapsed="false">
      <c r="A52" s="21" t="n">
        <v>1995</v>
      </c>
      <c r="B52" s="25" t="n">
        <f aca="false">Evap!B46-(Prec!B51/12)*(Area!B51+Area!M50)/2</f>
        <v>81.29025</v>
      </c>
      <c r="C52" s="25" t="n">
        <f aca="false">Evap!C46-(Prec!C51/12)*(Area!C51+Area!B51)/2</f>
        <v>161.81475</v>
      </c>
      <c r="D52" s="25" t="n">
        <f aca="false">Evap!D46-(Prec!D51/12)*(Area!D51+Area!C51)/2</f>
        <v>135.7195</v>
      </c>
      <c r="E52" s="25" t="n">
        <f aca="false">Evap!E46-(Prec!E51/12)*(Area!E51+Area!D51)/2</f>
        <v>-133.623375</v>
      </c>
      <c r="F52" s="25" t="n">
        <f aca="false">Evap!F46-(Prec!F51/12)*(Area!F51+Area!E51)/2</f>
        <v>-170.057333333333</v>
      </c>
      <c r="G52" s="25" t="n">
        <f aca="false">Evap!G46-(Prec!G51/12)*(Area!G51+Area!F51)/2</f>
        <v>373.211666666667</v>
      </c>
      <c r="H52" s="25" t="n">
        <f aca="false">Evap!H46-(Prec!H51/12)*(Area!H51+Area!G51)/2</f>
        <v>761.31775</v>
      </c>
      <c r="I52" s="25" t="n">
        <f aca="false">Evap!I46-(Prec!I51/12)*(Area!I51+Area!H51)/2</f>
        <v>1172.22</v>
      </c>
      <c r="J52" s="25" t="n">
        <f aca="false">Evap!J46-(Prec!J51/12)*(Area!J51+Area!I51)/2</f>
        <v>547.855333333333</v>
      </c>
      <c r="K52" s="25" t="n">
        <f aca="false">Evap!K46-(Prec!K51/12)*(Area!K51+Area!J51)/2</f>
        <v>305.860916666667</v>
      </c>
      <c r="L52" s="25" t="n">
        <f aca="false">Evap!L46-(Prec!L51/12)*(Area!L51+Area!K51)/2</f>
        <v>277.47</v>
      </c>
      <c r="M52" s="25" t="n">
        <f aca="false">Evap!M46-(Prec!M51/12)*(Area!M51+Area!L51)/2</f>
        <v>221</v>
      </c>
      <c r="N52" s="27" t="n">
        <f aca="false">SUM(B52:M52)</f>
        <v>3734.07945833333</v>
      </c>
      <c r="O52" s="27"/>
      <c r="P52" s="27"/>
      <c r="Q52" s="27"/>
      <c r="R52" s="27"/>
    </row>
    <row r="53" customFormat="false" ht="15" hidden="false" customHeight="false" outlineLevel="0" collapsed="false">
      <c r="A53" s="21" t="n">
        <v>1996</v>
      </c>
      <c r="B53" s="25" t="n">
        <f aca="false">Evap!B47-(Prec!B52/12)*(Area!B52+Area!M51)/2</f>
        <v>106.858333333333</v>
      </c>
      <c r="C53" s="25" t="n">
        <f aca="false">Evap!C47-(Prec!C52/12)*(Area!C52+Area!B52)/2</f>
        <v>194.024791666667</v>
      </c>
      <c r="D53" s="25" t="n">
        <f aca="false">Evap!D47-(Prec!D52/12)*(Area!D52+Area!C52)/2</f>
        <v>299.727958333333</v>
      </c>
      <c r="E53" s="25" t="n">
        <f aca="false">Evap!E47-(Prec!E52/12)*(Area!E52+Area!D52)/2</f>
        <v>549.983125</v>
      </c>
      <c r="F53" s="25" t="n">
        <f aca="false">Evap!F47-(Prec!F52/12)*(Area!F52+Area!E52)/2</f>
        <v>-332.454125</v>
      </c>
      <c r="G53" s="25" t="n">
        <f aca="false">Evap!G47-(Prec!G52/12)*(Area!G52+Area!F52)/2</f>
        <v>883.240666666667</v>
      </c>
      <c r="H53" s="25" t="n">
        <f aca="false">Evap!H47-(Prec!H52/12)*(Area!H52+Area!G52)/2</f>
        <v>386.2045</v>
      </c>
      <c r="I53" s="25" t="n">
        <f aca="false">Evap!I47-(Prec!I52/12)*(Area!I52+Area!H52)/2</f>
        <v>92.7620000000001</v>
      </c>
      <c r="J53" s="25" t="n">
        <f aca="false">Evap!J47-(Prec!J52/12)*(Area!J52+Area!I52)/2</f>
        <v>149.783333333333</v>
      </c>
      <c r="K53" s="25" t="n">
        <f aca="false">Evap!K47-(Prec!K52/12)*(Area!K52+Area!J52)/2</f>
        <v>617.721666666667</v>
      </c>
      <c r="L53" s="25" t="n">
        <f aca="false">Evap!L47-(Prec!L52/12)*(Area!L52+Area!K52)/2</f>
        <v>346.2975</v>
      </c>
      <c r="M53" s="25" t="n">
        <f aca="false">Evap!M47-(Prec!M52/12)*(Area!M52+Area!L52)/2</f>
        <v>204.126041666667</v>
      </c>
      <c r="N53" s="27" t="n">
        <f aca="false">SUM(B53:M53)</f>
        <v>3498.27579166667</v>
      </c>
      <c r="O53" s="27"/>
      <c r="P53" s="27"/>
      <c r="Q53" s="27"/>
      <c r="R53" s="27"/>
    </row>
    <row r="54" customFormat="false" ht="15" hidden="false" customHeight="false" outlineLevel="0" collapsed="false">
      <c r="A54" s="21" t="n">
        <v>1997</v>
      </c>
      <c r="B54" s="25" t="n">
        <f aca="false">Evap!B48-(Prec!B53/12)*(Area!B53+Area!M52)/2</f>
        <v>157.11125</v>
      </c>
      <c r="C54" s="25" t="n">
        <f aca="false">Evap!C48-(Prec!C53/12)*(Area!C53+Area!B53)/2</f>
        <v>94.03075</v>
      </c>
      <c r="D54" s="25" t="n">
        <f aca="false">Evap!D48-(Prec!D53/12)*(Area!D53+Area!C53)/2</f>
        <v>308.51</v>
      </c>
      <c r="E54" s="25" t="n">
        <f aca="false">Evap!E48-(Prec!E53/12)*(Area!E53+Area!D53)/2</f>
        <v>454.858708333333</v>
      </c>
      <c r="F54" s="25" t="n">
        <f aca="false">Evap!F48-(Prec!F53/12)*(Area!F53+Area!E53)/2</f>
        <v>181.79775</v>
      </c>
      <c r="G54" s="25" t="n">
        <f aca="false">Evap!G48-(Prec!G53/12)*(Area!G53+Area!F53)/2</f>
        <v>810.564875</v>
      </c>
      <c r="H54" s="25" t="n">
        <f aca="false">Evap!H48-(Prec!H53/12)*(Area!H53+Area!G53)/2</f>
        <v>1059.59433333333</v>
      </c>
      <c r="I54" s="25" t="n">
        <f aca="false">Evap!I48-(Prec!I53/12)*(Area!I53+Area!H53)/2</f>
        <v>428.278541666667</v>
      </c>
      <c r="J54" s="25" t="n">
        <f aca="false">Evap!J48-(Prec!J53/12)*(Area!J53+Area!I53)/2</f>
        <v>595.225</v>
      </c>
      <c r="K54" s="25" t="n">
        <f aca="false">Evap!K48-(Prec!K53/12)*(Area!K53+Area!J53)/2</f>
        <v>83.4641666666666</v>
      </c>
      <c r="L54" s="25" t="n">
        <f aca="false">Evap!L48-(Prec!L53/12)*(Area!L53+Area!K53)/2</f>
        <v>260.213125</v>
      </c>
      <c r="M54" s="25" t="n">
        <f aca="false">Evap!M48-(Prec!M53/12)*(Area!M53+Area!L53)/2</f>
        <v>89.635</v>
      </c>
      <c r="N54" s="27" t="n">
        <f aca="false">SUM(B54:M54)</f>
        <v>4523.2835</v>
      </c>
      <c r="O54" s="27"/>
      <c r="P54" s="27"/>
      <c r="Q54" s="27"/>
      <c r="R54" s="27"/>
    </row>
    <row r="55" customFormat="false" ht="15" hidden="false" customHeight="false" outlineLevel="0" collapsed="false">
      <c r="A55" s="21" t="n">
        <v>1998</v>
      </c>
      <c r="B55" s="25" t="n">
        <f aca="false">Evap!B49-(Prec!B54/12)*(Area!B54+Area!M53)/2</f>
        <v>138.320833333333</v>
      </c>
      <c r="C55" s="25" t="n">
        <f aca="false">Evap!C49-(Prec!C54/12)*(Area!C54+Area!B54)/2</f>
        <v>89.3308333333333</v>
      </c>
      <c r="D55" s="25" t="n">
        <f aca="false">Evap!D49-(Prec!D54/12)*(Area!D54+Area!C54)/2</f>
        <v>281.946875</v>
      </c>
      <c r="E55" s="25" t="n">
        <f aca="false">Evap!E49-(Prec!E54/12)*(Area!E54+Area!D54)/2</f>
        <v>542.343541666667</v>
      </c>
      <c r="F55" s="25" t="n">
        <f aca="false">Evap!F49-(Prec!F54/12)*(Area!F54+Area!E54)/2</f>
        <v>602.239583333333</v>
      </c>
      <c r="G55" s="25" t="n">
        <f aca="false">Evap!G49-(Prec!G54/12)*(Area!G54+Area!F54)/2</f>
        <v>991.10625</v>
      </c>
      <c r="H55" s="25" t="n">
        <f aca="false">Evap!H49-(Prec!H54/12)*(Area!H54+Area!G54)/2</f>
        <v>204.851666666667</v>
      </c>
      <c r="I55" s="25" t="n">
        <f aca="false">Evap!I49-(Prec!I54/12)*(Area!I54+Area!H54)/2</f>
        <v>542.88375</v>
      </c>
      <c r="J55" s="25" t="n">
        <f aca="false">Evap!J49-(Prec!J54/12)*(Area!J54+Area!I54)/2</f>
        <v>870.431458333333</v>
      </c>
      <c r="K55" s="25" t="n">
        <f aca="false">Evap!K49-(Prec!K54/12)*(Area!K54+Area!J54)/2</f>
        <v>343.173333333333</v>
      </c>
      <c r="L55" s="25" t="n">
        <f aca="false">Evap!L49-(Prec!L54/12)*(Area!L54+Area!K54)/2</f>
        <v>153.863333333333</v>
      </c>
      <c r="M55" s="25" t="n">
        <f aca="false">Evap!M49-(Prec!M54/12)*(Area!M54+Area!L54)/2</f>
        <v>203</v>
      </c>
      <c r="N55" s="27" t="n">
        <f aca="false">SUM(B55:M55)</f>
        <v>4963.49145833333</v>
      </c>
      <c r="O55" s="27"/>
      <c r="P55" s="27"/>
      <c r="Q55" s="27"/>
      <c r="R55" s="27"/>
    </row>
    <row r="56" customFormat="false" ht="15" hidden="false" customHeight="false" outlineLevel="0" collapsed="false">
      <c r="A56" s="21" t="n">
        <v>1999</v>
      </c>
      <c r="B56" s="25" t="n">
        <f aca="false">Evap!B50-(Prec!B55/12)*(Area!B55+Area!M54)/2</f>
        <v>165</v>
      </c>
      <c r="C56" s="25" t="n">
        <f aca="false">Evap!C50-(Prec!C55/12)*(Area!C55+Area!B55)/2</f>
        <v>200.542291666667</v>
      </c>
      <c r="D56" s="25" t="n">
        <f aca="false">Evap!D50-(Prec!D55/12)*(Area!D55+Area!C55)/2</f>
        <v>274.474791666667</v>
      </c>
      <c r="E56" s="25" t="n">
        <f aca="false">Evap!E50-(Prec!E55/12)*(Area!E55+Area!D55)/2</f>
        <v>131.577083333333</v>
      </c>
      <c r="F56" s="25" t="n">
        <f aca="false">Evap!F50-(Prec!F55/12)*(Area!F55+Area!E55)/2</f>
        <v>441.892916666667</v>
      </c>
      <c r="G56" s="25" t="n">
        <f aca="false">Evap!G50-(Prec!G55/12)*(Area!G55+Area!F55)/2</f>
        <v>640.424166666667</v>
      </c>
      <c r="H56" s="25" t="n">
        <f aca="false">Evap!H50-(Prec!H55/12)*(Area!H55+Area!G55)/2</f>
        <v>1341.90208333333</v>
      </c>
      <c r="I56" s="25" t="n">
        <f aca="false">Evap!I50-(Prec!I55/12)*(Area!I55+Area!H55)/2</f>
        <v>477.678958333333</v>
      </c>
      <c r="J56" s="25" t="n">
        <f aca="false">Evap!J50-(Prec!J55/12)*(Area!J55+Area!I55)/2</f>
        <v>614.060416666667</v>
      </c>
      <c r="K56" s="25" t="n">
        <f aca="false">Evap!K50-(Prec!K55/12)*(Area!K55+Area!J55)/2</f>
        <v>592.7925</v>
      </c>
      <c r="L56" s="25" t="n">
        <f aca="false">Evap!L50-(Prec!L55/12)*(Area!L55+Area!K55)/2</f>
        <v>220.555</v>
      </c>
      <c r="M56" s="25" t="n">
        <f aca="false">Evap!M50-(Prec!M55/12)*(Area!M55+Area!L55)/2</f>
        <v>135.385416666667</v>
      </c>
      <c r="N56" s="27" t="n">
        <f aca="false">SUM(B56:M56)</f>
        <v>5236.285625</v>
      </c>
      <c r="O56" s="27"/>
      <c r="P56" s="27"/>
      <c r="Q56" s="27"/>
      <c r="R56" s="27"/>
    </row>
    <row r="57" customFormat="false" ht="15" hidden="false" customHeight="false" outlineLevel="0" collapsed="false">
      <c r="A57" s="21" t="n">
        <v>2000</v>
      </c>
      <c r="B57" s="25" t="n">
        <f aca="false">Evap!B51-(Prec!B56/12)*(Area!B56+Area!M55)/2</f>
        <v>162.040625</v>
      </c>
      <c r="C57" s="25" t="n">
        <f aca="false">Evap!C51-(Prec!C56/12)*(Area!C56+Area!B56)/2</f>
        <v>150.736666666667</v>
      </c>
      <c r="D57" s="25" t="n">
        <f aca="false">Evap!D51-(Prec!D56/12)*(Area!D56+Area!C56)/2</f>
        <v>-226.140625</v>
      </c>
      <c r="E57" s="25" t="n">
        <f aca="false">Evap!E51-(Prec!E56/12)*(Area!E56+Area!D56)/2</f>
        <v>699.166875</v>
      </c>
      <c r="F57" s="25" t="n">
        <f aca="false">Evap!F51-(Prec!F56/12)*(Area!F56+Area!E56)/2</f>
        <v>726.708333333333</v>
      </c>
      <c r="G57" s="25" t="n">
        <f aca="false">Evap!G51-(Prec!G56/12)*(Area!G56+Area!F56)/2</f>
        <v>903.18</v>
      </c>
      <c r="H57" s="25" t="n">
        <f aca="false">Evap!H51-(Prec!H56/12)*(Area!H56+Area!G56)/2</f>
        <v>929.875</v>
      </c>
      <c r="I57" s="25" t="n">
        <f aca="false">Evap!I51-(Prec!I56/12)*(Area!I56+Area!H56)/2</f>
        <v>1034.96666666667</v>
      </c>
      <c r="J57" s="25" t="n">
        <f aca="false">Evap!J51-(Prec!J56/12)*(Area!J56+Area!I56)/2</f>
        <v>605.204</v>
      </c>
      <c r="K57" s="25" t="n">
        <f aca="false">Evap!K51-(Prec!K56/12)*(Area!K56+Area!J56)/2</f>
        <v>231.465333333333</v>
      </c>
      <c r="L57" s="25" t="n">
        <f aca="false">Evap!L51-(Prec!L56/12)*(Area!L56+Area!K56)/2</f>
        <v>188.820416666667</v>
      </c>
      <c r="M57" s="25" t="n">
        <f aca="false">Evap!M51-(Prec!M56/12)*(Area!M56+Area!L56)/2</f>
        <v>151.718125</v>
      </c>
      <c r="N57" s="27" t="n">
        <f aca="false">SUM(B57:M57)</f>
        <v>5557.74141666667</v>
      </c>
      <c r="O57" s="27"/>
      <c r="P57" s="27"/>
      <c r="Q57" s="27"/>
      <c r="R57" s="27"/>
    </row>
    <row r="58" customFormat="false" ht="15" hidden="false" customHeight="false" outlineLevel="0" collapsed="false">
      <c r="A58" s="21" t="n">
        <v>2001</v>
      </c>
      <c r="B58" s="25" t="n">
        <f aca="false">Evap!B52-(Prec!B57/12)*(Area!B57+Area!M56)/2</f>
        <v>19.168</v>
      </c>
      <c r="C58" s="25" t="n">
        <f aca="false">Evap!C52-(Prec!C57/12)*(Area!C57+Area!B57)/2</f>
        <v>102.5465</v>
      </c>
      <c r="D58" s="25" t="n">
        <f aca="false">Evap!D52-(Prec!D57/12)*(Area!D57+Area!C57)/2</f>
        <v>195.231333333333</v>
      </c>
      <c r="E58" s="25" t="n">
        <f aca="false">Evap!E52-(Prec!E57/12)*(Area!E57+Area!D57)/2</f>
        <v>525.182666666667</v>
      </c>
      <c r="F58" s="25" t="n">
        <f aca="false">Evap!F52-(Prec!F57/12)*(Area!F57+Area!E57)/2</f>
        <v>294.349</v>
      </c>
      <c r="G58" s="25" t="n">
        <f aca="false">Evap!G52-(Prec!G57/12)*(Area!G57+Area!F57)/2</f>
        <v>963.16825</v>
      </c>
      <c r="H58" s="25" t="n">
        <f aca="false">Evap!H52-(Prec!H57/12)*(Area!H57+Area!G57)/2</f>
        <v>32.5239999999999</v>
      </c>
      <c r="I58" s="25" t="n">
        <f aca="false">Evap!I52-(Prec!I57/12)*(Area!I57+Area!H57)/2</f>
        <v>906.3585</v>
      </c>
      <c r="J58" s="25" t="n">
        <f aca="false">Evap!J52-(Prec!J57/12)*(Area!J57+Area!I57)/2</f>
        <v>237.87125</v>
      </c>
      <c r="K58" s="25" t="n">
        <f aca="false">Evap!K52-(Prec!K57/12)*(Area!K57+Area!J57)/2</f>
        <v>461.5525</v>
      </c>
      <c r="L58" s="25" t="n">
        <f aca="false">Evap!L52-(Prec!L57/12)*(Area!L57+Area!K57)/2</f>
        <v>97.450625</v>
      </c>
      <c r="M58" s="25" t="n">
        <f aca="false">Evap!M52-(Prec!M57/12)*(Area!M57+Area!L57)/2</f>
        <v>137.169291666667</v>
      </c>
      <c r="N58" s="27" t="n">
        <f aca="false">SUM(B58:M58)</f>
        <v>3972.57191666667</v>
      </c>
      <c r="O58" s="27"/>
      <c r="P58" s="27"/>
      <c r="Q58" s="27"/>
      <c r="R58" s="27"/>
    </row>
    <row r="59" customFormat="false" ht="15" hidden="false" customHeight="false" outlineLevel="0" collapsed="false">
      <c r="A59" s="21" t="n">
        <v>2002</v>
      </c>
      <c r="B59" s="25" t="n">
        <f aca="false">Evap!B53-(Prec!B58/12)*(Area!B58+Area!M57)/2</f>
        <v>105.840625</v>
      </c>
      <c r="C59" s="25" t="n">
        <f aca="false">Evap!C53-(Prec!C58/12)*(Area!C58+Area!B58)/2</f>
        <v>148.611875</v>
      </c>
      <c r="D59" s="25" t="n">
        <f aca="false">Evap!D53-(Prec!D58/12)*(Area!D58+Area!C58)/2</f>
        <v>174.514791666667</v>
      </c>
      <c r="E59" s="25" t="n">
        <f aca="false">Evap!E53-(Prec!E58/12)*(Area!E58+Area!D58)/2</f>
        <v>564.518125</v>
      </c>
      <c r="F59" s="25" t="n">
        <f aca="false">Evap!F53-(Prec!F58/12)*(Area!F58+Area!E58)/2</f>
        <v>777.470833333333</v>
      </c>
      <c r="G59" s="25" t="n">
        <f aca="false">Evap!G53-(Prec!G58/12)*(Area!G58+Area!F58)/2</f>
        <v>872.4475</v>
      </c>
      <c r="H59" s="25" t="n">
        <f aca="false">Evap!H53-(Prec!H58/12)*(Area!H58+Area!G58)/2</f>
        <v>1319.14583333333</v>
      </c>
      <c r="I59" s="25" t="n">
        <f aca="false">Evap!I53-(Prec!I58/12)*(Area!I58+Area!H58)/2</f>
        <v>686.269166666667</v>
      </c>
      <c r="J59" s="25" t="n">
        <f aca="false">Evap!J53-(Prec!J58/12)*(Area!J58+Area!I58)/2</f>
        <v>542.005</v>
      </c>
      <c r="K59" s="25" t="n">
        <f aca="false">Evap!K53-(Prec!K58/12)*(Area!K58+Area!J58)/2</f>
        <v>179.635</v>
      </c>
      <c r="L59" s="25" t="n">
        <f aca="false">Evap!L53-(Prec!L58/12)*(Area!L58+Area!K58)/2</f>
        <v>225.035</v>
      </c>
      <c r="M59" s="25" t="n">
        <f aca="false">Evap!M53-(Prec!M58/12)*(Area!M58+Area!L58)/2</f>
        <v>155</v>
      </c>
      <c r="N59" s="27" t="n">
        <f aca="false">SUM(B59:M59)</f>
        <v>5750.49375</v>
      </c>
      <c r="O59" s="27"/>
      <c r="P59" s="27"/>
      <c r="Q59" s="27"/>
      <c r="R59" s="27"/>
    </row>
    <row r="60" customFormat="false" ht="15" hidden="false" customHeight="false" outlineLevel="0" collapsed="false">
      <c r="A60" s="21" t="n">
        <v>2003</v>
      </c>
      <c r="B60" s="25" t="n">
        <f aca="false">Evap!B54-(Prec!B59/12)*(Area!B59+Area!M58)/2</f>
        <v>93.3386666666667</v>
      </c>
      <c r="C60" s="25" t="n">
        <f aca="false">Evap!C54-(Prec!C59/12)*(Area!C59+Area!B59)/2</f>
        <v>111.936875</v>
      </c>
      <c r="D60" s="25" t="n">
        <f aca="false">Evap!D54-(Prec!D59/12)*(Area!D59+Area!C59)/2</f>
        <v>37.164375</v>
      </c>
      <c r="E60" s="25" t="n">
        <f aca="false">Evap!E54-(Prec!E59/12)*(Area!E59+Area!D59)/2</f>
        <v>64.8855</v>
      </c>
      <c r="F60" s="25" t="n">
        <f aca="false">Evap!F54-(Prec!F59/12)*(Area!F59+Area!E59)/2</f>
        <v>358.134541666667</v>
      </c>
      <c r="G60" s="25" t="n">
        <f aca="false">Evap!G54-(Prec!G59/12)*(Area!G59+Area!F59)/2</f>
        <v>-167.901375</v>
      </c>
      <c r="H60" s="25" t="n">
        <f aca="false">Evap!H54-(Prec!H59/12)*(Area!H59+Area!G59)/2</f>
        <v>722.597916666667</v>
      </c>
      <c r="I60" s="25" t="n">
        <f aca="false">Evap!I54-(Prec!I59/12)*(Area!I59+Area!H59)/2</f>
        <v>812.533125</v>
      </c>
      <c r="J60" s="25" t="n">
        <f aca="false">Evap!J54-(Prec!J59/12)*(Area!J59+Area!I59)/2</f>
        <v>418.315</v>
      </c>
      <c r="K60" s="25" t="n">
        <f aca="false">Evap!K54-(Prec!K59/12)*(Area!K59+Area!J59)/2</f>
        <v>436.94375</v>
      </c>
      <c r="L60" s="25" t="n">
        <f aca="false">Evap!L54-(Prec!L59/12)*(Area!L59+Area!K59)/2</f>
        <v>204.39375</v>
      </c>
      <c r="M60" s="25" t="n">
        <f aca="false">Evap!M54-(Prec!M59/12)*(Area!M59+Area!L59)/2</f>
        <v>115.2125</v>
      </c>
      <c r="N60" s="27" t="n">
        <f aca="false">SUM(B60:M60)</f>
        <v>3207.554625</v>
      </c>
      <c r="O60" s="27"/>
      <c r="P60" s="27"/>
      <c r="Q60" s="27"/>
      <c r="R60" s="27"/>
    </row>
    <row r="61" customFormat="false" ht="15" hidden="false" customHeight="false" outlineLevel="0" collapsed="false">
      <c r="A61" s="21" t="n">
        <v>2004</v>
      </c>
      <c r="B61" s="25" t="n">
        <f aca="false">Evap!B55-(Prec!B60/12)*(Area!B60+Area!M59)/2</f>
        <v>104.44875</v>
      </c>
      <c r="C61" s="25" t="n">
        <f aca="false">Evap!C55-(Prec!C60/12)*(Area!C60+Area!B60)/2</f>
        <v>80.864375</v>
      </c>
      <c r="D61" s="25" t="n">
        <f aca="false">Evap!D55-(Prec!D60/12)*(Area!D60+Area!C60)/2</f>
        <v>144.328333333333</v>
      </c>
      <c r="E61" s="25" t="n">
        <f aca="false">Evap!E55-(Prec!E60/12)*(Area!E60+Area!D60)/2</f>
        <v>172.2975</v>
      </c>
      <c r="F61" s="25" t="n">
        <f aca="false">Evap!F55-(Prec!F60/12)*(Area!F60+Area!E60)/2</f>
        <v>542.3525</v>
      </c>
      <c r="G61" s="25" t="n">
        <f aca="false">Evap!G55-(Prec!G60/12)*(Area!G60+Area!F60)/2</f>
        <v>482.635833333333</v>
      </c>
      <c r="H61" s="25" t="n">
        <f aca="false">Evap!H55-(Prec!H60/12)*(Area!H60+Area!G60)/2</f>
        <v>299.31125</v>
      </c>
      <c r="I61" s="25" t="n">
        <f aca="false">Evap!I55-(Prec!I60/12)*(Area!I60+Area!H60)/2</f>
        <v>557.187916666667</v>
      </c>
      <c r="J61" s="25" t="n">
        <f aca="false">Evap!J55-(Prec!J60/12)*(Area!J60+Area!I60)/2</f>
        <v>449.492833333333</v>
      </c>
      <c r="K61" s="25" t="n">
        <f aca="false">Evap!K55-(Prec!K60/12)*(Area!K60+Area!J60)/2</f>
        <v>191.7755</v>
      </c>
      <c r="L61" s="25" t="n">
        <f aca="false">Evap!L55-(Prec!L60/12)*(Area!L60+Area!K60)/2</f>
        <v>40.1435416666667</v>
      </c>
      <c r="M61" s="25" t="n">
        <f aca="false">Evap!M55-(Prec!M60/12)*(Area!M60+Area!L60)/2</f>
        <v>93.871625</v>
      </c>
      <c r="N61" s="27" t="n">
        <f aca="false">SUM(B61:M61)</f>
        <v>3158.70995833333</v>
      </c>
      <c r="O61" s="27"/>
      <c r="P61" s="27"/>
      <c r="Q61" s="27"/>
      <c r="R61" s="27"/>
    </row>
    <row r="62" customFormat="false" ht="15" hidden="false" customHeight="false" outlineLevel="0" collapsed="false">
      <c r="A62" s="21" t="n">
        <v>2005</v>
      </c>
      <c r="B62" s="25" t="n">
        <f aca="false">Evap!B56-(Prec!B61/12)*(Area!B61+Area!M60)/2</f>
        <v>74.8457916666667</v>
      </c>
      <c r="C62" s="25" t="n">
        <f aca="false">Evap!C56-(Prec!C61/12)*(Area!C61+Area!B61)/2</f>
        <v>118.846</v>
      </c>
      <c r="D62" s="25" t="n">
        <f aca="false">Evap!D56-(Prec!D61/12)*(Area!D61+Area!C61)/2</f>
        <v>121.16575</v>
      </c>
      <c r="E62" s="25" t="n">
        <f aca="false">Evap!E56-(Prec!E61/12)*(Area!E61+Area!D61)/2</f>
        <v>288.922583333333</v>
      </c>
      <c r="F62" s="25" t="n">
        <f aca="false">Evap!F56-(Prec!F61/12)*(Area!F61+Area!E61)/2</f>
        <v>379.659</v>
      </c>
      <c r="G62" s="25" t="n">
        <f aca="false">Evap!G56-(Prec!G61/12)*(Area!G61+Area!F61)/2</f>
        <v>445.475</v>
      </c>
      <c r="H62" s="25" t="n">
        <f aca="false">Evap!H56-(Prec!H61/12)*(Area!H61+Area!G61)/2</f>
        <v>854.974166666667</v>
      </c>
      <c r="I62" s="25" t="n">
        <f aca="false">Evap!I56-(Prec!I61/12)*(Area!I61+Area!H61)/2</f>
        <v>458.422083333333</v>
      </c>
      <c r="J62" s="25" t="n">
        <f aca="false">Evap!J56-(Prec!J61/12)*(Area!J61+Area!I61)/2</f>
        <v>604.099166666667</v>
      </c>
      <c r="K62" s="25" t="n">
        <f aca="false">Evap!K56-(Prec!K61/12)*(Area!K61+Area!J61)/2</f>
        <v>-156.5845</v>
      </c>
      <c r="L62" s="25" t="n">
        <f aca="false">Evap!L56-(Prec!L61/12)*(Area!L61+Area!K61)/2</f>
        <v>146.8305</v>
      </c>
      <c r="M62" s="25" t="n">
        <f aca="false">Evap!M56-(Prec!M61/12)*(Area!M61+Area!L61)/2</f>
        <v>94.244</v>
      </c>
      <c r="N62" s="27" t="n">
        <f aca="false">SUM(B62:M62)</f>
        <v>3430.89954166667</v>
      </c>
      <c r="O62" s="27"/>
      <c r="P62" s="27"/>
      <c r="Q62" s="27"/>
      <c r="R62" s="27"/>
    </row>
    <row r="63" customFormat="false" ht="15" hidden="false" customHeight="false" outlineLevel="0" collapsed="false">
      <c r="A63" s="21" t="n">
        <v>2006</v>
      </c>
      <c r="B63" s="25" t="n">
        <f aca="false">Evap!B57-(Prec!B62/12)*(Area!B62+Area!M61)/2</f>
        <v>67.4041666666667</v>
      </c>
      <c r="C63" s="25" t="n">
        <f aca="false">Evap!C57-(Prec!C62/12)*(Area!C62+Area!B62)/2</f>
        <v>103.709375</v>
      </c>
      <c r="D63" s="25" t="n">
        <f aca="false">Evap!D57-(Prec!D62/12)*(Area!D62+Area!C62)/2</f>
        <v>125.65875</v>
      </c>
      <c r="E63" s="25" t="n">
        <f aca="false">Evap!E57-(Prec!E62/12)*(Area!E62+Area!D62)/2</f>
        <v>411.4925</v>
      </c>
      <c r="F63" s="25" t="n">
        <f aca="false">Evap!F57-(Prec!F62/12)*(Area!F62+Area!E62)/2</f>
        <v>442.40625</v>
      </c>
      <c r="G63" s="25" t="n">
        <f aca="false">Evap!G57-(Prec!G62/12)*(Area!G62+Area!F62)/2</f>
        <v>532.82</v>
      </c>
      <c r="H63" s="25" t="n">
        <f aca="false">Evap!H57-(Prec!H62/12)*(Area!H62+Area!G62)/2</f>
        <v>475.2</v>
      </c>
      <c r="I63" s="25" t="n">
        <f aca="false">Evap!I57-(Prec!I62/12)*(Area!I62+Area!H62)/2</f>
        <v>462.98625</v>
      </c>
      <c r="J63" s="25" t="n">
        <f aca="false">Evap!J57-(Prec!J62/12)*(Area!J62+Area!I62)/2</f>
        <v>140.286666666667</v>
      </c>
      <c r="K63" s="25" t="n">
        <f aca="false">Evap!K57-(Prec!K62/12)*(Area!K62+Area!J62)/2</f>
        <v>130.817333333333</v>
      </c>
      <c r="L63" s="25" t="n">
        <f aca="false">Evap!L57-(Prec!L62/12)*(Area!L62+Area!K62)/2</f>
        <v>168.929333333333</v>
      </c>
      <c r="M63" s="25" t="n">
        <f aca="false">Evap!M57-(Prec!M62/12)*(Area!M62+Area!L62)/2</f>
        <v>-29.156</v>
      </c>
      <c r="N63" s="27" t="n">
        <f aca="false">SUM(B63:M63)</f>
        <v>3032.554625</v>
      </c>
      <c r="O63" s="27"/>
      <c r="P63" s="27"/>
      <c r="Q63" s="27"/>
      <c r="R63" s="27"/>
    </row>
    <row r="64" customFormat="false" ht="15" hidden="false" customHeight="false" outlineLevel="0" collapsed="false">
      <c r="A64" s="21" t="n">
        <v>2007</v>
      </c>
      <c r="B64" s="25" t="n">
        <f aca="false">Evap!B58-(Prec!B63/12)*(Area!B63+Area!M62)/2</f>
        <v>49.185</v>
      </c>
      <c r="C64" s="25" t="n">
        <f aca="false">Evap!C58-(Prec!C63/12)*(Area!C63+Area!B63)/2</f>
        <v>65.6035</v>
      </c>
      <c r="D64" s="25" t="n">
        <f aca="false">Evap!D58-(Prec!D63/12)*(Area!D63+Area!C63)/2</f>
        <v>135.2</v>
      </c>
      <c r="E64" s="25" t="n">
        <f aca="false">Evap!E58-(Prec!E63/12)*(Area!E63+Area!D63)/2</f>
        <v>176.12475</v>
      </c>
      <c r="F64" s="25" t="n">
        <f aca="false">Evap!F58-(Prec!F63/12)*(Area!F63+Area!E63)/2</f>
        <v>398.062333333333</v>
      </c>
      <c r="G64" s="25" t="n">
        <f aca="false">Evap!G58-(Prec!G63/12)*(Area!G63+Area!F63)/2</f>
        <v>287.308666666667</v>
      </c>
      <c r="H64" s="25" t="n">
        <f aca="false">Evap!H58-(Prec!H63/12)*(Area!H63+Area!G63)/2</f>
        <v>502.047916666667</v>
      </c>
      <c r="I64" s="25" t="n">
        <f aca="false">Evap!I58-(Prec!I63/12)*(Area!I63+Area!H63)/2</f>
        <v>269.68</v>
      </c>
      <c r="J64" s="25" t="n">
        <f aca="false">Evap!J58-(Prec!J63/12)*(Area!J63+Area!I63)/2</f>
        <v>378.14375</v>
      </c>
      <c r="K64" s="25" t="n">
        <f aca="false">Evap!K58-(Prec!K63/12)*(Area!K63+Area!J63)/2</f>
        <v>314.216</v>
      </c>
      <c r="L64" s="25" t="n">
        <f aca="false">Evap!L58-(Prec!L63/12)*(Area!L63+Area!K63)/2</f>
        <v>140.188</v>
      </c>
      <c r="M64" s="25" t="n">
        <f aca="false">Evap!M58-(Prec!M63/12)*(Area!M63+Area!L63)/2</f>
        <v>0.301249999999996</v>
      </c>
      <c r="N64" s="27" t="n">
        <f aca="false">SUM(B64:M64)</f>
        <v>2716.06116666667</v>
      </c>
      <c r="O64" s="27"/>
      <c r="P64" s="27"/>
      <c r="Q64" s="27"/>
      <c r="R64" s="27"/>
    </row>
    <row r="65" customFormat="false" ht="15" hidden="false" customHeight="false" outlineLevel="0" collapsed="false">
      <c r="A65" s="21" t="n">
        <v>2008</v>
      </c>
      <c r="B65" s="25" t="n">
        <f aca="false">Evap!B59-(Prec!B64/12)*(Area!B64+Area!M63)/2</f>
        <v>62.878125</v>
      </c>
      <c r="C65" s="25" t="n">
        <f aca="false">Evap!C59-(Prec!C64/12)*(Area!C64+Area!B64)/2</f>
        <v>69.84375</v>
      </c>
      <c r="D65" s="25" t="n">
        <f aca="false">Evap!D59-(Prec!D64/12)*(Area!D64+Area!C64)/2</f>
        <v>95.3927083333333</v>
      </c>
      <c r="E65" s="25" t="n">
        <f aca="false">Evap!E59-(Prec!E64/12)*(Area!E64+Area!D64)/2</f>
        <v>218.80875</v>
      </c>
      <c r="F65" s="25" t="n">
        <f aca="false">Evap!F59-(Prec!F64/12)*(Area!F64+Area!E64)/2</f>
        <v>306.42</v>
      </c>
      <c r="G65" s="25" t="n">
        <f aca="false">Evap!G59-(Prec!G64/12)*(Area!G64+Area!F64)/2</f>
        <v>298.722291666667</v>
      </c>
      <c r="H65" s="25" t="n">
        <f aca="false">Evap!H59-(Prec!H64/12)*(Area!H64+Area!G64)/2</f>
        <v>474.371375</v>
      </c>
      <c r="I65" s="25" t="n">
        <f aca="false">Evap!I59-(Prec!I64/12)*(Area!I64+Area!H64)/2</f>
        <v>41.155125</v>
      </c>
      <c r="J65" s="25" t="n">
        <f aca="false">Evap!J59-(Prec!J64/12)*(Area!J64+Area!I64)/2</f>
        <v>203.68125</v>
      </c>
      <c r="K65" s="25" t="n">
        <f aca="false">Evap!K59-(Prec!K64/12)*(Area!K64+Area!J64)/2</f>
        <v>7.16749999999999</v>
      </c>
      <c r="L65" s="25" t="n">
        <f aca="false">Evap!L59-(Prec!L64/12)*(Area!L64+Area!K64)/2</f>
        <v>131.984375</v>
      </c>
      <c r="M65" s="25" t="n">
        <f aca="false">Evap!M59-(Prec!M64/12)*(Area!M64+Area!L64)/2</f>
        <v>69.93875</v>
      </c>
      <c r="N65" s="27" t="n">
        <f aca="false">SUM(B65:M65)</f>
        <v>1980.364</v>
      </c>
      <c r="O65" s="27"/>
      <c r="P65" s="27"/>
      <c r="Q65" s="27"/>
      <c r="R65" s="27"/>
    </row>
    <row r="66" customFormat="false" ht="15" hidden="false" customHeight="false" outlineLevel="0" collapsed="false">
      <c r="A66" s="21" t="n">
        <v>2009</v>
      </c>
      <c r="B66" s="25" t="n">
        <f aca="false">Evap!B60-(Prec!B65/12)*(Area!B65+Area!M64)/2</f>
        <v>71.7397083333333</v>
      </c>
      <c r="C66" s="25" t="n">
        <f aca="false">Evap!C60-(Prec!C65/12)*(Area!C65+Area!B65)/2</f>
        <v>59.13</v>
      </c>
      <c r="D66" s="25" t="n">
        <f aca="false">Evap!D60-(Prec!D65/12)*(Area!D65+Area!C65)/2</f>
        <v>98.03425</v>
      </c>
      <c r="E66" s="25" t="n">
        <f aca="false">Evap!E60-(Prec!E65/12)*(Area!E65+Area!D65)/2</f>
        <v>78.079</v>
      </c>
      <c r="F66" s="25" t="n">
        <f aca="false">Evap!F60-(Prec!F65/12)*(Area!F65+Area!E65)/2</f>
        <v>190.24525</v>
      </c>
      <c r="G66" s="25" t="n">
        <f aca="false">Evap!G60-(Prec!G65/12)*(Area!G65+Area!F65)/2</f>
        <v>50.5205</v>
      </c>
      <c r="H66" s="25" t="n">
        <f aca="false">Evap!H60-(Prec!H65/12)*(Area!H65+Area!G65)/2</f>
        <v>123.505</v>
      </c>
      <c r="I66" s="25" t="n">
        <f aca="false">Evap!I60-(Prec!I65/12)*(Area!I65+Area!H65)/2</f>
        <v>187.788541666667</v>
      </c>
      <c r="J66" s="25" t="n">
        <f aca="false">Evap!J60-(Prec!J65/12)*(Area!J65+Area!I65)/2</f>
        <v>126.247916666667</v>
      </c>
      <c r="K66" s="25" t="n">
        <f aca="false">Evap!K60-(Prec!K65/12)*(Area!K65+Area!J65)/2</f>
        <v>-74.488125</v>
      </c>
      <c r="L66" s="25" t="n">
        <f aca="false">Evap!L60-(Prec!L65/12)*(Area!L65+Area!K65)/2</f>
        <v>142.96875</v>
      </c>
      <c r="M66" s="25" t="n">
        <f aca="false">Evap!M60-(Prec!M65/12)*(Area!M65+Area!L65)/2</f>
        <v>64.1789583333333</v>
      </c>
      <c r="N66" s="27" t="n">
        <f aca="false">SUM(B66:M66)</f>
        <v>1117.94975</v>
      </c>
      <c r="O66" s="27"/>
      <c r="P66" s="27"/>
      <c r="Q66" s="27"/>
      <c r="R66" s="27"/>
    </row>
    <row r="67" customFormat="false" ht="15" hidden="false" customHeight="false" outlineLevel="0" collapsed="false">
      <c r="A67" s="21" t="n">
        <v>2010</v>
      </c>
      <c r="B67" s="25" t="n">
        <f aca="false">Evap!B61-(Prec!B66/12)*(Area!B66+Area!M65)/2</f>
        <v>80.5866666666667</v>
      </c>
      <c r="C67" s="25" t="n">
        <f aca="false">Evap!C61-(Prec!C66/12)*(Area!C66+Area!B66)/2</f>
        <v>73.3333333333333</v>
      </c>
      <c r="D67" s="25" t="n">
        <f aca="false">Evap!D61-(Prec!D66/12)*(Area!D66+Area!C66)/2</f>
        <v>-6.48750000000001</v>
      </c>
      <c r="E67" s="25" t="n">
        <f aca="false">Evap!E61-(Prec!E66/12)*(Area!E66+Area!D66)/2</f>
        <v>71.615</v>
      </c>
      <c r="F67" s="25" t="n">
        <f aca="false">Evap!F61-(Prec!F66/12)*(Area!F66+Area!E66)/2</f>
        <v>362.228541666667</v>
      </c>
      <c r="G67" s="25" t="n">
        <f aca="false">Evap!G61-(Prec!G66/12)*(Area!G66+Area!F66)/2</f>
        <v>359.845583333333</v>
      </c>
      <c r="H67" s="25" t="n">
        <f aca="false">Evap!H61-(Prec!H66/12)*(Area!H66+Area!G66)/2</f>
        <v>206.577</v>
      </c>
      <c r="I67" s="25" t="n">
        <f aca="false">Evap!I61-(Prec!I66/12)*(Area!I66+Area!H66)/2</f>
        <v>98.9466666666667</v>
      </c>
      <c r="J67" s="25" t="n">
        <f aca="false">Evap!J61-(Prec!J66/12)*(Area!J66+Area!I66)/2</f>
        <v>261.215</v>
      </c>
      <c r="K67" s="25" t="n">
        <f aca="false">Evap!K61-(Prec!K66/12)*(Area!K66+Area!J66)/2</f>
        <v>260.468</v>
      </c>
      <c r="L67" s="25" t="n">
        <f aca="false">Evap!L61-(Prec!L66/12)*(Area!L66+Area!K66)/2</f>
        <v>164.96025</v>
      </c>
      <c r="M67" s="25" t="n">
        <f aca="false">Evap!M61-(Prec!M66/12)*(Area!M66+Area!L66)/2</f>
        <v>48.005</v>
      </c>
      <c r="N67" s="27" t="n">
        <f aca="false">SUM(B67:M67)</f>
        <v>1981.29354166667</v>
      </c>
      <c r="O67" s="27"/>
      <c r="P67" s="27"/>
      <c r="Q67" s="27"/>
      <c r="R67" s="27"/>
    </row>
    <row r="68" customFormat="false" ht="15" hidden="false" customHeight="true" outlineLevel="0" collapsed="false">
      <c r="A68" s="24" t="n">
        <v>2011</v>
      </c>
      <c r="B68" s="25" t="n">
        <f aca="false">Evap!B62-(Prec!B67/12)*(Area!B67+Area!M66)/2</f>
        <v>38.1008333333333</v>
      </c>
      <c r="C68" s="25" t="n">
        <f aca="false">Evap!C62-(Prec!C67/12)*(Area!C67+Area!B67)/2</f>
        <v>39.4885</v>
      </c>
      <c r="D68" s="25" t="n">
        <f aca="false">Evap!D62-(Prec!D67/12)*(Area!D67+Area!C67)/2</f>
        <v>103.140625</v>
      </c>
      <c r="E68" s="25" t="n">
        <f aca="false">Evap!E62-(Prec!E67/12)*(Area!E67+Area!D67)/2</f>
        <v>94.1333333333333</v>
      </c>
      <c r="F68" s="25" t="n">
        <f aca="false">Evap!F62-(Prec!F67/12)*(Area!F67+Area!E67)/2</f>
        <v>95.4605</v>
      </c>
      <c r="G68" s="25" t="n">
        <f aca="false">Evap!G62-(Prec!G67/12)*(Area!G67+Area!F67)/2</f>
        <v>176.570458333333</v>
      </c>
      <c r="H68" s="25" t="n">
        <f aca="false">Evap!H62-(Prec!H67/12)*(Area!H67+Area!G67)/2</f>
        <v>568.882083333333</v>
      </c>
      <c r="I68" s="25" t="n">
        <f aca="false">Evap!I62-(Prec!I67/12)*(Area!I67+Area!H67)/2</f>
        <v>422.896375</v>
      </c>
      <c r="J68" s="25" t="n">
        <f aca="false">Evap!J62-(Prec!J67/12)*(Area!J67+Area!I67)/2</f>
        <v>225.619375</v>
      </c>
      <c r="K68" s="25" t="n">
        <f aca="false">Evap!K62-(Prec!K67/12)*(Area!K67+Area!J67)/2</f>
        <v>223.714</v>
      </c>
      <c r="L68" s="25" t="n">
        <f aca="false">Evap!L62-(Prec!L67/12)*(Area!L67+Area!K67)/2</f>
        <v>76.454</v>
      </c>
      <c r="M68" s="25" t="n">
        <f aca="false">Evap!M62-(Prec!M67/12)*(Area!M67+Area!L67)/2</f>
        <v>25.99525</v>
      </c>
      <c r="N68" s="27" t="n">
        <f aca="false">SUM(B68:M68)</f>
        <v>2090.45533333333</v>
      </c>
      <c r="O68" s="27"/>
      <c r="P68" s="27"/>
      <c r="Q68" s="27"/>
      <c r="R68" s="27"/>
    </row>
    <row r="69" customFormat="false" ht="15" hidden="false" customHeight="false" outlineLevel="0" collapsed="false">
      <c r="A69" s="20" t="n">
        <v>2012</v>
      </c>
      <c r="B69" s="76" t="n">
        <f aca="false">Evap!B63-(Prec!B68/12)*(Area!B68+Area!M67)/2</f>
        <v>14</v>
      </c>
      <c r="C69" s="76" t="n">
        <f aca="false">Evap!C63-(Prec!C68/12)*(Area!C68+Area!N67)/2</f>
        <v>6.00533333333333</v>
      </c>
      <c r="D69" s="76" t="n">
        <f aca="false">Evap!D63-(Prec!D68/12)*(Area!D68+Area!O67)/2</f>
        <v>12.2406666666667</v>
      </c>
      <c r="E69" s="76" t="n">
        <f aca="false">Evap!E63-(Prec!E68/12)*(Area!E68+Area!P67)/2</f>
        <v>8.8115</v>
      </c>
      <c r="F69" s="76" t="n">
        <f aca="false">Evap!F63-(Prec!F68/12)*(Area!F68+Area!Q67)/2</f>
        <v>19.8020833333333</v>
      </c>
      <c r="G69" s="76" t="n">
        <f aca="false">Evap!G63-(Prec!G68/12)*(Area!G68+Area!R67)/2</f>
        <v>-6.03166666666667</v>
      </c>
      <c r="H69" s="76" t="n">
        <f aca="false">Evap!H63-(Prec!H68/12)*(Area!H68+Area!S67)/2</f>
        <v>-16.1333333333333</v>
      </c>
      <c r="I69" s="76" t="n">
        <f aca="false">Evap!I63-(Prec!I68/12)*(Area!I68+Area!T67)/2</f>
        <v>-3.375</v>
      </c>
      <c r="J69" s="76" t="n">
        <f aca="false">Evap!J63-(Prec!J68/12)*(Area!J68+Area!U67)/2</f>
        <v>0</v>
      </c>
      <c r="K69" s="76" t="n">
        <f aca="false">Evap!K63-(Prec!K68/12)*(Area!K68+Area!V67)/2</f>
        <v>-7.645</v>
      </c>
      <c r="L69" s="76" t="n">
        <f aca="false">Evap!L63-(Prec!L68/12)*(Area!L68+Area!W67)/2</f>
        <v>0</v>
      </c>
      <c r="M69" s="76" t="n">
        <f aca="false">Evap!M63-(Prec!M68/12)*(Area!M68+Area!X67)/2</f>
        <v>0</v>
      </c>
      <c r="N69" s="27" t="n">
        <f aca="false">SUM(B69:M69)</f>
        <v>27.6745833333333</v>
      </c>
    </row>
    <row r="70" customFormat="false" ht="15.75" hidden="false" customHeight="false" outlineLevel="0" collapsed="false">
      <c r="A70" s="21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5.75" hidden="false" customHeight="false" outlineLevel="0" collapsed="false">
      <c r="A71" s="34" t="s">
        <v>80</v>
      </c>
      <c r="B71" s="35" t="n">
        <f aca="false">AVERAGE(B12:B68)</f>
        <v>36.7869290935673</v>
      </c>
      <c r="C71" s="35" t="n">
        <f aca="false">AVERAGE(C12:C68)</f>
        <v>58.9207207602339</v>
      </c>
      <c r="D71" s="35" t="n">
        <f aca="false">AVERAGE(D12:D68)</f>
        <v>60.3972434210526</v>
      </c>
      <c r="E71" s="35" t="n">
        <f aca="false">AVERAGE(E12:E68)</f>
        <v>436.625990497076</v>
      </c>
      <c r="F71" s="35" t="n">
        <f aca="false">AVERAGE(F12:F68)</f>
        <v>393.851933479532</v>
      </c>
      <c r="G71" s="35" t="n">
        <f aca="false">AVERAGE(G12:G68)</f>
        <v>649.554060672515</v>
      </c>
      <c r="H71" s="35" t="n">
        <f aca="false">AVERAGE(H12:H67)</f>
        <v>804.244695684524</v>
      </c>
      <c r="I71" s="35" t="n">
        <f aca="false">AVERAGE(I12:I68)</f>
        <v>720.575140716374</v>
      </c>
      <c r="J71" s="35" t="n">
        <f aca="false">AVERAGE(J12:J68)</f>
        <v>598.364277046784</v>
      </c>
      <c r="K71" s="35" t="n">
        <f aca="false">AVERAGE(K12:K68)</f>
        <v>364.02352997076</v>
      </c>
      <c r="L71" s="35" t="n">
        <f aca="false">AVERAGE(L12:L68)</f>
        <v>147.407947368421</v>
      </c>
      <c r="M71" s="35" t="n">
        <f aca="false">AVERAGE(M12:M68)</f>
        <v>80.0548742690058</v>
      </c>
      <c r="N71" s="35" t="n">
        <f aca="false">SUM(B71:M71)</f>
        <v>4350.80734297985</v>
      </c>
      <c r="O71" s="25"/>
      <c r="P71" s="25"/>
      <c r="Q71" s="25"/>
      <c r="R71" s="27"/>
    </row>
    <row r="72" customFormat="false" ht="15" hidden="false" customHeight="false" outlineLevel="0" collapsed="false">
      <c r="B72" s="31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5" hidden="false" customHeight="false" outlineLevel="0" collapsed="false">
      <c r="B73" s="31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5" hidden="false" customHeight="false" outlineLevel="0" collapsed="false">
      <c r="B74" s="31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5" hidden="false" customHeight="false" outlineLevel="0" collapsed="false">
      <c r="B75" s="31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5" hidden="false" customHeight="false" outlineLevel="0" collapsed="false">
      <c r="B76" s="32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5" hidden="false" customHeight="false" outlineLevel="0" collapsed="false">
      <c r="B77" s="32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5" hidden="false" customHeight="false" outlineLevel="0" collapsed="false">
      <c r="B78" s="32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5" hidden="false" customHeight="false" outlineLevel="0" collapsed="false">
      <c r="B79" s="31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5" hidden="false" customHeight="false" outlineLevel="0" collapsed="false">
      <c r="B80" s="31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5" hidden="false" customHeight="false" outlineLevel="0" collapsed="false">
      <c r="B81" s="31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5" hidden="false" customHeight="false" outlineLevel="0" collapsed="false">
      <c r="B82" s="31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2" activePane="bottomRight" state="frozen"/>
      <selection pane="topLeft" activeCell="A2" activeCellId="0" sqref="A2"/>
      <selection pane="topRight" activeCell="B2" activeCellId="0" sqref="B2"/>
      <selection pane="bottomLeft" activeCell="A52" activeCellId="0" sqref="A52"/>
      <selection pane="bottomRight" activeCell="L73" activeCellId="0" sqref="L73"/>
    </sheetView>
  </sheetViews>
  <sheetFormatPr defaultColWidth="11.1367187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11.13"/>
  </cols>
  <sheetData>
    <row r="1" customFormat="false" ht="15" hidden="false" customHeight="false" outlineLevel="0" collapsed="false">
      <c r="A1" s="20" t="s">
        <v>7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15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15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21"/>
    </row>
    <row r="5" customFormat="false" ht="15" hidden="false" customHeight="false" outlineLevel="0" collapsed="false">
      <c r="A5" s="21"/>
      <c r="O5" s="21"/>
    </row>
    <row r="6" customFormat="false" ht="15" hidden="false" customHeight="fals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 t="s">
        <v>56</v>
      </c>
      <c r="J6" s="23" t="s">
        <v>57</v>
      </c>
      <c r="K6" s="23" t="s">
        <v>58</v>
      </c>
      <c r="L6" s="23" t="s">
        <v>59</v>
      </c>
      <c r="M6" s="23" t="s">
        <v>60</v>
      </c>
      <c r="N6" s="23" t="s">
        <v>79</v>
      </c>
      <c r="O6" s="21"/>
    </row>
    <row r="7" customFormat="false" ht="15" hidden="false" customHeight="false" outlineLevel="0" collapsed="false">
      <c r="A7" s="15" t="n">
        <v>195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21"/>
    </row>
    <row r="8" customFormat="false" ht="15" hidden="false" customHeight="false" outlineLevel="0" collapsed="false">
      <c r="A8" s="11" t="n">
        <v>195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21"/>
    </row>
    <row r="9" customFormat="false" ht="15" hidden="false" customHeight="false" outlineLevel="0" collapsed="false">
      <c r="A9" s="11" t="n">
        <v>1952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21"/>
    </row>
    <row r="10" customFormat="false" ht="15" hidden="false" customHeight="false" outlineLevel="0" collapsed="false">
      <c r="A10" s="11" t="n">
        <v>1953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21"/>
    </row>
    <row r="11" customFormat="false" ht="15" hidden="false" customHeight="false" outlineLevel="0" collapsed="false">
      <c r="A11" s="11" t="n">
        <v>1954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21"/>
    </row>
    <row r="12" customFormat="false" ht="15" hidden="false" customHeight="false" outlineLevel="0" collapsed="false">
      <c r="A12" s="24" t="n">
        <v>1955</v>
      </c>
      <c r="B12" s="25" t="n">
        <v>0</v>
      </c>
      <c r="C12" s="25" t="n">
        <v>0</v>
      </c>
      <c r="D12" s="25" t="n">
        <v>0</v>
      </c>
      <c r="E12" s="36" t="n">
        <f aca="false">Evap!E6/((Area!E11+Area!D11)/2)-(Prec!E11/12)</f>
        <v>0.563219199499687</v>
      </c>
      <c r="F12" s="36" t="n">
        <f aca="false">Evap!F6/((Area!F11+Area!E11)/2)-(Prec!F11/12)</f>
        <v>0.442637003209084</v>
      </c>
      <c r="G12" s="36" t="n">
        <f aca="false">Evap!G6/((Area!G11+Area!F11)/2)-(Prec!G11/12)</f>
        <v>0.432170971342022</v>
      </c>
      <c r="H12" s="36" t="n">
        <f aca="false">Evap!H6/((Area!H11+Area!G11)/2)-(Prec!H11/12)</f>
        <v>0.475406100698273</v>
      </c>
      <c r="I12" s="36" t="n">
        <f aca="false">Evap!I6/((Area!I11+Area!H11)/2)-(Prec!I11/12)</f>
        <v>0.772562494556223</v>
      </c>
      <c r="J12" s="36" t="n">
        <f aca="false">Evap!J6/((Area!J11+Area!I11)/2)-(Prec!J11/12)</f>
        <v>0.526659603569667</v>
      </c>
      <c r="K12" s="36" t="n">
        <f aca="false">Evap!K6/((Area!K11+Area!J11)/2)-(Prec!K11/12)</f>
        <v>0.331173483115835</v>
      </c>
      <c r="L12" s="36" t="n">
        <f aca="false">Evap!L6/((Area!L11+Area!K11)/2)-(Prec!L11/12)</f>
        <v>0.0854598860935468</v>
      </c>
      <c r="M12" s="36" t="n">
        <f aca="false">Evap!M6/((Area!M11+Area!L11)/2)-(Prec!M11/12)</f>
        <v>-0.00916666666666667</v>
      </c>
      <c r="N12" s="36" t="n">
        <f aca="false">SUM(B12:M12)</f>
        <v>3.62012207541767</v>
      </c>
      <c r="O12" s="24"/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15" hidden="false" customHeight="false" outlineLevel="0" collapsed="false">
      <c r="A13" s="21" t="n">
        <v>1956</v>
      </c>
      <c r="B13" s="36" t="n">
        <f aca="false">Evap!B7/((Area!B12+Area!M11)/2)-(Prec!B12/12)</f>
        <v>-0.0308333333333333</v>
      </c>
      <c r="C13" s="36" t="n">
        <f aca="false">Evap!C7/((Area!C12+Area!B12)/2)-(Prec!C12/12)</f>
        <v>-0.0075</v>
      </c>
      <c r="D13" s="36" t="n">
        <f aca="false">Evap!D7/((Area!D12+Area!C12)/2)-(Prec!D12/12)</f>
        <v>-0.0308333333333333</v>
      </c>
      <c r="E13" s="36" t="n">
        <f aca="false">Evap!E7/((Area!E12+Area!D12)/2)-(Prec!E12/12)</f>
        <v>0.435392571404883</v>
      </c>
      <c r="F13" s="36" t="n">
        <f aca="false">Evap!F7/((Area!F12+Area!E12)/2)-(Prec!F12/12)</f>
        <v>0.531234349820255</v>
      </c>
      <c r="G13" s="36" t="n">
        <f aca="false">Evap!G7/((Area!G12+Area!F12)/2)-(Prec!G12/12)</f>
        <v>0.86339424735934</v>
      </c>
      <c r="H13" s="36" t="n">
        <f aca="false">Evap!H7/((Area!H12+Area!G12)/2)-(Prec!H12/12)</f>
        <v>0.427864774307751</v>
      </c>
      <c r="I13" s="36" t="n">
        <f aca="false">Evap!I7/((Area!I12+Area!H12)/2)-(Prec!I12/12)</f>
        <v>0.360871140516698</v>
      </c>
      <c r="J13" s="36" t="n">
        <f aca="false">Evap!J7/((Area!J12+Area!I12)/2)-(Prec!J12/12)</f>
        <v>0.629015544041451</v>
      </c>
      <c r="K13" s="36" t="n">
        <f aca="false">Evap!K7/((Area!K12+Area!J12)/2)-(Prec!K12/12)</f>
        <v>0.469447402280492</v>
      </c>
      <c r="L13" s="36" t="n">
        <f aca="false">Evap!L7/((Area!L12+Area!K12)/2)-(Prec!L12/12)</f>
        <v>0.0498772169167804</v>
      </c>
      <c r="M13" s="36" t="n">
        <f aca="false">Evap!M7/((Area!M12+Area!L12)/2)-(Prec!M12/12)</f>
        <v>0.0842486338797814</v>
      </c>
      <c r="N13" s="37" t="n">
        <f aca="false">SUM(B13:M13)</f>
        <v>3.78217921386077</v>
      </c>
      <c r="O13" s="21"/>
    </row>
    <row r="14" customFormat="false" ht="15" hidden="false" customHeight="false" outlineLevel="0" collapsed="false">
      <c r="A14" s="21" t="n">
        <v>1957</v>
      </c>
      <c r="B14" s="36" t="n">
        <f aca="false">Evap!B8/((Area!B13+Area!M12)/2)-(Prec!B13/12)</f>
        <v>0.000624355352257949</v>
      </c>
      <c r="C14" s="36" t="n">
        <f aca="false">Evap!C8/((Area!C13+Area!B13)/2)-(Prec!C13/12)</f>
        <v>0.0369539395539132</v>
      </c>
      <c r="D14" s="36" t="n">
        <f aca="false">Evap!D8/((Area!D13+Area!C13)/2)-(Prec!D13/12)</f>
        <v>0.0866509112587293</v>
      </c>
      <c r="E14" s="36" t="n">
        <f aca="false">Evap!E8/((Area!E13+Area!D13)/2)-(Prec!E13/12)</f>
        <v>0.0701988530108466</v>
      </c>
      <c r="F14" s="36" t="n">
        <f aca="false">Evap!F8/((Area!F13+Area!E13)/2)-(Prec!F13/12)</f>
        <v>-0.000643641135767148</v>
      </c>
      <c r="G14" s="36" t="n">
        <f aca="false">Evap!G8/((Area!G13+Area!F13)/2)-(Prec!G13/12)</f>
        <v>0.222609056424846</v>
      </c>
      <c r="H14" s="36" t="n">
        <f aca="false">Evap!H8/((Area!H13+Area!G13)/2)-(Prec!H13/12)</f>
        <v>0.421751076958901</v>
      </c>
      <c r="I14" s="36" t="n">
        <f aca="false">Evap!I8/((Area!I13+Area!H13)/2)-(Prec!I13/12)</f>
        <v>0.43431475029036</v>
      </c>
      <c r="J14" s="36" t="n">
        <f aca="false">Evap!J8/((Area!J13+Area!I13)/2)-(Prec!J13/12)</f>
        <v>0.44005092474218</v>
      </c>
      <c r="K14" s="36" t="n">
        <f aca="false">Evap!K8/((Area!K13+Area!J13)/2)-(Prec!K13/12)</f>
        <v>0.1413316751815</v>
      </c>
      <c r="L14" s="36" t="n">
        <f aca="false">Evap!L8/((Area!L13+Area!K13)/2)-(Prec!L13/12)</f>
        <v>0.0834288747346072</v>
      </c>
      <c r="M14" s="36" t="n">
        <f aca="false">Evap!M8/((Area!M13+Area!L13)/2)-(Prec!M13/12)</f>
        <v>0.13326860841424</v>
      </c>
      <c r="N14" s="37" t="n">
        <f aca="false">SUM(B14:M14)</f>
        <v>2.07053938478661</v>
      </c>
      <c r="O14" s="21"/>
    </row>
    <row r="15" customFormat="false" ht="15" hidden="false" customHeight="false" outlineLevel="0" collapsed="false">
      <c r="A15" s="21" t="n">
        <v>1958</v>
      </c>
      <c r="B15" s="36" t="n">
        <f aca="false">Evap!B9/((Area!B14+Area!M13)/2)-(Prec!B14/12)</f>
        <v>-0.00328331445828615</v>
      </c>
      <c r="C15" s="36" t="n">
        <f aca="false">Evap!C9/((Area!C14+Area!B14)/2)-(Prec!C14/12)</f>
        <v>0.0227374096311727</v>
      </c>
      <c r="D15" s="36" t="n">
        <f aca="false">Evap!D9/((Area!D14+Area!C14)/2)-(Prec!D14/12)</f>
        <v>-0.0973187759952466</v>
      </c>
      <c r="E15" s="36" t="n">
        <f aca="false">Evap!E9/((Area!E14+Area!D14)/2)-(Prec!E14/12)</f>
        <v>0.213098455598456</v>
      </c>
      <c r="F15" s="36" t="n">
        <f aca="false">Evap!F9/((Area!F14+Area!E14)/2)-(Prec!F14/12)</f>
        <v>0.0220578359775035</v>
      </c>
      <c r="G15" s="36" t="n">
        <f aca="false">Evap!G9/((Area!G14+Area!F14)/2)-(Prec!G14/12)</f>
        <v>0.29884321997784</v>
      </c>
      <c r="H15" s="36" t="n">
        <f aca="false">Evap!H9/((Area!H14+Area!G14)/2)-(Prec!H14/12)</f>
        <v>0.279237288135593</v>
      </c>
      <c r="I15" s="36" t="n">
        <f aca="false">Evap!I9/((Area!I14+Area!H14)/2)-(Prec!I14/12)</f>
        <v>0.387506136158119</v>
      </c>
      <c r="J15" s="36" t="n">
        <f aca="false">Evap!J9/((Area!J14+Area!I14)/2)-(Prec!J14/12)</f>
        <v>0.478105759462921</v>
      </c>
      <c r="K15" s="36" t="n">
        <f aca="false">Evap!K9/((Area!K14+Area!J14)/2)-(Prec!K14/12)</f>
        <v>0.310198711063373</v>
      </c>
      <c r="L15" s="36" t="n">
        <f aca="false">Evap!L9/((Area!L14+Area!K14)/2)-(Prec!L14/12)</f>
        <v>0.216937091935769</v>
      </c>
      <c r="M15" s="36" t="n">
        <f aca="false">Evap!M9/((Area!M14+Area!L14)/2)-(Prec!M14/12)</f>
        <v>0.0870127973889891</v>
      </c>
      <c r="N15" s="37" t="n">
        <f aca="false">SUM(B15:M15)</f>
        <v>2.2151326148762</v>
      </c>
      <c r="O15" s="21"/>
    </row>
    <row r="16" customFormat="false" ht="15" hidden="false" customHeight="false" outlineLevel="0" collapsed="false">
      <c r="A16" s="21" t="n">
        <v>1959</v>
      </c>
      <c r="B16" s="36" t="n">
        <f aca="false">Evap!B10/((Area!B15+Area!M14)/2)-(Prec!B15/12)</f>
        <v>-0.0408333333333333</v>
      </c>
      <c r="C16" s="36" t="n">
        <f aca="false">Evap!C10/((Area!C15+Area!B15)/2)-(Prec!C15/12)</f>
        <v>-0.0183333333333333</v>
      </c>
      <c r="D16" s="36" t="n">
        <f aca="false">Evap!D10/((Area!D15+Area!C15)/2)-(Prec!D15/12)</f>
        <v>0.103886913229019</v>
      </c>
      <c r="E16" s="36" t="n">
        <f aca="false">Evap!E10/((Area!E15+Area!D15)/2)-(Prec!E15/12)</f>
        <v>0.309961013645224</v>
      </c>
      <c r="F16" s="36" t="n">
        <f aca="false">Evap!F10/((Area!F15+Area!E15)/2)-(Prec!F15/12)</f>
        <v>0.270567744418784</v>
      </c>
      <c r="G16" s="36" t="n">
        <f aca="false">Evap!G10/((Area!G15+Area!F15)/2)-(Prec!G15/12)</f>
        <v>0.72534255599473</v>
      </c>
      <c r="H16" s="36" t="n">
        <f aca="false">Evap!H10/((Area!H15+Area!G15)/2)-(Prec!H15/12)</f>
        <v>0.610581372157958</v>
      </c>
      <c r="I16" s="36" t="n">
        <f aca="false">Evap!I10/((Area!I15+Area!H15)/2)-(Prec!I15/12)</f>
        <v>0.666992481203008</v>
      </c>
      <c r="J16" s="36" t="n">
        <f aca="false">Evap!J10/((Area!J15+Area!I15)/2)-(Prec!J15/12)</f>
        <v>0.498109435686543</v>
      </c>
      <c r="K16" s="36" t="n">
        <f aca="false">Evap!K10/((Area!K15+Area!J15)/2)-(Prec!K15/12)</f>
        <v>0.136649425287356</v>
      </c>
      <c r="L16" s="36" t="n">
        <f aca="false">Evap!L10/((Area!L15+Area!K15)/2)-(Prec!L15/12)</f>
        <v>0.055773007665442</v>
      </c>
      <c r="M16" s="36" t="n">
        <f aca="false">Evap!M10/((Area!M15+Area!L15)/2)-(Prec!M15/12)</f>
        <v>0.0647816826411076</v>
      </c>
      <c r="N16" s="37" t="n">
        <f aca="false">SUM(B16:M16)</f>
        <v>3.3834789652625</v>
      </c>
      <c r="O16" s="21"/>
    </row>
    <row r="17" customFormat="false" ht="15" hidden="false" customHeight="false" outlineLevel="0" collapsed="false">
      <c r="A17" s="21" t="n">
        <v>1960</v>
      </c>
      <c r="B17" s="36" t="n">
        <f aca="false">Evap!B11/((Area!B16+Area!M15)/2)-(Prec!B16/12)</f>
        <v>-0.0783333333333333</v>
      </c>
      <c r="C17" s="36" t="n">
        <f aca="false">Evap!C11/((Area!C16+Area!B16)/2)-(Prec!C16/12)</f>
        <v>-0.245</v>
      </c>
      <c r="D17" s="36" t="n">
        <f aca="false">Evap!D11/((Area!D16+Area!C16)/2)-(Prec!D16/12)</f>
        <v>-0.04</v>
      </c>
      <c r="E17" s="36" t="n">
        <f aca="false">Evap!E11/((Area!E16+Area!D16)/2)-(Prec!E16/12)</f>
        <v>0.395792850595784</v>
      </c>
      <c r="F17" s="36" t="n">
        <f aca="false">Evap!F11/((Area!F16+Area!E16)/2)-(Prec!F16/12)</f>
        <v>0.328557866540613</v>
      </c>
      <c r="G17" s="36" t="n">
        <f aca="false">Evap!G11/((Area!G16+Area!F16)/2)-(Prec!G16/12)</f>
        <v>0.332651972498218</v>
      </c>
      <c r="H17" s="36" t="n">
        <f aca="false">Evap!H11/((Area!H16+Area!G16)/2)-(Prec!H16/12)</f>
        <v>0.382558369608231</v>
      </c>
      <c r="I17" s="36" t="n">
        <f aca="false">Evap!I11/((Area!I16+Area!H16)/2)-(Prec!I16/12)</f>
        <v>0.838613951298265</v>
      </c>
      <c r="J17" s="36" t="n">
        <f aca="false">Evap!J11/((Area!J16+Area!I16)/2)-(Prec!J16/12)</f>
        <v>0.490544077134986</v>
      </c>
      <c r="K17" s="36" t="n">
        <f aca="false">Evap!K11/((Area!K16+Area!J16)/2)-(Prec!K16/12)</f>
        <v>0.140158785350023</v>
      </c>
      <c r="L17" s="36" t="n">
        <f aca="false">Evap!L11/((Area!L16+Area!K16)/2)-(Prec!L16/12)</f>
        <v>0.126798004129387</v>
      </c>
      <c r="M17" s="36" t="n">
        <f aca="false">Evap!M11/((Area!M16+Area!L16)/2)-(Prec!M16/12)</f>
        <v>-0.0891666666666667</v>
      </c>
      <c r="N17" s="37" t="n">
        <f aca="false">SUM(B17:M17)</f>
        <v>2.58317587715551</v>
      </c>
      <c r="O17" s="21"/>
    </row>
    <row r="18" customFormat="false" ht="15" hidden="false" customHeight="false" outlineLevel="0" collapsed="false">
      <c r="A18" s="21" t="n">
        <v>1961</v>
      </c>
      <c r="B18" s="36" t="n">
        <f aca="false">Evap!B12/((Area!B17+Area!M16)/2)-(Prec!B17/12)</f>
        <v>0</v>
      </c>
      <c r="C18" s="36" t="n">
        <f aca="false">Evap!C12/((Area!C17+Area!B17)/2)-(Prec!C17/12)</f>
        <v>0.0733814049481489</v>
      </c>
      <c r="D18" s="36" t="n">
        <f aca="false">Evap!D12/((Area!D17+Area!C17)/2)-(Prec!D17/12)</f>
        <v>0.0614482746819306</v>
      </c>
      <c r="E18" s="36" t="n">
        <f aca="false">Evap!E12/((Area!E17+Area!D17)/2)-(Prec!E17/12)</f>
        <v>0.27046024721102</v>
      </c>
      <c r="F18" s="36" t="n">
        <f aca="false">Evap!F12/((Area!F17+Area!E17)/2)-(Prec!F17/12)</f>
        <v>0.138154229636215</v>
      </c>
      <c r="G18" s="36" t="n">
        <f aca="false">Evap!G12/((Area!G17+Area!F17)/2)-(Prec!G17/12)</f>
        <v>0.518770617316358</v>
      </c>
      <c r="H18" s="36" t="n">
        <f aca="false">Evap!H12/((Area!H17+Area!G17)/2)-(Prec!H17/12)</f>
        <v>0.348931339977852</v>
      </c>
      <c r="I18" s="36" t="n">
        <f aca="false">Evap!I12/((Area!I17+Area!H17)/2)-(Prec!I17/12)</f>
        <v>0.512574929121102</v>
      </c>
      <c r="J18" s="36" t="n">
        <f aca="false">Evap!J12/((Area!J17+Area!I17)/2)-(Prec!J17/12)</f>
        <v>0.243026441978353</v>
      </c>
      <c r="K18" s="36" t="n">
        <f aca="false">Evap!K12/((Area!K17+Area!J17)/2)-(Prec!K17/12)</f>
        <v>0.262884034075295</v>
      </c>
      <c r="L18" s="36" t="n">
        <f aca="false">Evap!L12/((Area!L17+Area!K17)/2)-(Prec!L17/12)</f>
        <v>0.0887628586897672</v>
      </c>
      <c r="M18" s="36" t="n">
        <f aca="false">Evap!M12/((Area!M17+Area!L17)/2)-(Prec!M17/12)</f>
        <v>-0.0127766019366104</v>
      </c>
      <c r="N18" s="37" t="n">
        <f aca="false">SUM(B18:M18)</f>
        <v>2.50561777569943</v>
      </c>
      <c r="O18" s="21"/>
    </row>
    <row r="19" customFormat="false" ht="15" hidden="false" customHeight="false" outlineLevel="0" collapsed="false">
      <c r="A19" s="21" t="n">
        <v>1962</v>
      </c>
      <c r="B19" s="36" t="n">
        <f aca="false">Evap!B13/((Area!B18+Area!M17)/2)-(Prec!B18/12)</f>
        <v>-0.0216666666666667</v>
      </c>
      <c r="C19" s="36" t="n">
        <f aca="false">Evap!C13/((Area!C18+Area!B18)/2)-(Prec!C18/12)</f>
        <v>0.111470187999833</v>
      </c>
      <c r="D19" s="36" t="n">
        <f aca="false">Evap!D13/((Area!D18+Area!C18)/2)-(Prec!D18/12)</f>
        <v>0.114258220749426</v>
      </c>
      <c r="E19" s="36" t="n">
        <f aca="false">Evap!E13/((Area!E18+Area!D18)/2)-(Prec!E18/12)</f>
        <v>0.424092279459955</v>
      </c>
      <c r="F19" s="36" t="n">
        <f aca="false">Evap!F13/((Area!F18+Area!E18)/2)-(Prec!F18/12)</f>
        <v>0.400329139911763</v>
      </c>
      <c r="G19" s="36" t="n">
        <f aca="false">Evap!G13/((Area!G18+Area!F18)/2)-(Prec!G18/12)</f>
        <v>0.0820481181269038</v>
      </c>
      <c r="H19" s="36" t="n">
        <f aca="false">Evap!H13/((Area!H18+Area!G18)/2)-(Prec!H18/12)</f>
        <v>0.539252271863446</v>
      </c>
      <c r="I19" s="36" t="n">
        <f aca="false">Evap!I13/((Area!I18+Area!H18)/2)-(Prec!I18/12)</f>
        <v>0.489744627222075</v>
      </c>
      <c r="J19" s="36" t="n">
        <f aca="false">Evap!J13/((Area!J18+Area!I18)/2)-(Prec!J18/12)</f>
        <v>0.338671225529633</v>
      </c>
      <c r="K19" s="36" t="n">
        <f aca="false">Evap!K13/((Area!K18+Area!J18)/2)-(Prec!K18/12)</f>
        <v>0.302116698121686</v>
      </c>
      <c r="L19" s="36" t="n">
        <f aca="false">Evap!L13/((Area!L18+Area!K18)/2)-(Prec!L18/12)</f>
        <v>0.21746709356101</v>
      </c>
      <c r="M19" s="36" t="n">
        <f aca="false">Evap!M13/((Area!M18+Area!L18)/2)-(Prec!M18/12)</f>
        <v>0.103116509926855</v>
      </c>
      <c r="N19" s="37" t="n">
        <f aca="false">SUM(B19:M19)</f>
        <v>3.10089970580592</v>
      </c>
      <c r="O19" s="21"/>
    </row>
    <row r="20" customFormat="false" ht="15" hidden="false" customHeight="false" outlineLevel="0" collapsed="false">
      <c r="A20" s="21" t="n">
        <v>1963</v>
      </c>
      <c r="B20" s="36" t="n">
        <f aca="false">Evap!B14/((Area!B19+Area!M18)/2)-(Prec!B19/12)</f>
        <v>-0.0258333333333333</v>
      </c>
      <c r="C20" s="36" t="n">
        <f aca="false">Evap!C14/((Area!C19+Area!B19)/2)-(Prec!C19/12)</f>
        <v>-0.00583333333333333</v>
      </c>
      <c r="D20" s="36" t="n">
        <f aca="false">Evap!D14/((Area!D19+Area!C19)/2)-(Prec!D19/12)</f>
        <v>0.21146320304593</v>
      </c>
      <c r="E20" s="36" t="n">
        <f aca="false">Evap!E14/((Area!E19+Area!D19)/2)-(Prec!E19/12)</f>
        <v>0.598197327606777</v>
      </c>
      <c r="F20" s="36" t="n">
        <f aca="false">Evap!F14/((Area!F19+Area!E19)/2)-(Prec!F19/12)</f>
        <v>0.548709273182957</v>
      </c>
      <c r="G20" s="36" t="n">
        <f aca="false">Evap!G14/((Area!G19+Area!F19)/2)-(Prec!G19/12)</f>
        <v>0.680084388185654</v>
      </c>
      <c r="H20" s="36" t="n">
        <f aca="false">Evap!H14/((Area!H19+Area!G19)/2)-(Prec!H19/12)</f>
        <v>0.769867310012063</v>
      </c>
      <c r="I20" s="36" t="n">
        <f aca="false">Evap!I14/((Area!I19+Area!H19)/2)-(Prec!I19/12)</f>
        <v>0.444757661671392</v>
      </c>
      <c r="J20" s="36" t="n">
        <f aca="false">Evap!J14/((Area!J19+Area!I19)/2)-(Prec!J19/12)</f>
        <v>0.00392619797131866</v>
      </c>
      <c r="K20" s="36" t="n">
        <f aca="false">Evap!K14/((Area!K19+Area!J19)/2)-(Prec!K19/12)</f>
        <v>0.410924603694484</v>
      </c>
      <c r="L20" s="36" t="n">
        <f aca="false">Evap!L14/((Area!L19+Area!K19)/2)-(Prec!L19/12)</f>
        <v>0.194675080558539</v>
      </c>
      <c r="M20" s="36" t="n">
        <f aca="false">Evap!M14/((Area!M19+Area!L19)/2)-(Prec!M19/12)</f>
        <v>0.0684418690213392</v>
      </c>
      <c r="N20" s="37" t="n">
        <f aca="false">SUM(B20:M20)</f>
        <v>3.89938024828379</v>
      </c>
      <c r="O20" s="21"/>
    </row>
    <row r="21" customFormat="false" ht="15" hidden="false" customHeight="false" outlineLevel="0" collapsed="false">
      <c r="A21" s="21" t="n">
        <v>1964</v>
      </c>
      <c r="B21" s="36" t="n">
        <f aca="false">Evap!B15/((Area!B20+Area!M19)/2)-(Prec!B20/12)</f>
        <v>0</v>
      </c>
      <c r="C21" s="36" t="n">
        <f aca="false">Evap!C15/((Area!C20+Area!B20)/2)-(Prec!C20/12)</f>
        <v>0.128328601991278</v>
      </c>
      <c r="D21" s="36" t="n">
        <f aca="false">Evap!D15/((Area!D20+Area!C20)/2)-(Prec!D20/12)</f>
        <v>0.179619341563786</v>
      </c>
      <c r="E21" s="36" t="n">
        <f aca="false">Evap!E15/((Area!E20+Area!D20)/2)-(Prec!E20/12)</f>
        <v>0.190514064015519</v>
      </c>
      <c r="F21" s="36" t="n">
        <f aca="false">Evap!F15/((Area!F20+Area!E20)/2)-(Prec!F20/12)</f>
        <v>0.341769133226981</v>
      </c>
      <c r="G21" s="36" t="n">
        <f aca="false">Evap!G15/((Area!G20+Area!F20)/2)-(Prec!G20/12)</f>
        <v>0.603978606782018</v>
      </c>
      <c r="H21" s="36" t="n">
        <f aca="false">Evap!H15/((Area!H20+Area!G20)/2)-(Prec!H20/12)</f>
        <v>0.835203777335984</v>
      </c>
      <c r="I21" s="36" t="n">
        <f aca="false">Evap!I15/((Area!I20+Area!H20)/2)-(Prec!I20/12)</f>
        <v>0.765798637882293</v>
      </c>
      <c r="J21" s="36" t="n">
        <f aca="false">Evap!J15/((Area!J20+Area!I20)/2)-(Prec!J20/12)</f>
        <v>0.526568264870339</v>
      </c>
      <c r="K21" s="36" t="n">
        <f aca="false">Evap!K15/((Area!K20+Area!J20)/2)-(Prec!K20/12)</f>
        <v>0.407111347631671</v>
      </c>
      <c r="L21" s="36" t="n">
        <f aca="false">Evap!L15/((Area!L20+Area!K20)/2)-(Prec!L20/12)</f>
        <v>0.291037873920183</v>
      </c>
      <c r="M21" s="36" t="n">
        <f aca="false">Evap!M15/((Area!M20+Area!L20)/2)-(Prec!M20/12)</f>
        <v>0.0855241637649045</v>
      </c>
      <c r="N21" s="37" t="n">
        <f aca="false">SUM(B21:M21)</f>
        <v>4.35545381298496</v>
      </c>
      <c r="O21" s="21"/>
    </row>
    <row r="22" customFormat="false" ht="15" hidden="false" customHeight="false" outlineLevel="0" collapsed="false">
      <c r="A22" s="21" t="n">
        <v>1965</v>
      </c>
      <c r="B22" s="36" t="n">
        <f aca="false">Evap!B16/((Area!B21+Area!M20)/2)-(Prec!B21/12)</f>
        <v>0.10484916383366</v>
      </c>
      <c r="C22" s="36" t="n">
        <f aca="false">Evap!C16/((Area!C21+Area!B21)/2)-(Prec!C21/12)</f>
        <v>0.00774615378194051</v>
      </c>
      <c r="D22" s="36" t="n">
        <f aca="false">Evap!D16/((Area!D21+Area!C21)/2)-(Prec!D21/12)</f>
        <v>0.157543234864595</v>
      </c>
      <c r="E22" s="36" t="n">
        <f aca="false">Evap!E16/((Area!E21+Area!D21)/2)-(Prec!E21/12)</f>
        <v>0.440491867664726</v>
      </c>
      <c r="F22" s="36" t="n">
        <f aca="false">Evap!F16/((Area!F21+Area!E21)/2)-(Prec!F21/12)</f>
        <v>0.139073285176267</v>
      </c>
      <c r="G22" s="36" t="n">
        <f aca="false">Evap!G16/((Area!G21+Area!F21)/2)-(Prec!G21/12)</f>
        <v>-0.157552971202928</v>
      </c>
      <c r="H22" s="36" t="n">
        <f aca="false">Evap!H16/((Area!H21+Area!G21)/2)-(Prec!H21/12)</f>
        <v>0.39117995144649</v>
      </c>
      <c r="I22" s="36" t="n">
        <f aca="false">Evap!I16/((Area!I21+Area!H21)/2)-(Prec!I21/12)</f>
        <v>0.106672045082362</v>
      </c>
      <c r="J22" s="36" t="n">
        <f aca="false">Evap!J16/((Area!J21+Area!I21)/2)-(Prec!J21/12)</f>
        <v>-0.00478395208819843</v>
      </c>
      <c r="K22" s="36" t="n">
        <f aca="false">Evap!K16/((Area!K21+Area!J21)/2)-(Prec!K21/12)</f>
        <v>0.226704834605598</v>
      </c>
      <c r="L22" s="36" t="n">
        <f aca="false">Evap!L16/((Area!L21+Area!K21)/2)-(Prec!L21/12)</f>
        <v>0.213789417423838</v>
      </c>
      <c r="M22" s="36" t="n">
        <f aca="false">Evap!M16/((Area!M21+Area!L21)/2)-(Prec!M21/12)</f>
        <v>0.0958960354914541</v>
      </c>
      <c r="N22" s="37" t="n">
        <f aca="false">SUM(B22:M22)</f>
        <v>1.7216090660798</v>
      </c>
      <c r="O22" s="21"/>
    </row>
    <row r="23" customFormat="false" ht="15" hidden="false" customHeight="false" outlineLevel="0" collapsed="false">
      <c r="A23" s="21" t="n">
        <v>1966</v>
      </c>
      <c r="B23" s="36" t="n">
        <f aca="false">Evap!B17/((Area!B22+Area!M21)/2)-(Prec!B22/12)</f>
        <v>-0.0142948949258553</v>
      </c>
      <c r="C23" s="36" t="n">
        <f aca="false">Evap!C17/((Area!C22+Area!B22)/2)-(Prec!C22/12)</f>
        <v>-0.0325</v>
      </c>
      <c r="D23" s="36" t="n">
        <f aca="false">Evap!D17/((Area!D22+Area!C22)/2)-(Prec!D22/12)</f>
        <v>0.10902712124552</v>
      </c>
      <c r="E23" s="36" t="n">
        <f aca="false">Evap!E17/((Area!E22+Area!D22)/2)-(Prec!E22/12)</f>
        <v>0.155961218984646</v>
      </c>
      <c r="F23" s="36" t="n">
        <f aca="false">Evap!F17/((Area!F22+Area!E22)/2)-(Prec!F22/12)</f>
        <v>0.58836373992514</v>
      </c>
      <c r="G23" s="36" t="n">
        <f aca="false">Evap!G17/((Area!G22+Area!F22)/2)-(Prec!G22/12)</f>
        <v>0.523885525836245</v>
      </c>
      <c r="H23" s="36" t="n">
        <f aca="false">Evap!H17/((Area!H22+Area!G22)/2)-(Prec!H22/12)</f>
        <v>0.489656292626894</v>
      </c>
      <c r="I23" s="36" t="n">
        <f aca="false">Evap!I17/((Area!I22+Area!H22)/2)-(Prec!I22/12)</f>
        <v>0.397758729728509</v>
      </c>
      <c r="J23" s="36" t="n">
        <f aca="false">Evap!J17/((Area!J22+Area!I22)/2)-(Prec!J22/12)</f>
        <v>0.197073973224416</v>
      </c>
      <c r="K23" s="36" t="n">
        <f aca="false">Evap!K17/((Area!K22+Area!J22)/2)-(Prec!K22/12)</f>
        <v>0.283508553710814</v>
      </c>
      <c r="L23" s="36" t="n">
        <f aca="false">Evap!L17/((Area!L22+Area!K22)/2)-(Prec!L22/12)</f>
        <v>-0.0258333333333333</v>
      </c>
      <c r="M23" s="36" t="n">
        <f aca="false">Evap!M17/((Area!M22+Area!L22)/2)-(Prec!M22/12)</f>
        <v>-0.0133333333333333</v>
      </c>
      <c r="N23" s="37" t="n">
        <f aca="false">SUM(B23:M23)</f>
        <v>2.65927359368966</v>
      </c>
      <c r="O23" s="21"/>
    </row>
    <row r="24" customFormat="false" ht="15" hidden="false" customHeight="false" outlineLevel="0" collapsed="false">
      <c r="A24" s="21" t="n">
        <v>1967</v>
      </c>
      <c r="B24" s="36" t="n">
        <f aca="false">Evap!B18/((Area!B23+Area!M22)/2)-(Prec!B23/12)</f>
        <v>-0.0166666666666667</v>
      </c>
      <c r="C24" s="36" t="n">
        <f aca="false">Evap!C18/((Area!C23+Area!B23)/2)-(Prec!C23/12)</f>
        <v>0</v>
      </c>
      <c r="D24" s="36" t="n">
        <f aca="false">Evap!D18/((Area!D23+Area!C23)/2)-(Prec!D23/12)</f>
        <v>-0.0466666666666667</v>
      </c>
      <c r="E24" s="36" t="n">
        <f aca="false">Evap!E18/((Area!E23+Area!D23)/2)-(Prec!E23/12)</f>
        <v>0.443453696395685</v>
      </c>
      <c r="F24" s="36" t="n">
        <f aca="false">Evap!F18/((Area!F23+Area!E23)/2)-(Prec!F23/12)</f>
        <v>0.061703932151118</v>
      </c>
      <c r="G24" s="36" t="n">
        <f aca="false">Evap!G18/((Area!G23+Area!F23)/2)-(Prec!G23/12)</f>
        <v>0.191374231579681</v>
      </c>
      <c r="H24" s="36" t="n">
        <f aca="false">Evap!H18/((Area!H23+Area!G23)/2)-(Prec!H23/12)</f>
        <v>0.383669115075201</v>
      </c>
      <c r="I24" s="36" t="n">
        <f aca="false">Evap!I18/((Area!I23+Area!H23)/2)-(Prec!I23/12)</f>
        <v>0.585589907604833</v>
      </c>
      <c r="J24" s="36" t="n">
        <f aca="false">Evap!J18/((Area!J23+Area!I23)/2)-(Prec!J23/12)</f>
        <v>0.25803692182851</v>
      </c>
      <c r="K24" s="36" t="n">
        <f aca="false">Evap!K18/((Area!K23+Area!J23)/2)-(Prec!K23/12)</f>
        <v>0.346968316562415</v>
      </c>
      <c r="L24" s="36" t="n">
        <f aca="false">Evap!L18/((Area!L23+Area!K23)/2)-(Prec!L23/12)</f>
        <v>-0.0166666666666667</v>
      </c>
      <c r="M24" s="36" t="n">
        <f aca="false">Evap!M18/((Area!M23+Area!L23)/2)-(Prec!M23/12)</f>
        <v>-0.0191666666666667</v>
      </c>
      <c r="N24" s="37" t="n">
        <f aca="false">SUM(B24:M24)</f>
        <v>2.17162945453078</v>
      </c>
      <c r="O24" s="21"/>
    </row>
    <row r="25" customFormat="false" ht="15" hidden="false" customHeight="false" outlineLevel="0" collapsed="false">
      <c r="A25" s="21" t="n">
        <v>1968</v>
      </c>
      <c r="B25" s="36" t="n">
        <f aca="false">Evap!B19/((Area!B24+Area!M23)/2)-(Prec!B24/12)</f>
        <v>-0.00166666666666667</v>
      </c>
      <c r="C25" s="36" t="n">
        <f aca="false">Evap!C19/((Area!C24+Area!B24)/2)-(Prec!C24/12)</f>
        <v>-0.01</v>
      </c>
      <c r="D25" s="36" t="n">
        <f aca="false">Evap!D19/((Area!D24+Area!C24)/2)-(Prec!D24/12)</f>
        <v>-0.0208333333333333</v>
      </c>
      <c r="E25" s="36" t="n">
        <f aca="false">Evap!E19/((Area!E24+Area!D24)/2)-(Prec!E24/12)</f>
        <v>0.150956348226775</v>
      </c>
      <c r="F25" s="36" t="n">
        <f aca="false">Evap!F19/((Area!F24+Area!E24)/2)-(Prec!F24/12)</f>
        <v>0.266096337052321</v>
      </c>
      <c r="G25" s="36" t="n">
        <f aca="false">Evap!G19/((Area!G24+Area!F24)/2)-(Prec!G24/12)</f>
        <v>0.649410960345009</v>
      </c>
      <c r="H25" s="36" t="n">
        <f aca="false">Evap!H19/((Area!H24+Area!G24)/2)-(Prec!H24/12)</f>
        <v>0.267496908904098</v>
      </c>
      <c r="I25" s="36" t="n">
        <f aca="false">Evap!I19/((Area!I24+Area!H24)/2)-(Prec!I24/12)</f>
        <v>0.254618152482905</v>
      </c>
      <c r="J25" s="36" t="n">
        <f aca="false">Evap!J19/((Area!J24+Area!I24)/2)-(Prec!J24/12)</f>
        <v>0.37792469524184</v>
      </c>
      <c r="K25" s="36" t="n">
        <f aca="false">Evap!K19/((Area!K24+Area!J24)/2)-(Prec!K24/12)</f>
        <v>-0.0166666666666667</v>
      </c>
      <c r="L25" s="36" t="n">
        <f aca="false">Evap!L19/((Area!L24+Area!K24)/2)-(Prec!L24/12)</f>
        <v>-0.025</v>
      </c>
      <c r="M25" s="36" t="n">
        <f aca="false">Evap!M19/((Area!M24+Area!L24)/2)-(Prec!M24/12)</f>
        <v>-0.0591666666666667</v>
      </c>
      <c r="N25" s="37" t="n">
        <f aca="false">SUM(B25:M25)</f>
        <v>1.83317006891961</v>
      </c>
      <c r="O25" s="21"/>
    </row>
    <row r="26" customFormat="false" ht="15" hidden="false" customHeight="false" outlineLevel="0" collapsed="false">
      <c r="A26" s="21" t="n">
        <v>1969</v>
      </c>
      <c r="B26" s="36" t="n">
        <f aca="false">Evap!B20/((Area!B25+Area!M24)/2)-(Prec!B25/12)</f>
        <v>-0.025</v>
      </c>
      <c r="C26" s="36" t="n">
        <f aca="false">Evap!C20/((Area!C25+Area!B25)/2)-(Prec!C25/12)</f>
        <v>-0.02</v>
      </c>
      <c r="D26" s="36" t="n">
        <f aca="false">Evap!D20/((Area!D25+Area!C25)/2)-(Prec!D25/12)</f>
        <v>-0.09</v>
      </c>
      <c r="E26" s="36" t="n">
        <f aca="false">Evap!E20/((Area!E25+Area!D25)/2)-(Prec!E25/12)</f>
        <v>0.295333092833093</v>
      </c>
      <c r="F26" s="36" t="n">
        <f aca="false">Evap!F20/((Area!F25+Area!E25)/2)-(Prec!F25/12)</f>
        <v>0.211595778197858</v>
      </c>
      <c r="G26" s="36" t="n">
        <f aca="false">Evap!G20/((Area!G25+Area!F25)/2)-(Prec!G25/12)</f>
        <v>0.381794207996829</v>
      </c>
      <c r="H26" s="36" t="n">
        <f aca="false">Evap!H20/((Area!H25+Area!G25)/2)-(Prec!H25/12)</f>
        <v>0.551212323149477</v>
      </c>
      <c r="I26" s="36" t="n">
        <f aca="false">Evap!I20/((Area!I25+Area!H25)/2)-(Prec!I25/12)</f>
        <v>0.434416167054121</v>
      </c>
      <c r="J26" s="36" t="n">
        <f aca="false">Evap!J20/((Area!J25+Area!I25)/2)-(Prec!J25/12)</f>
        <v>0.336041903174642</v>
      </c>
      <c r="K26" s="36" t="n">
        <f aca="false">Evap!K20/((Area!K25+Area!J25)/2)-(Prec!K25/12)</f>
        <v>-0.143345267995511</v>
      </c>
      <c r="L26" s="36" t="n">
        <f aca="false">Evap!L20/((Area!L25+Area!K25)/2)-(Prec!L25/12)</f>
        <v>-0.0283333333333333</v>
      </c>
      <c r="M26" s="36" t="n">
        <f aca="false">Evap!M20/((Area!M25+Area!L25)/2)-(Prec!M25/12)</f>
        <v>-0.015</v>
      </c>
      <c r="N26" s="37" t="n">
        <f aca="false">SUM(B26:M26)</f>
        <v>1.88871487107717</v>
      </c>
      <c r="O26" s="21"/>
    </row>
    <row r="27" customFormat="false" ht="15" hidden="false" customHeight="false" outlineLevel="0" collapsed="false">
      <c r="A27" s="21" t="n">
        <v>1970</v>
      </c>
      <c r="B27" s="36" t="n">
        <f aca="false">Evap!B21/((Area!B26+Area!M25)/2)-(Prec!B26/12)</f>
        <v>-0.00583333333333333</v>
      </c>
      <c r="C27" s="36" t="n">
        <f aca="false">Evap!C21/((Area!C26+Area!B26)/2)-(Prec!C26/12)</f>
        <v>-0.000833333333333333</v>
      </c>
      <c r="D27" s="36" t="n">
        <f aca="false">Evap!D21/((Area!D26+Area!C26)/2)-(Prec!D26/12)</f>
        <v>-0.075</v>
      </c>
      <c r="E27" s="36" t="n">
        <f aca="false">Evap!E21/((Area!E26+Area!D26)/2)-(Prec!E26/12)</f>
        <v>0.293565945644696</v>
      </c>
      <c r="F27" s="36" t="n">
        <f aca="false">Evap!F21/((Area!F26+Area!E26)/2)-(Prec!F26/12)</f>
        <v>0.357503949955778</v>
      </c>
      <c r="G27" s="36" t="n">
        <f aca="false">Evap!G21/((Area!G26+Area!F26)/2)-(Prec!G26/12)</f>
        <v>0.282914417887433</v>
      </c>
      <c r="H27" s="36" t="n">
        <f aca="false">Evap!H21/((Area!H26+Area!G26)/2)-(Prec!H26/12)</f>
        <v>0.339351911860013</v>
      </c>
      <c r="I27" s="36" t="n">
        <f aca="false">Evap!I21/((Area!I26+Area!H26)/2)-(Prec!I26/12)</f>
        <v>0.284751878212732</v>
      </c>
      <c r="J27" s="36" t="n">
        <f aca="false">Evap!J21/((Area!J26+Area!I26)/2)-(Prec!J26/12)</f>
        <v>0.396819110314253</v>
      </c>
      <c r="K27" s="36" t="n">
        <f aca="false">Evap!K21/((Area!K26+Area!J26)/2)-(Prec!K26/12)</f>
        <v>0.102896101165714</v>
      </c>
      <c r="L27" s="36" t="n">
        <f aca="false">Evap!L21/((Area!L26+Area!K26)/2)-(Prec!L26/12)</f>
        <v>-0.14</v>
      </c>
      <c r="M27" s="36" t="n">
        <f aca="false">Evap!M21/((Area!M26+Area!L26)/2)-(Prec!M26/12)</f>
        <v>-0.000833333333333333</v>
      </c>
      <c r="N27" s="37" t="n">
        <f aca="false">SUM(B27:M27)</f>
        <v>1.83530331504062</v>
      </c>
      <c r="O27" s="21"/>
    </row>
    <row r="28" customFormat="false" ht="15" hidden="false" customHeight="false" outlineLevel="0" collapsed="false">
      <c r="A28" s="21" t="n">
        <v>1971</v>
      </c>
      <c r="B28" s="36" t="n">
        <f aca="false">Evap!B22/((Area!B27+Area!M26)/2)-(Prec!B27/12)</f>
        <v>-0.0616666666666667</v>
      </c>
      <c r="C28" s="36" t="n">
        <f aca="false">Evap!C22/((Area!C27+Area!B27)/2)-(Prec!C27/12)</f>
        <v>-0.1425</v>
      </c>
      <c r="D28" s="36" t="n">
        <f aca="false">Evap!D22/((Area!D27+Area!C27)/2)-(Prec!D27/12)</f>
        <v>-0.0583333333333333</v>
      </c>
      <c r="E28" s="36" t="n">
        <f aca="false">Evap!E22/((Area!E27+Area!D27)/2)-(Prec!E27/12)</f>
        <v>0.138316754437293</v>
      </c>
      <c r="F28" s="36" t="n">
        <f aca="false">Evap!F22/((Area!F27+Area!E27)/2)-(Prec!F27/12)</f>
        <v>0.117238672050247</v>
      </c>
      <c r="G28" s="36" t="n">
        <f aca="false">Evap!G22/((Area!G27+Area!F27)/2)-(Prec!G27/12)</f>
        <v>0.545079612862941</v>
      </c>
      <c r="H28" s="36" t="n">
        <f aca="false">Evap!H22/((Area!H27+Area!G27)/2)-(Prec!H27/12)</f>
        <v>0.45145113984802</v>
      </c>
      <c r="I28" s="36" t="n">
        <f aca="false">Evap!I22/((Area!I27+Area!H27)/2)-(Prec!I27/12)</f>
        <v>0.606984224126207</v>
      </c>
      <c r="J28" s="36" t="n">
        <f aca="false">Evap!J22/((Area!J27+Area!I27)/2)-(Prec!J27/12)</f>
        <v>0.324122443338861</v>
      </c>
      <c r="K28" s="36" t="n">
        <f aca="false">Evap!K22/((Area!K27+Area!J27)/2)-(Prec!K27/12)</f>
        <v>0.263612035496395</v>
      </c>
      <c r="L28" s="36" t="n">
        <f aca="false">Evap!L22/((Area!L27+Area!K27)/2)-(Prec!L27/12)</f>
        <v>-0.075</v>
      </c>
      <c r="M28" s="36" t="n">
        <f aca="false">Evap!M22/((Area!M27+Area!L27)/2)-(Prec!M27/12)</f>
        <v>-0.0075</v>
      </c>
      <c r="N28" s="37" t="n">
        <f aca="false">SUM(B28:M28)</f>
        <v>2.10180488215996</v>
      </c>
      <c r="O28" s="21"/>
    </row>
    <row r="29" customFormat="false" ht="15" hidden="false" customHeight="false" outlineLevel="0" collapsed="false">
      <c r="A29" s="21" t="n">
        <v>1972</v>
      </c>
      <c r="B29" s="36" t="n">
        <f aca="false">Evap!B23/((Area!B28+Area!M27)/2)-(Prec!B28/12)</f>
        <v>-0.0183333333333333</v>
      </c>
      <c r="C29" s="36" t="n">
        <f aca="false">Evap!C23/((Area!C28+Area!B28)/2)-(Prec!C28/12)</f>
        <v>0</v>
      </c>
      <c r="D29" s="36" t="n">
        <f aca="false">Evap!D23/((Area!D28+Area!C28)/2)-(Prec!D28/12)</f>
        <v>-0.0341666666666667</v>
      </c>
      <c r="E29" s="36" t="n">
        <f aca="false">Evap!E23/((Area!E28+Area!D28)/2)-(Prec!E28/12)</f>
        <v>0.301676706827309</v>
      </c>
      <c r="F29" s="36" t="n">
        <f aca="false">Evap!F23/((Area!F28+Area!E28)/2)-(Prec!F28/12)</f>
        <v>-0.00797803781904516</v>
      </c>
      <c r="G29" s="36" t="n">
        <f aca="false">Evap!G23/((Area!G28+Area!F28)/2)-(Prec!G28/12)</f>
        <v>0.071397693596186</v>
      </c>
      <c r="H29" s="36" t="n">
        <f aca="false">Evap!H23/((Area!H28+Area!G28)/2)-(Prec!H28/12)</f>
        <v>0.298079029733959</v>
      </c>
      <c r="I29" s="36" t="n">
        <f aca="false">Evap!I23/((Area!I28+Area!H28)/2)-(Prec!I28/12)</f>
        <v>0.296505404692855</v>
      </c>
      <c r="J29" s="36" t="n">
        <f aca="false">Evap!J23/((Area!J28+Area!I28)/2)-(Prec!J28/12)</f>
        <v>0.242265659510557</v>
      </c>
      <c r="K29" s="36" t="n">
        <f aca="false">Evap!K23/((Area!K28+Area!J28)/2)-(Prec!K28/12)</f>
        <v>0.217304708400214</v>
      </c>
      <c r="L29" s="36" t="n">
        <f aca="false">Evap!L23/((Area!L28+Area!K28)/2)-(Prec!L28/12)</f>
        <v>-0.15</v>
      </c>
      <c r="M29" s="36" t="n">
        <f aca="false">Evap!M23/((Area!M28+Area!L28)/2)-(Prec!M28/12)</f>
        <v>-0.05</v>
      </c>
      <c r="N29" s="37" t="n">
        <f aca="false">SUM(B29:M29)</f>
        <v>1.16675116494204</v>
      </c>
      <c r="O29" s="21"/>
    </row>
    <row r="30" customFormat="false" ht="15" hidden="false" customHeight="false" outlineLevel="0" collapsed="false">
      <c r="A30" s="21" t="n">
        <v>1973</v>
      </c>
      <c r="B30" s="36" t="n">
        <f aca="false">Evap!B24/((Area!B29+Area!M28)/2)-(Prec!B29/12)</f>
        <v>-0.0516666666666667</v>
      </c>
      <c r="C30" s="36" t="n">
        <f aca="false">Evap!C24/((Area!C29+Area!B29)/2)-(Prec!C29/12)</f>
        <v>-0.00583333333333333</v>
      </c>
      <c r="D30" s="36" t="n">
        <f aca="false">Evap!D24/((Area!D29+Area!C29)/2)-(Prec!D29/12)</f>
        <v>-0.343333333333333</v>
      </c>
      <c r="E30" s="36" t="n">
        <f aca="false">Evap!E24/((Area!E29+Area!D29)/2)-(Prec!E29/12)</f>
        <v>-0.00463011440760136</v>
      </c>
      <c r="F30" s="36" t="n">
        <f aca="false">Evap!F24/((Area!F29+Area!E29)/2)-(Prec!F29/12)</f>
        <v>0.205936865611044</v>
      </c>
      <c r="G30" s="36" t="n">
        <f aca="false">Evap!G24/((Area!G29+Area!F29)/2)-(Prec!G29/12)</f>
        <v>0.353821292775665</v>
      </c>
      <c r="H30" s="36" t="n">
        <f aca="false">Evap!H24/((Area!H29+Area!G29)/2)-(Prec!H29/12)</f>
        <v>0.214406000693722</v>
      </c>
      <c r="I30" s="36" t="n">
        <f aca="false">Evap!I24/((Area!I29+Area!H29)/2)-(Prec!I29/12)</f>
        <v>0.61276876444677</v>
      </c>
      <c r="J30" s="36" t="n">
        <f aca="false">Evap!J24/((Area!J29+Area!I29)/2)-(Prec!J29/12)</f>
        <v>-0.0652433452522845</v>
      </c>
      <c r="K30" s="36" t="n">
        <f aca="false">Evap!K24/((Area!K29+Area!J29)/2)-(Prec!K29/12)</f>
        <v>0.19203748165933</v>
      </c>
      <c r="L30" s="36" t="n">
        <f aca="false">Evap!L24/((Area!L29+Area!K29)/2)-(Prec!L29/12)</f>
        <v>-0.0375</v>
      </c>
      <c r="M30" s="36" t="n">
        <f aca="false">Evap!M24/((Area!M29+Area!L29)/2)-(Prec!M29/12)</f>
        <v>-0.0783333333333333</v>
      </c>
      <c r="N30" s="37" t="n">
        <f aca="false">SUM(B30:M30)</f>
        <v>0.992430278859979</v>
      </c>
      <c r="O30" s="21"/>
    </row>
    <row r="31" customFormat="false" ht="15" hidden="false" customHeight="false" outlineLevel="0" collapsed="false">
      <c r="A31" s="21" t="n">
        <v>1974</v>
      </c>
      <c r="B31" s="36" t="n">
        <f aca="false">Evap!B25/((Area!B30+Area!M29)/2)-(Prec!B30/12)</f>
        <v>-0.0208333333333333</v>
      </c>
      <c r="C31" s="36" t="n">
        <f aca="false">Evap!C25/((Area!C30+Area!B30)/2)-(Prec!C30/12)</f>
        <v>-0.0183333333333333</v>
      </c>
      <c r="D31" s="36" t="n">
        <f aca="false">Evap!D25/((Area!D30+Area!C30)/2)-(Prec!D30/12)</f>
        <v>-0.0966666666666667</v>
      </c>
      <c r="E31" s="36" t="n">
        <f aca="false">Evap!E25/((Area!E30+Area!D30)/2)-(Prec!E30/12)</f>
        <v>0.0869218603322313</v>
      </c>
      <c r="F31" s="36" t="n">
        <f aca="false">Evap!F25/((Area!F30+Area!E30)/2)-(Prec!F30/12)</f>
        <v>0.497658149953232</v>
      </c>
      <c r="G31" s="36" t="n">
        <f aca="false">Evap!G25/((Area!G30+Area!F30)/2)-(Prec!G30/12)</f>
        <v>0.202640112503619</v>
      </c>
      <c r="H31" s="36" t="n">
        <f aca="false">Evap!H25/((Area!H30+Area!G30)/2)-(Prec!H30/12)</f>
        <v>0.805165001437</v>
      </c>
      <c r="I31" s="36" t="n">
        <f aca="false">Evap!I25/((Area!I30+Area!H30)/2)-(Prec!I30/12)</f>
        <v>0.378128298239197</v>
      </c>
      <c r="J31" s="36" t="n">
        <f aca="false">Evap!J25/((Area!J30+Area!I30)/2)-(Prec!J30/12)</f>
        <v>0.435026183819287</v>
      </c>
      <c r="K31" s="36" t="n">
        <f aca="false">Evap!K25/((Area!K30+Area!J30)/2)-(Prec!K30/12)</f>
        <v>0.24701690821256</v>
      </c>
      <c r="L31" s="36" t="n">
        <f aca="false">Evap!L25/((Area!L30+Area!K30)/2)-(Prec!L30/12)</f>
        <v>-0.126666666666667</v>
      </c>
      <c r="M31" s="36" t="n">
        <f aca="false">Evap!M25/((Area!M30+Area!L30)/2)-(Prec!M30/12)</f>
        <v>-0.0283333333333333</v>
      </c>
      <c r="N31" s="37" t="n">
        <f aca="false">SUM(B31:M31)</f>
        <v>2.36172318116379</v>
      </c>
      <c r="O31" s="21"/>
    </row>
    <row r="32" customFormat="false" ht="15" hidden="false" customHeight="false" outlineLevel="0" collapsed="false">
      <c r="A32" s="21" t="n">
        <v>1975</v>
      </c>
      <c r="B32" s="36" t="n">
        <f aca="false">Evap!B26/((Area!B31+Area!M30)/2)-(Prec!B31/12)</f>
        <v>-0.0283333333333333</v>
      </c>
      <c r="C32" s="36" t="n">
        <f aca="false">Evap!C26/((Area!C31+Area!B31)/2)-(Prec!C31/12)</f>
        <v>-0.0108333333333333</v>
      </c>
      <c r="D32" s="36" t="n">
        <f aca="false">Evap!D26/((Area!D31+Area!C31)/2)-(Prec!D31/12)</f>
        <v>-0.0466666666666667</v>
      </c>
      <c r="E32" s="36" t="n">
        <f aca="false">Evap!E26/((Area!E31+Area!D31)/2)-(Prec!E31/12)</f>
        <v>0.193589532050812</v>
      </c>
      <c r="F32" s="36" t="n">
        <f aca="false">Evap!F26/((Area!F31+Area!E31)/2)-(Prec!F31/12)</f>
        <v>-0.0547259878857802</v>
      </c>
      <c r="G32" s="36" t="n">
        <f aca="false">Evap!G26/((Area!G31+Area!F31)/2)-(Prec!G31/12)</f>
        <v>0.103551552431166</v>
      </c>
      <c r="H32" s="36" t="n">
        <f aca="false">Evap!H26/((Area!H31+Area!G31)/2)-(Prec!H31/12)</f>
        <v>0.417014597080584</v>
      </c>
      <c r="I32" s="36" t="n">
        <f aca="false">Evap!I26/((Area!I31+Area!H31)/2)-(Prec!I31/12)</f>
        <v>0.481782169960804</v>
      </c>
      <c r="J32" s="36" t="n">
        <f aca="false">Evap!J26/((Area!J31+Area!I31)/2)-(Prec!J31/12)</f>
        <v>0.3559561331696</v>
      </c>
      <c r="K32" s="36" t="n">
        <f aca="false">Evap!K26/((Area!K31+Area!J31)/2)-(Prec!K31/12)</f>
        <v>0.458716997769594</v>
      </c>
      <c r="L32" s="36" t="n">
        <f aca="false">Evap!L26/((Area!L31+Area!K31)/2)-(Prec!L31/12)</f>
        <v>-0.15</v>
      </c>
      <c r="M32" s="36" t="n">
        <f aca="false">Evap!M26/((Area!M31+Area!L31)/2)-(Prec!M31/12)</f>
        <v>-0.0133333333333333</v>
      </c>
      <c r="N32" s="37" t="n">
        <f aca="false">SUM(B32:M32)</f>
        <v>1.70671832791011</v>
      </c>
      <c r="O32" s="21"/>
    </row>
    <row r="33" customFormat="false" ht="15" hidden="false" customHeight="false" outlineLevel="0" collapsed="false">
      <c r="A33" s="21" t="n">
        <v>1976</v>
      </c>
      <c r="B33" s="36" t="n">
        <f aca="false">Evap!B27/((Area!B32+Area!M31)/2)-(Prec!B32/12)</f>
        <v>-0.0283333333333333</v>
      </c>
      <c r="C33" s="36" t="n">
        <f aca="false">Evap!C27/((Area!C32+Area!B32)/2)-(Prec!C32/12)</f>
        <v>-0.0133333333333333</v>
      </c>
      <c r="D33" s="36" t="n">
        <f aca="false">Evap!D27/((Area!D32+Area!C32)/2)-(Prec!D32/12)</f>
        <v>-0.0216666666666667</v>
      </c>
      <c r="E33" s="36" t="n">
        <f aca="false">Evap!E27/((Area!E32+Area!D32)/2)-(Prec!E32/12)</f>
        <v>0.235278802838127</v>
      </c>
      <c r="F33" s="36" t="n">
        <f aca="false">Evap!F27/((Area!F32+Area!E32)/2)-(Prec!F32/12)</f>
        <v>0.370221274147345</v>
      </c>
      <c r="G33" s="36" t="n">
        <f aca="false">Evap!G27/((Area!G32+Area!F32)/2)-(Prec!G32/12)</f>
        <v>0.602922008016165</v>
      </c>
      <c r="H33" s="36" t="n">
        <f aca="false">Evap!H27/((Area!H32+Area!G32)/2)-(Prec!H32/12)</f>
        <v>0.549506503442999</v>
      </c>
      <c r="I33" s="36" t="n">
        <f aca="false">Evap!I27/((Area!I32+Area!H32)/2)-(Prec!I32/12)</f>
        <v>0.495003941663382</v>
      </c>
      <c r="J33" s="36" t="n">
        <f aca="false">Evap!J27/((Area!J32+Area!I32)/2)-(Prec!J32/12)</f>
        <v>0.123058502409053</v>
      </c>
      <c r="K33" s="36" t="n">
        <f aca="false">Evap!K27/((Area!K32+Area!J32)/2)-(Prec!K32/12)</f>
        <v>0.173789017849292</v>
      </c>
      <c r="L33" s="36" t="n">
        <f aca="false">Evap!L27/((Area!L32+Area!K32)/2)-(Prec!L32/12)</f>
        <v>-0.0316666666666667</v>
      </c>
      <c r="M33" s="36" t="n">
        <f aca="false">Evap!M27/((Area!M32+Area!L32)/2)-(Prec!M32/12)</f>
        <v>-0.00666666666666667</v>
      </c>
      <c r="N33" s="37" t="n">
        <f aca="false">SUM(B33:M33)</f>
        <v>2.4481133836997</v>
      </c>
      <c r="O33" s="21"/>
    </row>
    <row r="34" customFormat="false" ht="15" hidden="false" customHeight="false" outlineLevel="0" collapsed="false">
      <c r="A34" s="21" t="n">
        <v>1977</v>
      </c>
      <c r="B34" s="36" t="n">
        <f aca="false">Evap!B28/((Area!B33+Area!M32)/2)-(Prec!B33/12)</f>
        <v>-0.0408333333333333</v>
      </c>
      <c r="C34" s="36" t="n">
        <f aca="false">Evap!C28/((Area!C33+Area!B33)/2)-(Prec!C33/12)</f>
        <v>-0.00333333333333333</v>
      </c>
      <c r="D34" s="36" t="n">
        <f aca="false">Evap!D28/((Area!D33+Area!C33)/2)-(Prec!D33/12)</f>
        <v>-0.118333333333333</v>
      </c>
      <c r="E34" s="36" t="n">
        <f aca="false">Evap!E28/((Area!E33+Area!D33)/2)-(Prec!E33/12)</f>
        <v>0.154281811613836</v>
      </c>
      <c r="F34" s="36" t="n">
        <f aca="false">Evap!F28/((Area!F33+Area!E33)/2)-(Prec!F33/12)</f>
        <v>-0.0230708661417323</v>
      </c>
      <c r="G34" s="36" t="n">
        <f aca="false">Evap!G28/((Area!G33+Area!F33)/2)-(Prec!G33/12)</f>
        <v>0.395228013029316</v>
      </c>
      <c r="H34" s="36" t="n">
        <f aca="false">Evap!H28/((Area!H33+Area!G33)/2)-(Prec!H33/12)</f>
        <v>0.554398380647568</v>
      </c>
      <c r="I34" s="36" t="n">
        <f aca="false">Evap!I28/((Area!I33+Area!H33)/2)-(Prec!I33/12)</f>
        <v>-0.0710021097046413</v>
      </c>
      <c r="J34" s="36" t="n">
        <f aca="false">Evap!J28/((Area!J33+Area!I33)/2)-(Prec!J33/12)</f>
        <v>0.500684357541899</v>
      </c>
      <c r="K34" s="36" t="n">
        <f aca="false">Evap!K28/((Area!K33+Area!J33)/2)-(Prec!K33/12)</f>
        <v>0.296050080775444</v>
      </c>
      <c r="L34" s="36" t="n">
        <f aca="false">Evap!L28/((Area!L33+Area!K33)/2)-(Prec!L33/12)</f>
        <v>-0.0191666666666667</v>
      </c>
      <c r="M34" s="36" t="n">
        <f aca="false">Evap!M28/((Area!M33+Area!L33)/2)-(Prec!M33/12)</f>
        <v>-0.00583333333333333</v>
      </c>
      <c r="N34" s="37" t="n">
        <f aca="false">SUM(B34:M34)</f>
        <v>1.61906966776169</v>
      </c>
      <c r="O34" s="21"/>
    </row>
    <row r="35" customFormat="false" ht="15" hidden="false" customHeight="false" outlineLevel="0" collapsed="false">
      <c r="A35" s="21" t="n">
        <v>1978</v>
      </c>
      <c r="B35" s="36" t="n">
        <f aca="false">Evap!B29/((Area!B34+Area!M33)/2)-(Prec!B34/12)</f>
        <v>-0.0241666666666667</v>
      </c>
      <c r="C35" s="36" t="n">
        <f aca="false">Evap!C29/((Area!C34+Area!B34)/2)-(Prec!C34/12)</f>
        <v>-0.0458333333333333</v>
      </c>
      <c r="D35" s="36" t="n">
        <f aca="false">Evap!D29/((Area!D34+Area!C34)/2)-(Prec!D34/12)</f>
        <v>-0.0116666666666667</v>
      </c>
      <c r="E35" s="36" t="n">
        <f aca="false">Evap!E29/((Area!E34+Area!D34)/2)-(Prec!E34/12)</f>
        <v>0.350273529111859</v>
      </c>
      <c r="F35" s="36" t="n">
        <f aca="false">Evap!F29/((Area!F34+Area!E34)/2)-(Prec!F34/12)</f>
        <v>0.0976595870806024</v>
      </c>
      <c r="G35" s="36" t="n">
        <f aca="false">Evap!G29/((Area!G34+Area!F34)/2)-(Prec!G34/12)</f>
        <v>0.459762676252437</v>
      </c>
      <c r="H35" s="36" t="n">
        <f aca="false">Evap!H29/((Area!H34+Area!G34)/2)-(Prec!H34/12)</f>
        <v>1.09584112149533</v>
      </c>
      <c r="I35" s="36" t="n">
        <f aca="false">Evap!I29/((Area!I34+Area!H34)/2)-(Prec!I34/12)</f>
        <v>0.619866818364342</v>
      </c>
      <c r="J35" s="36" t="n">
        <f aca="false">Evap!J29/((Area!J34+Area!I34)/2)-(Prec!J34/12)</f>
        <v>0.867347822125023</v>
      </c>
      <c r="K35" s="36" t="n">
        <f aca="false">Evap!K29/((Area!K34+Area!J34)/2)-(Prec!K34/12)</f>
        <v>0.395404973603779</v>
      </c>
      <c r="L35" s="36" t="n">
        <f aca="false">Evap!L29/((Area!L34+Area!K34)/2)-(Prec!L34/12)</f>
        <v>0.161111497450162</v>
      </c>
      <c r="M35" s="36" t="n">
        <f aca="false">Evap!M29/((Area!M34+Area!L34)/2)-(Prec!M34/12)</f>
        <v>-0.0383333333333333</v>
      </c>
      <c r="N35" s="37" t="n">
        <f aca="false">SUM(B35:M35)</f>
        <v>3.92726802548353</v>
      </c>
      <c r="O35" s="21"/>
    </row>
    <row r="36" customFormat="false" ht="15" hidden="false" customHeight="false" outlineLevel="0" collapsed="false">
      <c r="A36" s="21" t="n">
        <v>1979</v>
      </c>
      <c r="B36" s="36" t="n">
        <f aca="false">Evap!B30/((Area!B35+Area!M34)/2)-(Prec!B35/12)</f>
        <v>0.0440128869944524</v>
      </c>
      <c r="C36" s="36" t="n">
        <f aca="false">Evap!C30/((Area!C35+Area!B35)/2)-(Prec!C35/12)</f>
        <v>0.0701615508885299</v>
      </c>
      <c r="D36" s="36" t="n">
        <f aca="false">Evap!D30/((Area!D35+Area!C35)/2)-(Prec!D35/12)</f>
        <v>0.0438633866709195</v>
      </c>
      <c r="E36" s="36" t="n">
        <f aca="false">Evap!E30/((Area!E35+Area!D35)/2)-(Prec!E35/12)</f>
        <v>0.342928194993412</v>
      </c>
      <c r="F36" s="36" t="n">
        <f aca="false">Evap!F30/((Area!F35+Area!E35)/2)-(Prec!F35/12)</f>
        <v>0.106361037818822</v>
      </c>
      <c r="G36" s="36" t="n">
        <f aca="false">Evap!G30/((Area!G35+Area!F35)/2)-(Prec!G35/12)</f>
        <v>0.301006133755441</v>
      </c>
      <c r="H36" s="36" t="n">
        <f aca="false">Evap!H30/((Area!H35+Area!G35)/2)-(Prec!H35/12)</f>
        <v>0.338409846972721</v>
      </c>
      <c r="I36" s="36" t="n">
        <f aca="false">Evap!I30/((Area!I35+Area!H35)/2)-(Prec!I35/12)</f>
        <v>0.257163502535793</v>
      </c>
      <c r="J36" s="36" t="n">
        <f aca="false">Evap!J30/((Area!J35+Area!I35)/2)-(Prec!J35/12)</f>
        <v>0.470967190704033</v>
      </c>
      <c r="K36" s="36" t="n">
        <f aca="false">Evap!K30/((Area!K35+Area!J35)/2)-(Prec!K35/12)</f>
        <v>0.182634073046694</v>
      </c>
      <c r="L36" s="36" t="n">
        <f aca="false">Evap!L30/((Area!L35+Area!K35)/2)-(Prec!L35/12)</f>
        <v>0.121921056269874</v>
      </c>
      <c r="M36" s="36" t="n">
        <f aca="false">Evap!M30/((Area!M35+Area!L35)/2)-(Prec!M35/12)</f>
        <v>0.0435368956743003</v>
      </c>
      <c r="N36" s="37" t="n">
        <f aca="false">SUM(B36:M36)</f>
        <v>2.32296575632499</v>
      </c>
      <c r="O36" s="21"/>
    </row>
    <row r="37" customFormat="false" ht="15" hidden="false" customHeight="false" outlineLevel="0" collapsed="false">
      <c r="A37" s="21" t="n">
        <v>1980</v>
      </c>
      <c r="B37" s="36" t="n">
        <f aca="false">Evap!B31/((Area!B36+Area!M35)/2)-(Prec!B36/12)</f>
        <v>0.0363559609385596</v>
      </c>
      <c r="C37" s="36" t="n">
        <f aca="false">Evap!C31/((Area!C36+Area!B36)/2)-(Prec!C36/12)</f>
        <v>0.0703389830508475</v>
      </c>
      <c r="D37" s="36" t="n">
        <f aca="false">Evap!D31/((Area!D36+Area!C36)/2)-(Prec!D36/12)</f>
        <v>-0.0581793770139635</v>
      </c>
      <c r="E37" s="36" t="n">
        <f aca="false">Evap!E31/((Area!E36+Area!D36)/2)-(Prec!E36/12)</f>
        <v>0.0821030710339728</v>
      </c>
      <c r="F37" s="36" t="n">
        <f aca="false">Evap!F31/((Area!F36+Area!E36)/2)-(Prec!F36/12)</f>
        <v>0.147706009522367</v>
      </c>
      <c r="G37" s="36" t="n">
        <f aca="false">Evap!G31/((Area!G36+Area!F36)/2)-(Prec!G36/12)</f>
        <v>0.374897644882657</v>
      </c>
      <c r="H37" s="36" t="n">
        <f aca="false">Evap!H31/((Area!H36+Area!G36)/2)-(Prec!H36/12)</f>
        <v>0.256209971793595</v>
      </c>
      <c r="I37" s="36" t="n">
        <f aca="false">Evap!I31/((Area!I36+Area!H36)/2)-(Prec!I36/12)</f>
        <v>0.325116469145893</v>
      </c>
      <c r="J37" s="36" t="n">
        <f aca="false">Evap!J31/((Area!J36+Area!I36)/2)-(Prec!J36/12)</f>
        <v>0.17844006034281</v>
      </c>
      <c r="K37" s="36" t="n">
        <f aca="false">Evap!K31/((Area!K36+Area!J36)/2)-(Prec!K36/12)</f>
        <v>0.295287958115183</v>
      </c>
      <c r="L37" s="36" t="n">
        <f aca="false">Evap!L31/((Area!L36+Area!K36)/2)-(Prec!L36/12)</f>
        <v>0.174034994905557</v>
      </c>
      <c r="M37" s="36" t="n">
        <f aca="false">Evap!M31/((Area!M36+Area!L36)/2)-(Prec!M36/12)</f>
        <v>0.118391928758944</v>
      </c>
      <c r="N37" s="37" t="n">
        <f aca="false">SUM(B37:M37)</f>
        <v>2.00070367547642</v>
      </c>
      <c r="O37" s="21"/>
    </row>
    <row r="38" customFormat="false" ht="15" hidden="false" customHeight="false" outlineLevel="0" collapsed="false">
      <c r="A38" s="21" t="n">
        <v>1981</v>
      </c>
      <c r="B38" s="36" t="n">
        <f aca="false">Evap!B32/((Area!B37+Area!M36)/2)-(Prec!B37/12)</f>
        <v>0.0530636544039078</v>
      </c>
      <c r="C38" s="36" t="n">
        <f aca="false">Evap!C32/((Area!C37+Area!B37)/2)-(Prec!C37/12)</f>
        <v>0.102577316122092</v>
      </c>
      <c r="D38" s="36" t="n">
        <f aca="false">Evap!D32/((Area!D37+Area!C37)/2)-(Prec!D37/12)</f>
        <v>-0.20330167154407</v>
      </c>
      <c r="E38" s="36" t="n">
        <f aca="false">Evap!E32/((Area!E37+Area!D37)/2)-(Prec!E37/12)</f>
        <v>0.183612484296739</v>
      </c>
      <c r="F38" s="36" t="n">
        <f aca="false">Evap!F32/((Area!F37+Area!E37)/2)-(Prec!F37/12)</f>
        <v>-0.0224712474678168</v>
      </c>
      <c r="G38" s="36" t="n">
        <f aca="false">Evap!G32/((Area!G37+Area!F37)/2)-(Prec!G37/12)</f>
        <v>0.58513894415705</v>
      </c>
      <c r="H38" s="36" t="n">
        <f aca="false">Evap!H32/((Area!H37+Area!G37)/2)-(Prec!H37/12)</f>
        <v>0.268666411434405</v>
      </c>
      <c r="I38" s="36" t="n">
        <f aca="false">Evap!I32/((Area!I37+Area!H37)/2)-(Prec!I37/12)</f>
        <v>0.345968199886428</v>
      </c>
      <c r="J38" s="36" t="n">
        <f aca="false">Evap!J32/((Area!J37+Area!I37)/2)-(Prec!J37/12)</f>
        <v>0.434816401195735</v>
      </c>
      <c r="K38" s="36" t="n">
        <f aca="false">Evap!K32/((Area!K37+Area!J37)/2)-(Prec!K37/12)</f>
        <v>0.207824858757062</v>
      </c>
      <c r="L38" s="36" t="n">
        <f aca="false">Evap!L32/((Area!L37+Area!K37)/2)-(Prec!L37/12)</f>
        <v>0.104036901865369</v>
      </c>
      <c r="M38" s="36" t="n">
        <f aca="false">Evap!M32/((Area!M37+Area!L37)/2)-(Prec!M37/12)</f>
        <v>0.101881659310775</v>
      </c>
      <c r="N38" s="37" t="n">
        <f aca="false">SUM(B38:M38)</f>
        <v>2.16181391241768</v>
      </c>
      <c r="O38" s="21"/>
    </row>
    <row r="39" customFormat="false" ht="15" hidden="false" customHeight="false" outlineLevel="0" collapsed="false">
      <c r="A39" s="21" t="n">
        <v>1982</v>
      </c>
      <c r="B39" s="36" t="n">
        <f aca="false">Evap!B33/((Area!B38+Area!M37)/2)-(Prec!B38/12)</f>
        <v>0.0777924944812362</v>
      </c>
      <c r="C39" s="36" t="n">
        <f aca="false">Evap!C33/((Area!C38+Area!B38)/2)-(Prec!C38/12)</f>
        <v>0.0698245614035088</v>
      </c>
      <c r="D39" s="36" t="n">
        <f aca="false">Evap!D33/((Area!D38+Area!C38)/2)-(Prec!D38/12)</f>
        <v>0.154725075106547</v>
      </c>
      <c r="E39" s="36" t="n">
        <f aca="false">Evap!E33/((Area!E38+Area!D38)/2)-(Prec!E38/12)</f>
        <v>0.344077881132911</v>
      </c>
      <c r="F39" s="36" t="n">
        <f aca="false">Evap!F33/((Area!F38+Area!E38)/2)-(Prec!F38/12)</f>
        <v>0.0106781182256723</v>
      </c>
      <c r="G39" s="36" t="n">
        <f aca="false">Evap!G33/((Area!G38+Area!F38)/2)-(Prec!G38/12)</f>
        <v>-0.0730349990783101</v>
      </c>
      <c r="H39" s="36" t="n">
        <f aca="false">Evap!H33/((Area!H38+Area!G38)/2)-(Prec!H38/12)</f>
        <v>0.204946330869148</v>
      </c>
      <c r="I39" s="36" t="n">
        <f aca="false">Evap!I33/((Area!I38+Area!H38)/2)-(Prec!I38/12)</f>
        <v>0.357036266717942</v>
      </c>
      <c r="J39" s="36" t="n">
        <f aca="false">Evap!J33/((Area!J38+Area!I38)/2)-(Prec!J38/12)</f>
        <v>0.0425963808025177</v>
      </c>
      <c r="K39" s="36" t="n">
        <f aca="false">Evap!K33/((Area!K38+Area!J38)/2)-(Prec!K38/12)</f>
        <v>0.173569849690539</v>
      </c>
      <c r="L39" s="36" t="n">
        <f aca="false">Evap!L33/((Area!L38+Area!K38)/2)-(Prec!L38/12)</f>
        <v>0.159237400530504</v>
      </c>
      <c r="M39" s="36" t="n">
        <f aca="false">Evap!M33/((Area!M38+Area!L38)/2)-(Prec!M38/12)</f>
        <v>-0.0112984343394541</v>
      </c>
      <c r="N39" s="37" t="n">
        <f aca="false">SUM(B39:M39)</f>
        <v>1.51015092554276</v>
      </c>
      <c r="O39" s="21"/>
    </row>
    <row r="40" customFormat="false" ht="15" hidden="false" customHeight="false" outlineLevel="0" collapsed="false">
      <c r="A40" s="21" t="n">
        <v>1983</v>
      </c>
      <c r="B40" s="36" t="n">
        <f aca="false">Evap!B34/((Area!B39+Area!M38)/2)-(Prec!B39/12)</f>
        <v>0.0838193054074902</v>
      </c>
      <c r="C40" s="36" t="n">
        <f aca="false">Evap!C34/((Area!C39+Area!B39)/2)-(Prec!C39/12)</f>
        <v>0.0609937888198758</v>
      </c>
      <c r="D40" s="36" t="n">
        <f aca="false">Evap!D34/((Area!D39+Area!C39)/2)-(Prec!D39/12)</f>
        <v>-0.00934931565185543</v>
      </c>
      <c r="E40" s="36" t="n">
        <f aca="false">Evap!E34/((Area!E39+Area!D39)/2)-(Prec!E39/12)</f>
        <v>-0.0204487083613763</v>
      </c>
      <c r="F40" s="36" t="n">
        <f aca="false">Evap!F34/((Area!F39+Area!E39)/2)-(Prec!F39/12)</f>
        <v>0.0129845527861024</v>
      </c>
      <c r="G40" s="36" t="n">
        <f aca="false">Evap!G34/((Area!G39+Area!F39)/2)-(Prec!G39/12)</f>
        <v>0.185923561764824</v>
      </c>
      <c r="H40" s="36" t="n">
        <f aca="false">Evap!H34/((Area!H39+Area!G39)/2)-(Prec!H39/12)</f>
        <v>0.520525517291804</v>
      </c>
      <c r="I40" s="36" t="n">
        <f aca="false">Evap!I34/((Area!I39+Area!H39)/2)-(Prec!I39/12)</f>
        <v>0.618138408682358</v>
      </c>
      <c r="J40" s="36" t="n">
        <f aca="false">Evap!J34/((Area!J39+Area!I39)/2)-(Prec!J39/12)</f>
        <v>0.606660543572727</v>
      </c>
      <c r="K40" s="36" t="n">
        <f aca="false">Evap!K34/((Area!K39+Area!J39)/2)-(Prec!K39/12)</f>
        <v>0.164294603002841</v>
      </c>
      <c r="L40" s="36" t="n">
        <f aca="false">Evap!L34/((Area!L39+Area!K39)/2)-(Prec!L39/12)</f>
        <v>0.0669411351541184</v>
      </c>
      <c r="M40" s="36" t="n">
        <f aca="false">Evap!M34/((Area!M39+Area!L39)/2)-(Prec!M39/12)</f>
        <v>0.0774457621377829</v>
      </c>
      <c r="N40" s="37" t="n">
        <f aca="false">SUM(B40:M40)</f>
        <v>2.36792915460669</v>
      </c>
      <c r="O40" s="21"/>
    </row>
    <row r="41" customFormat="false" ht="15" hidden="false" customHeight="false" outlineLevel="0" collapsed="false">
      <c r="A41" s="21" t="n">
        <v>1984</v>
      </c>
      <c r="B41" s="36" t="n">
        <f aca="false">Evap!B35/((Area!B40+Area!M39)/2)-(Prec!B40/12)</f>
        <v>0.0299122807017544</v>
      </c>
      <c r="C41" s="36" t="n">
        <f aca="false">Evap!C35/((Area!C40+Area!B40)/2)-(Prec!C40/12)</f>
        <v>-0.0369996674526876</v>
      </c>
      <c r="D41" s="36" t="n">
        <f aca="false">Evap!D35/((Area!D40+Area!C40)/2)-(Prec!D40/12)</f>
        <v>-0.0278486987151871</v>
      </c>
      <c r="E41" s="36" t="n">
        <f aca="false">Evap!E35/((Area!E40+Area!D40)/2)-(Prec!E40/12)</f>
        <v>-0.149265014181773</v>
      </c>
      <c r="F41" s="36" t="n">
        <f aca="false">Evap!F35/((Area!F40+Area!E40)/2)-(Prec!F40/12)</f>
        <v>0.28478743554024</v>
      </c>
      <c r="G41" s="36" t="n">
        <f aca="false">Evap!G35/((Area!G40+Area!F40)/2)-(Prec!G40/12)</f>
        <v>0.300299099231529</v>
      </c>
      <c r="H41" s="36" t="n">
        <f aca="false">Evap!H35/((Area!H40+Area!G40)/2)-(Prec!H40/12)</f>
        <v>0.43569316096678</v>
      </c>
      <c r="I41" s="36" t="n">
        <f aca="false">Evap!I35/((Area!I40+Area!H40)/2)-(Prec!I40/12)</f>
        <v>0.446073737347722</v>
      </c>
      <c r="J41" s="36" t="n">
        <f aca="false">Evap!J35/((Area!J40+Area!I40)/2)-(Prec!J40/12)</f>
        <v>0.435538896997037</v>
      </c>
      <c r="K41" s="36" t="n">
        <f aca="false">Evap!K35/((Area!K40+Area!J40)/2)-(Prec!K40/12)</f>
        <v>-0.119035181712653</v>
      </c>
      <c r="L41" s="36" t="n">
        <f aca="false">Evap!L35/((Area!L40+Area!K40)/2)-(Prec!L40/12)</f>
        <v>0.174017452704503</v>
      </c>
      <c r="M41" s="36" t="n">
        <f aca="false">Evap!M35/((Area!M40+Area!L40)/2)-(Prec!M40/12)</f>
        <v>0.0525198098256735</v>
      </c>
      <c r="N41" s="37" t="n">
        <f aca="false">SUM(B41:M41)</f>
        <v>1.82569331125294</v>
      </c>
      <c r="O41" s="21"/>
    </row>
    <row r="42" customFormat="false" ht="15" hidden="false" customHeight="false" outlineLevel="0" collapsed="false">
      <c r="A42" s="21" t="n">
        <v>1985</v>
      </c>
      <c r="B42" s="36" t="n">
        <f aca="false">Evap!B36/((Area!B41+Area!M40)/2)-(Prec!B41/12)</f>
        <v>0.0615291490362012</v>
      </c>
      <c r="C42" s="36" t="n">
        <f aca="false">Evap!C36/((Area!C41+Area!B41)/2)-(Prec!C41/12)</f>
        <v>0.0627154892644806</v>
      </c>
      <c r="D42" s="36" t="n">
        <f aca="false">Evap!D36/((Area!D41+Area!C41)/2)-(Prec!D41/12)</f>
        <v>0.129100629417531</v>
      </c>
      <c r="E42" s="36" t="n">
        <f aca="false">Evap!E36/((Area!E41+Area!D41)/2)-(Prec!E41/12)</f>
        <v>0.3100854788176</v>
      </c>
      <c r="F42" s="36" t="n">
        <f aca="false">Evap!F36/((Area!F41+Area!E41)/2)-(Prec!F41/12)</f>
        <v>0.130937473712546</v>
      </c>
      <c r="G42" s="36" t="n">
        <f aca="false">Evap!G36/((Area!G41+Area!F41)/2)-(Prec!G41/12)</f>
        <v>0.477001182632201</v>
      </c>
      <c r="H42" s="36" t="n">
        <f aca="false">Evap!H36/((Area!H41+Area!G41)/2)-(Prec!H41/12)</f>
        <v>0.313113141083824</v>
      </c>
      <c r="I42" s="36" t="n">
        <f aca="false">Evap!I36/((Area!I41+Area!H41)/2)-(Prec!I41/12)</f>
        <v>0.478402500665071</v>
      </c>
      <c r="J42" s="36" t="n">
        <f aca="false">Evap!J36/((Area!J41+Area!I41)/2)-(Prec!J41/12)</f>
        <v>0.219825591923582</v>
      </c>
      <c r="K42" s="36" t="n">
        <f aca="false">Evap!K36/((Area!K41+Area!J41)/2)-(Prec!K41/12)</f>
        <v>0.153919152026874</v>
      </c>
      <c r="L42" s="36" t="n">
        <f aca="false">Evap!L36/((Area!L41+Area!K41)/2)-(Prec!L41/12)</f>
        <v>0.136451211932878</v>
      </c>
      <c r="M42" s="36" t="n">
        <f aca="false">Evap!M36/((Area!M41+Area!L41)/2)-(Prec!M41/12)</f>
        <v>0.0573043952897384</v>
      </c>
      <c r="N42" s="37" t="n">
        <f aca="false">SUM(B42:M42)</f>
        <v>2.53038539580253</v>
      </c>
      <c r="O42" s="21"/>
    </row>
    <row r="43" customFormat="false" ht="15" hidden="false" customHeight="false" outlineLevel="0" collapsed="false">
      <c r="A43" s="21" t="n">
        <v>1986</v>
      </c>
      <c r="B43" s="36" t="n">
        <f aca="false">Evap!B37/((Area!B42+Area!M41)/2)-(Prec!B42/12)</f>
        <v>0.0923651895355045</v>
      </c>
      <c r="C43" s="36" t="n">
        <f aca="false">Evap!C37/((Area!C42+Area!B42)/2)-(Prec!C42/12)</f>
        <v>0.0768501741392232</v>
      </c>
      <c r="D43" s="36" t="n">
        <f aca="false">Evap!D37/((Area!D42+Area!C42)/2)-(Prec!D42/12)</f>
        <v>0.0963956282155076</v>
      </c>
      <c r="E43" s="36" t="n">
        <f aca="false">Evap!E37/((Area!E42+Area!D42)/2)-(Prec!E42/12)</f>
        <v>0.222254278475777</v>
      </c>
      <c r="F43" s="36" t="n">
        <f aca="false">Evap!F37/((Area!F42+Area!E42)/2)-(Prec!F42/12)</f>
        <v>0.244371964451793</v>
      </c>
      <c r="G43" s="36" t="n">
        <f aca="false">Evap!G37/((Area!G42+Area!F42)/2)-(Prec!G42/12)</f>
        <v>0.2155593447138</v>
      </c>
      <c r="H43" s="36" t="n">
        <f aca="false">Evap!H37/((Area!H42+Area!G42)/2)-(Prec!H42/12)</f>
        <v>0.513224249636388</v>
      </c>
      <c r="I43" s="36" t="n">
        <f aca="false">Evap!I37/((Area!I42+Area!H42)/2)-(Prec!I42/12)</f>
        <v>0.3250812842458</v>
      </c>
      <c r="J43" s="36" t="n">
        <f aca="false">Evap!J37/((Area!J42+Area!I42)/2)-(Prec!J42/12)</f>
        <v>0.388563134473648</v>
      </c>
      <c r="K43" s="36" t="n">
        <f aca="false">Evap!K37/((Area!K42+Area!J42)/2)-(Prec!K42/12)</f>
        <v>0.0360447428866076</v>
      </c>
      <c r="L43" s="36" t="n">
        <f aca="false">Evap!L37/((Area!L42+Area!K42)/2)-(Prec!L42/12)</f>
        <v>0.159447368421053</v>
      </c>
      <c r="M43" s="36" t="n">
        <f aca="false">Evap!M37/((Area!M42+Area!L42)/2)-(Prec!M42/12)</f>
        <v>0.0810541330364598</v>
      </c>
      <c r="N43" s="37" t="n">
        <f aca="false">SUM(B43:M43)</f>
        <v>2.45121149223156</v>
      </c>
      <c r="O43" s="21"/>
    </row>
    <row r="44" customFormat="false" ht="15" hidden="false" customHeight="false" outlineLevel="0" collapsed="false">
      <c r="A44" s="21" t="n">
        <v>1987</v>
      </c>
      <c r="B44" s="36" t="n">
        <f aca="false">Evap!B38/((Area!B43+Area!M42)/2)-(Prec!B43/12)</f>
        <v>0.0664245982694685</v>
      </c>
      <c r="C44" s="36" t="n">
        <f aca="false">Evap!C38/((Area!C43+Area!B43)/2)-(Prec!C43/12)</f>
        <v>0.0306347056699169</v>
      </c>
      <c r="D44" s="36" t="n">
        <f aca="false">Evap!D38/((Area!D43+Area!C43)/2)-(Prec!D43/12)</f>
        <v>-0.0273138781667332</v>
      </c>
      <c r="E44" s="36" t="n">
        <f aca="false">Evap!E38/((Area!E43+Area!D43)/2)-(Prec!E43/12)</f>
        <v>0.342384849912329</v>
      </c>
      <c r="F44" s="36" t="n">
        <f aca="false">Evap!F38/((Area!F43+Area!E43)/2)-(Prec!F43/12)</f>
        <v>0.0468178299574248</v>
      </c>
      <c r="G44" s="36" t="n">
        <f aca="false">Evap!G38/((Area!G43+Area!F43)/2)-(Prec!G43/12)</f>
        <v>0.262349643221203</v>
      </c>
      <c r="H44" s="36" t="n">
        <f aca="false">Evap!H38/((Area!H43+Area!G43)/2)-(Prec!H43/12)</f>
        <v>0.579223154391202</v>
      </c>
      <c r="I44" s="36" t="n">
        <f aca="false">Evap!I38/((Area!I43+Area!H43)/2)-(Prec!I43/12)</f>
        <v>0.456518117672025</v>
      </c>
      <c r="J44" s="36" t="n">
        <f aca="false">Evap!J38/((Area!J43+Area!I43)/2)-(Prec!J43/12)</f>
        <v>0.338018961264265</v>
      </c>
      <c r="K44" s="36" t="n">
        <f aca="false">Evap!K38/((Area!K43+Area!J43)/2)-(Prec!K43/12)</f>
        <v>0.309209553791404</v>
      </c>
      <c r="L44" s="36" t="n">
        <f aca="false">Evap!L38/((Area!L43+Area!K43)/2)-(Prec!L43/12)</f>
        <v>0.105990389444368</v>
      </c>
      <c r="M44" s="36" t="n">
        <f aca="false">Evap!M38/((Area!M43+Area!L43)/2)-(Prec!M43/12)</f>
        <v>0.0725772986167616</v>
      </c>
      <c r="N44" s="37" t="n">
        <f aca="false">SUM(B44:M44)</f>
        <v>2.58283522404364</v>
      </c>
      <c r="O44" s="21"/>
    </row>
    <row r="45" customFormat="false" ht="15" hidden="false" customHeight="false" outlineLevel="0" collapsed="false">
      <c r="A45" s="21" t="n">
        <v>1988</v>
      </c>
      <c r="B45" s="36" t="n">
        <f aca="false">Evap!B39/((Area!B44+Area!M43)/2)-(Prec!B44/12)</f>
        <v>0.019266737986984</v>
      </c>
      <c r="C45" s="36" t="n">
        <f aca="false">Evap!C39/((Area!C44+Area!B44)/2)-(Prec!C44/12)</f>
        <v>0.0777215423567887</v>
      </c>
      <c r="D45" s="36" t="n">
        <f aca="false">Evap!D39/((Area!D44+Area!C44)/2)-(Prec!D44/12)</f>
        <v>0.124013616088896</v>
      </c>
      <c r="E45" s="36" t="n">
        <f aca="false">Evap!E39/((Area!E44+Area!D44)/2)-(Prec!E44/12)</f>
        <v>0.215507857638086</v>
      </c>
      <c r="F45" s="36" t="n">
        <f aca="false">Evap!F39/((Area!F44+Area!E44)/2)-(Prec!F44/12)</f>
        <v>0.1098832969551</v>
      </c>
      <c r="G45" s="36" t="n">
        <f aca="false">Evap!G39/((Area!G44+Area!F44)/2)-(Prec!G44/12)</f>
        <v>0.495365684950914</v>
      </c>
      <c r="H45" s="36" t="n">
        <f aca="false">Evap!H39/((Area!H44+Area!G44)/2)-(Prec!H44/12)</f>
        <v>0.389962538167449</v>
      </c>
      <c r="I45" s="36" t="n">
        <f aca="false">Evap!I39/((Area!I44+Area!H44)/2)-(Prec!I44/12)</f>
        <v>0.549399117922611</v>
      </c>
      <c r="J45" s="36" t="n">
        <f aca="false">Evap!J39/((Area!J44+Area!I44)/2)-(Prec!J44/12)</f>
        <v>0.34615234162773</v>
      </c>
      <c r="K45" s="36" t="n">
        <f aca="false">Evap!K39/((Area!K44+Area!J44)/2)-(Prec!K44/12)</f>
        <v>0.330027548209366</v>
      </c>
      <c r="L45" s="36" t="n">
        <f aca="false">Evap!L39/((Area!L44+Area!K44)/2)-(Prec!L44/12)</f>
        <v>0.165932794584887</v>
      </c>
      <c r="M45" s="36" t="n">
        <f aca="false">Evap!M39/((Area!M44+Area!L44)/2)-(Prec!M44/12)</f>
        <v>0.10421964391963</v>
      </c>
      <c r="N45" s="37" t="n">
        <f aca="false">SUM(B45:M45)</f>
        <v>2.92745272040844</v>
      </c>
      <c r="O45" s="21"/>
    </row>
    <row r="46" customFormat="false" ht="15" hidden="false" customHeight="false" outlineLevel="0" collapsed="false">
      <c r="A46" s="21" t="n">
        <v>1989</v>
      </c>
      <c r="B46" s="36" t="n">
        <f aca="false">Evap!B40/((Area!B45+Area!M44)/2)-(Prec!B45/12)</f>
        <v>0.0513816503800217</v>
      </c>
      <c r="C46" s="36" t="n">
        <f aca="false">Evap!C40/((Area!C45+Area!B45)/2)-(Prec!C45/12)</f>
        <v>0.0830615164520744</v>
      </c>
      <c r="D46" s="36" t="n">
        <f aca="false">Evap!D40/((Area!D45+Area!C45)/2)-(Prec!D45/12)</f>
        <v>0.128343286883433</v>
      </c>
      <c r="E46" s="36" t="n">
        <f aca="false">Evap!E40/((Area!E45+Area!D45)/2)-(Prec!E45/12)</f>
        <v>0.345821470937129</v>
      </c>
      <c r="F46" s="36" t="n">
        <f aca="false">Evap!F40/((Area!F45+Area!E45)/2)-(Prec!F45/12)</f>
        <v>0.26664503447973</v>
      </c>
      <c r="G46" s="36" t="n">
        <f aca="false">Evap!G40/((Area!G45+Area!F45)/2)-(Prec!G45/12)</f>
        <v>-0.0777611696479621</v>
      </c>
      <c r="H46" s="36" t="n">
        <f aca="false">Evap!H40/((Area!H45+Area!G45)/2)-(Prec!H45/12)</f>
        <v>0.677347149929166</v>
      </c>
      <c r="I46" s="36" t="n">
        <f aca="false">Evap!I40/((Area!I45+Area!H45)/2)-(Prec!I45/12)</f>
        <v>0.254168942439797</v>
      </c>
      <c r="J46" s="36" t="n">
        <f aca="false">Evap!J40/((Area!J45+Area!I45)/2)-(Prec!J45/12)</f>
        <v>0.266455764906567</v>
      </c>
      <c r="K46" s="36" t="n">
        <f aca="false">Evap!K40/((Area!K45+Area!J45)/2)-(Prec!K45/12)</f>
        <v>0.299376226740991</v>
      </c>
      <c r="L46" s="36" t="n">
        <f aca="false">Evap!L40/((Area!L45+Area!K45)/2)-(Prec!L45/12)</f>
        <v>0.181729609231576</v>
      </c>
      <c r="M46" s="36" t="n">
        <f aca="false">Evap!M40/((Area!M45+Area!L45)/2)-(Prec!M45/12)</f>
        <v>0.0973843870430164</v>
      </c>
      <c r="N46" s="37" t="n">
        <f aca="false">SUM(B46:M46)</f>
        <v>2.57395386977554</v>
      </c>
      <c r="O46" s="21"/>
    </row>
    <row r="47" customFormat="false" ht="15" hidden="false" customHeight="false" outlineLevel="0" collapsed="false">
      <c r="A47" s="21" t="n">
        <v>1990</v>
      </c>
      <c r="B47" s="36" t="n">
        <f aca="false">Evap!B41/((Area!B46+Area!M45)/2)-(Prec!B46/12)</f>
        <v>0.00616154293583789</v>
      </c>
      <c r="C47" s="36" t="n">
        <f aca="false">Evap!C41/((Area!C46+Area!B46)/2)-(Prec!C46/12)</f>
        <v>0.0802712340654989</v>
      </c>
      <c r="D47" s="36" t="n">
        <f aca="false">Evap!D41/((Area!D46+Area!C46)/2)-(Prec!D46/12)</f>
        <v>0.021733978430347</v>
      </c>
      <c r="E47" s="36" t="n">
        <f aca="false">Evap!E41/((Area!E46+Area!D46)/2)-(Prec!E46/12)</f>
        <v>0.258044801588278</v>
      </c>
      <c r="F47" s="36" t="n">
        <f aca="false">Evap!F41/((Area!F46+Area!E46)/2)-(Prec!F46/12)</f>
        <v>0.0619717624148004</v>
      </c>
      <c r="G47" s="36" t="n">
        <f aca="false">Evap!G41/((Area!G46+Area!F46)/2)-(Prec!G46/12)</f>
        <v>0.615820383352125</v>
      </c>
      <c r="H47" s="36" t="n">
        <f aca="false">Evap!H41/((Area!H46+Area!G46)/2)-(Prec!H46/12)</f>
        <v>0.572803215458642</v>
      </c>
      <c r="I47" s="36" t="n">
        <f aca="false">Evap!I41/((Area!I46+Area!H46)/2)-(Prec!I46/12)</f>
        <v>0.337660980361186</v>
      </c>
      <c r="J47" s="36" t="n">
        <f aca="false">Evap!J41/((Area!J46+Area!I46)/2)-(Prec!J46/12)</f>
        <v>0.49104326126852</v>
      </c>
      <c r="K47" s="36" t="n">
        <f aca="false">Evap!K41/((Area!K46+Area!J46)/2)-(Prec!K46/12)</f>
        <v>0.189616535218929</v>
      </c>
      <c r="L47" s="36" t="n">
        <f aca="false">Evap!L41/((Area!L46+Area!K46)/2)-(Prec!L46/12)</f>
        <v>0.0959201954397394</v>
      </c>
      <c r="M47" s="36" t="n">
        <f aca="false">Evap!M41/((Area!M46+Area!L46)/2)-(Prec!M46/12)</f>
        <v>0.114331940137522</v>
      </c>
      <c r="N47" s="37" t="n">
        <f aca="false">SUM(B47:M47)</f>
        <v>2.84537983067143</v>
      </c>
      <c r="O47" s="21"/>
    </row>
    <row r="48" customFormat="false" ht="15" hidden="false" customHeight="false" outlineLevel="0" collapsed="false">
      <c r="A48" s="21" t="n">
        <v>1991</v>
      </c>
      <c r="B48" s="36" t="n">
        <f aca="false">Evap!B42/((Area!B47+Area!M46)/2)-(Prec!B47/12)</f>
        <v>0.0736111111111111</v>
      </c>
      <c r="C48" s="36" t="n">
        <f aca="false">Evap!C42/((Area!C47+Area!B47)/2)-(Prec!C47/12)</f>
        <v>0.0888330913730148</v>
      </c>
      <c r="D48" s="36" t="n">
        <f aca="false">Evap!D42/((Area!D47+Area!C47)/2)-(Prec!D47/12)</f>
        <v>0.0357680845887852</v>
      </c>
      <c r="E48" s="36" t="n">
        <f aca="false">Evap!E42/((Area!E47+Area!D47)/2)-(Prec!E47/12)</f>
        <v>0.219887331684529</v>
      </c>
      <c r="F48" s="36" t="n">
        <f aca="false">Evap!F42/((Area!F47+Area!E47)/2)-(Prec!F47/12)</f>
        <v>0.125426423251034</v>
      </c>
      <c r="G48" s="36" t="n">
        <f aca="false">Evap!G42/((Area!G47+Area!F47)/2)-(Prec!G47/12)</f>
        <v>0.272696712476421</v>
      </c>
      <c r="H48" s="36" t="n">
        <f aca="false">Evap!H42/((Area!H47+Area!G47)/2)-(Prec!H47/12)</f>
        <v>0.169028177856563</v>
      </c>
      <c r="I48" s="36" t="n">
        <f aca="false">Evap!I42/((Area!I47+Area!H47)/2)-(Prec!I47/12)</f>
        <v>0.303093595101565</v>
      </c>
      <c r="J48" s="36" t="n">
        <f aca="false">Evap!J42/((Area!J47+Area!I47)/2)-(Prec!J47/12)</f>
        <v>0.407917226563148</v>
      </c>
      <c r="K48" s="36" t="n">
        <f aca="false">Evap!K42/((Area!K47+Area!J47)/2)-(Prec!K47/12)</f>
        <v>0.346744138840962</v>
      </c>
      <c r="L48" s="36" t="n">
        <f aca="false">Evap!L42/((Area!L47+Area!K47)/2)-(Prec!L47/12)</f>
        <v>-0.024196339756883</v>
      </c>
      <c r="M48" s="36" t="n">
        <f aca="false">Evap!M42/((Area!M47+Area!L47)/2)-(Prec!M47/12)</f>
        <v>0.0267992047713718</v>
      </c>
      <c r="N48" s="37" t="n">
        <f aca="false">SUM(B48:M48)</f>
        <v>2.04560875786162</v>
      </c>
      <c r="O48" s="21"/>
    </row>
    <row r="49" customFormat="false" ht="15" hidden="false" customHeight="false" outlineLevel="0" collapsed="false">
      <c r="A49" s="21" t="n">
        <v>1992</v>
      </c>
      <c r="B49" s="36" t="n">
        <f aca="false">Evap!B43/((Area!B48+Area!M47)/2)-(Prec!B48/12)</f>
        <v>-0.0186089695106579</v>
      </c>
      <c r="C49" s="36" t="n">
        <f aca="false">Evap!C43/((Area!C48+Area!B48)/2)-(Prec!C48/12)</f>
        <v>0.0508640446147463</v>
      </c>
      <c r="D49" s="36" t="n">
        <f aca="false">Evap!D43/((Area!D48+Area!C48)/2)-(Prec!D48/12)</f>
        <v>0.0367676070230815</v>
      </c>
      <c r="E49" s="36" t="n">
        <f aca="false">Evap!E43/((Area!E48+Area!D48)/2)-(Prec!E48/12)</f>
        <v>0.366020047897687</v>
      </c>
      <c r="F49" s="36" t="n">
        <f aca="false">Evap!F43/((Area!F48+Area!E48)/2)-(Prec!F48/12)</f>
        <v>0.468907471854318</v>
      </c>
      <c r="G49" s="36" t="n">
        <f aca="false">Evap!G43/((Area!G48+Area!F48)/2)-(Prec!G48/12)</f>
        <v>0.073802988716072</v>
      </c>
      <c r="H49" s="36" t="n">
        <f aca="false">Evap!H43/((Area!H48+Area!G48)/2)-(Prec!H48/12)</f>
        <v>0.298927392739274</v>
      </c>
      <c r="I49" s="36" t="n">
        <f aca="false">Evap!I43/((Area!I48+Area!H48)/2)-(Prec!I48/12)</f>
        <v>0.0336225741446533</v>
      </c>
      <c r="J49" s="36" t="n">
        <f aca="false">Evap!J43/((Area!J48+Area!I48)/2)-(Prec!J48/12)</f>
        <v>0.448534720369876</v>
      </c>
      <c r="K49" s="36" t="n">
        <f aca="false">Evap!K43/((Area!K48+Area!J48)/2)-(Prec!K48/12)</f>
        <v>0.235364192214177</v>
      </c>
      <c r="L49" s="36" t="n">
        <f aca="false">Evap!L43/((Area!L48+Area!K48)/2)-(Prec!L48/12)</f>
        <v>0.121705295348463</v>
      </c>
      <c r="M49" s="36" t="n">
        <f aca="false">Evap!M43/((Area!M48+Area!L48)/2)-(Prec!M48/12)</f>
        <v>0.0969465108041091</v>
      </c>
      <c r="N49" s="37" t="n">
        <f aca="false">SUM(B49:M49)</f>
        <v>2.2128538762158</v>
      </c>
      <c r="O49" s="21"/>
    </row>
    <row r="50" customFormat="false" ht="15" hidden="false" customHeight="false" outlineLevel="0" collapsed="false">
      <c r="A50" s="21" t="n">
        <v>1993</v>
      </c>
      <c r="B50" s="36" t="n">
        <f aca="false">Evap!B44/((Area!B49+Area!M48)/2)-(Prec!B49/12)</f>
        <v>0.0456684835303058</v>
      </c>
      <c r="C50" s="36" t="n">
        <f aca="false">Evap!C44/((Area!C49+Area!B49)/2)-(Prec!C49/12)</f>
        <v>0.00487901253636061</v>
      </c>
      <c r="D50" s="36" t="n">
        <f aca="false">Evap!D44/((Area!D49+Area!C49)/2)-(Prec!D49/12)</f>
        <v>0.114689301243806</v>
      </c>
      <c r="E50" s="36" t="n">
        <f aca="false">Evap!E44/((Area!E49+Area!D49)/2)-(Prec!E49/12)</f>
        <v>0.212724706019327</v>
      </c>
      <c r="F50" s="36" t="n">
        <f aca="false">Evap!F44/((Area!F49+Area!E49)/2)-(Prec!F49/12)</f>
        <v>0.11880088736189</v>
      </c>
      <c r="G50" s="36" t="n">
        <f aca="false">Evap!G44/((Area!G49+Area!F49)/2)-(Prec!G49/12)</f>
        <v>0.366975957771455</v>
      </c>
      <c r="H50" s="36" t="n">
        <f aca="false">Evap!H44/((Area!H49+Area!G49)/2)-(Prec!H49/12)</f>
        <v>0.226352384785671</v>
      </c>
      <c r="I50" s="36" t="n">
        <f aca="false">Evap!I44/((Area!I49+Area!H49)/2)-(Prec!I49/12)</f>
        <v>0.314084038694075</v>
      </c>
      <c r="J50" s="36" t="n">
        <f aca="false">Evap!J44/((Area!J49+Area!I49)/2)-(Prec!J49/12)</f>
        <v>0.332137406189392</v>
      </c>
      <c r="K50" s="36" t="n">
        <f aca="false">Evap!K44/((Area!K49+Area!J49)/2)-(Prec!K49/12)</f>
        <v>0.00996571418799913</v>
      </c>
      <c r="L50" s="36" t="n">
        <f aca="false">Evap!L44/((Area!L49+Area!K49)/2)-(Prec!L49/12)</f>
        <v>0.10430140866636</v>
      </c>
      <c r="M50" s="36" t="n">
        <f aca="false">Evap!M44/((Area!M49+Area!L49)/2)-(Prec!M49/12)</f>
        <v>0.0884821924027645</v>
      </c>
      <c r="N50" s="37" t="n">
        <f aca="false">SUM(B50:M50)</f>
        <v>1.93906149338941</v>
      </c>
      <c r="O50" s="27"/>
      <c r="P50" s="27"/>
      <c r="Q50" s="27"/>
      <c r="R50" s="27"/>
      <c r="S50" s="27"/>
      <c r="T50" s="27"/>
      <c r="U50" s="27"/>
    </row>
    <row r="51" customFormat="false" ht="15" hidden="false" customHeight="false" outlineLevel="0" collapsed="false">
      <c r="A51" s="21" t="n">
        <v>1994</v>
      </c>
      <c r="B51" s="36" t="n">
        <f aca="false">Evap!B45/((Area!B50+Area!M49)/2)-(Prec!B50/12)</f>
        <v>0.00364697790815227</v>
      </c>
      <c r="C51" s="36" t="n">
        <f aca="false">Evap!C45/((Area!C50+Area!B50)/2)-(Prec!C50/12)</f>
        <v>0.0928504260946224</v>
      </c>
      <c r="D51" s="36" t="n">
        <f aca="false">Evap!D45/((Area!D50+Area!C50)/2)-(Prec!D50/12)</f>
        <v>0.145290188965957</v>
      </c>
      <c r="E51" s="36" t="n">
        <f aca="false">Evap!E45/((Area!E50+Area!D50)/2)-(Prec!E50/12)</f>
        <v>0.0710827353399786</v>
      </c>
      <c r="F51" s="36" t="n">
        <f aca="false">Evap!F45/((Area!F50+Area!E50)/2)-(Prec!F50/12)</f>
        <v>0.504972637723459</v>
      </c>
      <c r="G51" s="36" t="n">
        <f aca="false">Evap!G45/((Area!G50+Area!F50)/2)-(Prec!G50/12)</f>
        <v>0.472870688245872</v>
      </c>
      <c r="H51" s="36" t="n">
        <f aca="false">Evap!H45/((Area!H50+Area!G50)/2)-(Prec!H50/12)</f>
        <v>0.395417446454564</v>
      </c>
      <c r="I51" s="36" t="n">
        <f aca="false">Evap!I45/((Area!I50+Area!H50)/2)-(Prec!I50/12)</f>
        <v>0.338890553925945</v>
      </c>
      <c r="J51" s="36" t="n">
        <f aca="false">Evap!J45/((Area!J50+Area!I50)/2)-(Prec!J50/12)</f>
        <v>0.492888628064684</v>
      </c>
      <c r="K51" s="36" t="n">
        <f aca="false">Evap!K45/((Area!K50+Area!J50)/2)-(Prec!K50/12)</f>
        <v>0.130419090428345</v>
      </c>
      <c r="L51" s="36" t="n">
        <f aca="false">Evap!L45/((Area!L50+Area!K50)/2)-(Prec!L50/12)</f>
        <v>0.115889755796527</v>
      </c>
      <c r="M51" s="36" t="n">
        <f aca="false">Evap!M45/((Area!M50+Area!L50)/2)-(Prec!M50/12)</f>
        <v>0.0755013354350015</v>
      </c>
      <c r="N51" s="37" t="n">
        <f aca="false">SUM(B51:M51)</f>
        <v>2.83972046438311</v>
      </c>
      <c r="O51" s="27"/>
      <c r="P51" s="27"/>
      <c r="Q51" s="27"/>
      <c r="R51" s="27"/>
    </row>
    <row r="52" customFormat="false" ht="15" hidden="false" customHeight="false" outlineLevel="0" collapsed="false">
      <c r="A52" s="21" t="n">
        <v>1995</v>
      </c>
      <c r="B52" s="36" t="n">
        <f aca="false">Evap!B46/((Area!B51+Area!M50)/2)-(Prec!B51/12)</f>
        <v>0.0422002024606759</v>
      </c>
      <c r="C52" s="36" t="n">
        <f aca="false">Evap!C46/((Area!C51+Area!B51)/2)-(Prec!C51/12)</f>
        <v>0.0830607242768781</v>
      </c>
      <c r="D52" s="36" t="n">
        <f aca="false">Evap!D46/((Area!D51+Area!C51)/2)-(Prec!D51/12)</f>
        <v>0.0688721709124125</v>
      </c>
      <c r="E52" s="36" t="n">
        <f aca="false">Evap!E46/((Area!E51+Area!D51)/2)-(Prec!E51/12)</f>
        <v>-0.0666168332627066</v>
      </c>
      <c r="F52" s="36" t="n">
        <f aca="false">Evap!F46/((Area!F51+Area!E51)/2)-(Prec!F51/12)</f>
        <v>-0.0830520283909617</v>
      </c>
      <c r="G52" s="36" t="n">
        <f aca="false">Evap!G46/((Area!G51+Area!F51)/2)-(Prec!G51/12)</f>
        <v>0.177483197007165</v>
      </c>
      <c r="H52" s="36" t="n">
        <f aca="false">Evap!H46/((Area!H51+Area!G51)/2)-(Prec!H51/12)</f>
        <v>0.365157921243225</v>
      </c>
      <c r="I52" s="36" t="n">
        <f aca="false">Evap!I46/((Area!I51+Area!H51)/2)-(Prec!I51/12)</f>
        <v>0.583077994428969</v>
      </c>
      <c r="J52" s="36" t="n">
        <f aca="false">Evap!J46/((Area!J51+Area!I51)/2)-(Prec!J51/12)</f>
        <v>0.279503766814618</v>
      </c>
      <c r="K52" s="36" t="n">
        <f aca="false">Evap!K46/((Area!K51+Area!J51)/2)-(Prec!K51/12)</f>
        <v>0.159944002858687</v>
      </c>
      <c r="L52" s="36" t="n">
        <f aca="false">Evap!L46/((Area!L51+Area!K51)/2)-(Prec!L51/12)</f>
        <v>0.146945584535946</v>
      </c>
      <c r="M52" s="36" t="n">
        <f aca="false">Evap!M46/((Area!M51+Area!L51)/2)-(Prec!M51/12)</f>
        <v>0.117272486070576</v>
      </c>
      <c r="N52" s="37" t="n">
        <f aca="false">SUM(B52:M52)</f>
        <v>1.87384918895548</v>
      </c>
      <c r="O52" s="27"/>
      <c r="P52" s="27"/>
      <c r="Q52" s="27"/>
      <c r="R52" s="27"/>
    </row>
    <row r="53" customFormat="false" ht="15" hidden="false" customHeight="false" outlineLevel="0" collapsed="false">
      <c r="A53" s="21" t="n">
        <v>1996</v>
      </c>
      <c r="B53" s="36" t="n">
        <f aca="false">Evap!B47/((Area!B52+Area!M51)/2)-(Prec!B52/12)</f>
        <v>0.0564119484404558</v>
      </c>
      <c r="C53" s="36" t="n">
        <f aca="false">Evap!C47/((Area!C52+Area!B52)/2)-(Prec!C52/12)</f>
        <v>0.101368716421549</v>
      </c>
      <c r="D53" s="36" t="n">
        <f aca="false">Evap!D47/((Area!D52+Area!C52)/2)-(Prec!D52/12)</f>
        <v>0.155110595044031</v>
      </c>
      <c r="E53" s="36" t="n">
        <f aca="false">Evap!E47/((Area!E52+Area!D52)/2)-(Prec!E52/12)</f>
        <v>0.28305145261316</v>
      </c>
      <c r="F53" s="36" t="n">
        <f aca="false">Evap!F47/((Area!F52+Area!E52)/2)-(Prec!F52/12)</f>
        <v>-0.169355912992537</v>
      </c>
      <c r="G53" s="36" t="n">
        <f aca="false">Evap!G47/((Area!G52+Area!F52)/2)-(Prec!G52/12)</f>
        <v>0.448607393486892</v>
      </c>
      <c r="H53" s="36" t="n">
        <f aca="false">Evap!H47/((Area!H52+Area!G52)/2)-(Prec!H52/12)</f>
        <v>0.199542483660131</v>
      </c>
      <c r="I53" s="36" t="n">
        <f aca="false">Evap!I47/((Area!I52+Area!H52)/2)-(Prec!I52/12)</f>
        <v>0.0488632532659081</v>
      </c>
      <c r="J53" s="36" t="n">
        <f aca="false">Evap!J47/((Area!J52+Area!I52)/2)-(Prec!J52/12)</f>
        <v>0.079418522446094</v>
      </c>
      <c r="K53" s="36" t="n">
        <f aca="false">Evap!K47/((Area!K52+Area!J52)/2)-(Prec!K52/12)</f>
        <v>0.32796478187771</v>
      </c>
      <c r="L53" s="36" t="n">
        <f aca="false">Evap!L47/((Area!L52+Area!K52)/2)-(Prec!L52/12)</f>
        <v>0.184102870813397</v>
      </c>
      <c r="M53" s="36" t="n">
        <f aca="false">Evap!M47/((Area!M52+Area!L52)/2)-(Prec!M52/12)</f>
        <v>0.108017484676104</v>
      </c>
      <c r="N53" s="37" t="n">
        <f aca="false">SUM(B53:M53)</f>
        <v>1.82310358975289</v>
      </c>
      <c r="O53" s="27"/>
      <c r="P53" s="27"/>
      <c r="Q53" s="27"/>
      <c r="R53" s="27"/>
    </row>
    <row r="54" customFormat="false" ht="15" hidden="false" customHeight="false" outlineLevel="0" collapsed="false">
      <c r="A54" s="21" t="n">
        <v>1997</v>
      </c>
      <c r="B54" s="36" t="n">
        <f aca="false">Evap!B48/((Area!B53+Area!M52)/2)-(Prec!B53/12)</f>
        <v>0.0824017255395589</v>
      </c>
      <c r="C54" s="36" t="n">
        <f aca="false">Evap!C48/((Area!C53+Area!B53)/2)-(Prec!C53/12)</f>
        <v>0.048723120368931</v>
      </c>
      <c r="D54" s="36" t="n">
        <f aca="false">Evap!D48/((Area!D53+Area!C53)/2)-(Prec!D53/12)</f>
        <v>0.158454031843862</v>
      </c>
      <c r="E54" s="36" t="n">
        <f aca="false">Evap!E48/((Area!E53+Area!D53)/2)-(Prec!E53/12)</f>
        <v>0.232801242845323</v>
      </c>
      <c r="F54" s="36" t="n">
        <f aca="false">Evap!F48/((Area!F53+Area!E53)/2)-(Prec!F53/12)</f>
        <v>0.0927586866676871</v>
      </c>
      <c r="G54" s="36" t="n">
        <f aca="false">Evap!G48/((Area!G53+Area!F53)/2)-(Prec!G53/12)</f>
        <v>0.415898240077991</v>
      </c>
      <c r="H54" s="36" t="n">
        <f aca="false">Evap!H48/((Area!H53+Area!G53)/2)-(Prec!H53/12)</f>
        <v>0.556685054814192</v>
      </c>
      <c r="I54" s="36" t="n">
        <f aca="false">Evap!I48/((Area!I53+Area!H53)/2)-(Prec!I53/12)</f>
        <v>0.230226336065941</v>
      </c>
      <c r="J54" s="36" t="n">
        <f aca="false">Evap!J48/((Area!J53+Area!I53)/2)-(Prec!J53/12)</f>
        <v>0.32525956284153</v>
      </c>
      <c r="K54" s="36" t="n">
        <f aca="false">Evap!K48/((Area!K53+Area!J53)/2)-(Prec!K53/12)</f>
        <v>0.0461893562073418</v>
      </c>
      <c r="L54" s="36" t="n">
        <f aca="false">Evap!L48/((Area!L53+Area!K53)/2)-(Prec!L53/12)</f>
        <v>0.144022761865228</v>
      </c>
      <c r="M54" s="36" t="n">
        <f aca="false">Evap!M48/((Area!M53+Area!L53)/2)-(Prec!M53/12)</f>
        <v>0.049222954420648</v>
      </c>
      <c r="N54" s="37" t="n">
        <f aca="false">SUM(B54:M54)</f>
        <v>2.38264307355823</v>
      </c>
      <c r="O54" s="27"/>
      <c r="P54" s="27"/>
      <c r="Q54" s="27"/>
      <c r="R54" s="27"/>
    </row>
    <row r="55" customFormat="false" ht="15" hidden="false" customHeight="false" outlineLevel="0" collapsed="false">
      <c r="A55" s="21" t="n">
        <v>1998</v>
      </c>
      <c r="B55" s="36" t="n">
        <f aca="false">Evap!B49/((Area!B54+Area!M53)/2)-(Prec!B54/12)</f>
        <v>0.0751437367015257</v>
      </c>
      <c r="C55" s="36" t="n">
        <f aca="false">Evap!C49/((Area!C54+Area!B54)/2)-(Prec!C54/12)</f>
        <v>0.0480402437931344</v>
      </c>
      <c r="D55" s="36" t="n">
        <f aca="false">Evap!D49/((Area!D54+Area!C54)/2)-(Prec!D54/12)</f>
        <v>0.150471981320881</v>
      </c>
      <c r="E55" s="36" t="n">
        <f aca="false">Evap!E49/((Area!E54+Area!D54)/2)-(Prec!E54/12)</f>
        <v>0.288135763935007</v>
      </c>
      <c r="F55" s="36" t="n">
        <f aca="false">Evap!F49/((Area!F54+Area!E54)/2)-(Prec!F54/12)</f>
        <v>0.319448128011316</v>
      </c>
      <c r="G55" s="36" t="n">
        <f aca="false">Evap!G49/((Area!G54+Area!F54)/2)-(Prec!G54/12)</f>
        <v>0.530712851405623</v>
      </c>
      <c r="H55" s="36" t="n">
        <f aca="false">Evap!H49/((Area!H54+Area!G54)/2)-(Prec!H54/12)</f>
        <v>0.110865467009426</v>
      </c>
      <c r="I55" s="36" t="n">
        <f aca="false">Evap!I49/((Area!I54+Area!H54)/2)-(Prec!I54/12)</f>
        <v>0.295728585046984</v>
      </c>
      <c r="J55" s="36" t="n">
        <f aca="false">Evap!J49/((Area!J54+Area!I54)/2)-(Prec!J54/12)</f>
        <v>0.483103348596272</v>
      </c>
      <c r="K55" s="36" t="n">
        <f aca="false">Evap!K49/((Area!K54+Area!J54)/2)-(Prec!K54/12)</f>
        <v>0.194322385805965</v>
      </c>
      <c r="L55" s="36" t="n">
        <f aca="false">Evap!L49/((Area!L54+Area!K54)/2)-(Prec!L54/12)</f>
        <v>0.0876214882308277</v>
      </c>
      <c r="M55" s="36" t="n">
        <f aca="false">Evap!M49/((Area!M54+Area!L54)/2)-(Prec!M54/12)</f>
        <v>0.115177304964539</v>
      </c>
      <c r="N55" s="37" t="n">
        <f aca="false">SUM(B55:M55)</f>
        <v>2.6987712848215</v>
      </c>
      <c r="O55" s="27"/>
      <c r="P55" s="27"/>
      <c r="Q55" s="27"/>
      <c r="R55" s="27"/>
    </row>
    <row r="56" customFormat="false" ht="15" hidden="false" customHeight="false" outlineLevel="0" collapsed="false">
      <c r="A56" s="21" t="n">
        <v>1999</v>
      </c>
      <c r="B56" s="36" t="n">
        <f aca="false">Evap!B50/((Area!B55+Area!M54)/2)-(Prec!B55/12)</f>
        <v>0.0928400618933746</v>
      </c>
      <c r="C56" s="36" t="n">
        <f aca="false">Evap!C50/((Area!C55+Area!B55)/2)-(Prec!C55/12)</f>
        <v>0.111862943336587</v>
      </c>
      <c r="D56" s="36" t="n">
        <f aca="false">Evap!D50/((Area!D55+Area!C55)/2)-(Prec!D55/12)</f>
        <v>0.152253386030601</v>
      </c>
      <c r="E56" s="36" t="n">
        <f aca="false">Evap!E50/((Area!E55+Area!D55)/2)-(Prec!E55/12)</f>
        <v>0.0723945437872536</v>
      </c>
      <c r="F56" s="36" t="n">
        <f aca="false">Evap!F50/((Area!F55+Area!E55)/2)-(Prec!F55/12)</f>
        <v>0.241504531584461</v>
      </c>
      <c r="G56" s="36" t="n">
        <f aca="false">Evap!G50/((Area!G55+Area!F55)/2)-(Prec!G55/12)</f>
        <v>0.34256441116163</v>
      </c>
      <c r="H56" s="36" t="n">
        <f aca="false">Evap!H50/((Area!H55+Area!G55)/2)-(Prec!H55/12)</f>
        <v>0.717498774673618</v>
      </c>
      <c r="I56" s="36" t="n">
        <f aca="false">Evap!I50/((Area!I55+Area!H55)/2)-(Prec!I55/12)</f>
        <v>0.262713575324259</v>
      </c>
      <c r="J56" s="36" t="n">
        <f aca="false">Evap!J50/((Area!J55+Area!I55)/2)-(Prec!J55/12)</f>
        <v>0.344493922393642</v>
      </c>
      <c r="K56" s="36" t="n">
        <f aca="false">Evap!K50/((Area!K55+Area!J55)/2)-(Prec!K55/12)</f>
        <v>0.338158870507701</v>
      </c>
      <c r="L56" s="36" t="n">
        <f aca="false">Evap!L50/((Area!L55+Area!K55)/2)-(Prec!L55/12)</f>
        <v>0.126701134568433</v>
      </c>
      <c r="M56" s="36" t="n">
        <f aca="false">Evap!M50/((Area!M55+Area!L55)/2)-(Prec!M55/12)</f>
        <v>0.0776849328169081</v>
      </c>
      <c r="N56" s="37" t="n">
        <f aca="false">SUM(B56:M56)</f>
        <v>2.88067108807847</v>
      </c>
      <c r="O56" s="27"/>
      <c r="P56" s="27"/>
      <c r="Q56" s="27"/>
      <c r="R56" s="27"/>
    </row>
    <row r="57" customFormat="false" ht="15" hidden="false" customHeight="false" outlineLevel="0" collapsed="false">
      <c r="A57" s="21" t="n">
        <v>2000</v>
      </c>
      <c r="B57" s="36" t="n">
        <f aca="false">Evap!B51/((Area!B56+Area!M55)/2)-(Prec!B56/12)</f>
        <v>0.0922388643802476</v>
      </c>
      <c r="C57" s="36" t="n">
        <f aca="false">Evap!C51/((Area!C56+Area!B56)/2)-(Prec!C56/12)</f>
        <v>0.0849699361142428</v>
      </c>
      <c r="D57" s="36" t="n">
        <f aca="false">Evap!D51/((Area!D56+Area!C56)/2)-(Prec!D56/12)</f>
        <v>-0.125720986796386</v>
      </c>
      <c r="E57" s="36" t="n">
        <f aca="false">Evap!E51/((Area!E56+Area!D56)/2)-(Prec!E56/12)</f>
        <v>0.38421039978019</v>
      </c>
      <c r="F57" s="36" t="n">
        <f aca="false">Evap!F51/((Area!F56+Area!E56)/2)-(Prec!F56/12)</f>
        <v>0.39934514814306</v>
      </c>
      <c r="G57" s="36" t="n">
        <f aca="false">Evap!G51/((Area!G56+Area!F56)/2)-(Prec!G56/12)</f>
        <v>0.503444816053512</v>
      </c>
      <c r="H57" s="36" t="n">
        <f aca="false">Evap!H51/((Area!H56+Area!G56)/2)-(Prec!H56/12)</f>
        <v>0.532117310443491</v>
      </c>
      <c r="I57" s="36" t="n">
        <f aca="false">Evap!I51/((Area!I56+Area!H56)/2)-(Prec!I56/12)</f>
        <v>0.610509757656196</v>
      </c>
      <c r="J57" s="36" t="n">
        <f aca="false">Evap!J51/((Area!J56+Area!I56)/2)-(Prec!J56/12)</f>
        <v>0.367592322643343</v>
      </c>
      <c r="K57" s="36" t="n">
        <f aca="false">Evap!K51/((Area!K56+Area!J56)/2)-(Prec!K56/12)</f>
        <v>0.143375454245127</v>
      </c>
      <c r="L57" s="36" t="n">
        <f aca="false">Evap!L51/((Area!L56+Area!K56)/2)-(Prec!L56/12)</f>
        <v>0.118178949564492</v>
      </c>
      <c r="M57" s="36" t="n">
        <f aca="false">Evap!M51/((Area!M56+Area!L56)/2)-(Prec!M56/12)</f>
        <v>0.0951061745807867</v>
      </c>
      <c r="N57" s="37" t="n">
        <f aca="false">SUM(B57:M57)</f>
        <v>3.2053681468083</v>
      </c>
      <c r="O57" s="27"/>
      <c r="P57" s="27"/>
      <c r="Q57" s="27"/>
      <c r="R57" s="27"/>
    </row>
    <row r="58" customFormat="false" ht="15" hidden="false" customHeight="false" outlineLevel="0" collapsed="false">
      <c r="A58" s="21" t="n">
        <v>2001</v>
      </c>
      <c r="B58" s="36" t="n">
        <f aca="false">Evap!B52/((Area!B57+Area!M56)/2)-(Prec!B57/12)</f>
        <v>0.0119026328862394</v>
      </c>
      <c r="C58" s="36" t="n">
        <f aca="false">Evap!C52/((Area!C57+Area!B57)/2)-(Prec!C57/12)</f>
        <v>0.0628233167922563</v>
      </c>
      <c r="D58" s="36" t="n">
        <f aca="false">Evap!D52/((Area!D57+Area!C57)/2)-(Prec!D57/12)</f>
        <v>0.117879080626333</v>
      </c>
      <c r="E58" s="36" t="n">
        <f aca="false">Evap!E52/((Area!E57+Area!D57)/2)-(Prec!E57/12)</f>
        <v>0.31433006144761</v>
      </c>
      <c r="F58" s="36" t="n">
        <f aca="false">Evap!F52/((Area!F57+Area!E57)/2)-(Prec!F57/12)</f>
        <v>0.176088178990189</v>
      </c>
      <c r="G58" s="36" t="n">
        <f aca="false">Evap!G52/((Area!G57+Area!F57)/2)-(Prec!G57/12)</f>
        <v>0.586189671961536</v>
      </c>
      <c r="H58" s="36" t="n">
        <f aca="false">Evap!H52/((Area!H57+Area!G57)/2)-(Prec!H57/12)</f>
        <v>0.0203249593800774</v>
      </c>
      <c r="I58" s="36" t="n">
        <f aca="false">Evap!I52/((Area!I57+Area!H57)/2)-(Prec!I57/12)</f>
        <v>0.583918631619637</v>
      </c>
      <c r="J58" s="36" t="n">
        <f aca="false">Evap!J52/((Area!J57+Area!I57)/2)-(Prec!J57/12)</f>
        <v>0.157478483945713</v>
      </c>
      <c r="K58" s="36" t="n">
        <f aca="false">Evap!K52/((Area!K57+Area!J57)/2)-(Prec!K57/12)</f>
        <v>0.309714812950847</v>
      </c>
      <c r="L58" s="36" t="n">
        <f aca="false">Evap!L52/((Area!L57+Area!K57)/2)-(Prec!L57/12)</f>
        <v>0.0659497343755287</v>
      </c>
      <c r="M58" s="36" t="n">
        <f aca="false">Evap!M52/((Area!M57+Area!L57)/2)-(Prec!M57/12)</f>
        <v>0.0925162996436561</v>
      </c>
      <c r="N58" s="37" t="n">
        <f aca="false">SUM(B58:M58)</f>
        <v>2.49911586461962</v>
      </c>
      <c r="O58" s="27"/>
      <c r="P58" s="27"/>
      <c r="Q58" s="27"/>
      <c r="R58" s="27"/>
    </row>
    <row r="59" customFormat="false" ht="15" hidden="false" customHeight="false" outlineLevel="0" collapsed="false">
      <c r="A59" s="21" t="n">
        <v>2002</v>
      </c>
      <c r="B59" s="36" t="n">
        <f aca="false">Evap!B53/((Area!B58+Area!M57)/2)-(Prec!B58/12)</f>
        <v>0.0707372598162072</v>
      </c>
      <c r="C59" s="36" t="n">
        <f aca="false">Evap!C53/((Area!C58+Area!B58)/2)-(Prec!C58/12)</f>
        <v>0.0982395471822839</v>
      </c>
      <c r="D59" s="36" t="n">
        <f aca="false">Evap!D53/((Area!D58+Area!C58)/2)-(Prec!D58/12)</f>
        <v>0.114043320808147</v>
      </c>
      <c r="E59" s="36" t="n">
        <f aca="false">Evap!E53/((Area!E58+Area!D58)/2)-(Prec!E58/12)</f>
        <v>0.366391773486938</v>
      </c>
      <c r="F59" s="36" t="n">
        <f aca="false">Evap!F53/((Area!F58+Area!E58)/2)-(Prec!F58/12)</f>
        <v>0.507321914083741</v>
      </c>
      <c r="G59" s="36" t="n">
        <f aca="false">Evap!G53/((Area!G58+Area!F58)/2)-(Prec!G58/12)</f>
        <v>0.580470725216234</v>
      </c>
      <c r="H59" s="36" t="n">
        <f aca="false">Evap!H53/((Area!H58+Area!G58)/2)-(Prec!H58/12)</f>
        <v>0.90585121602289</v>
      </c>
      <c r="I59" s="36" t="n">
        <f aca="false">Evap!I53/((Area!I58+Area!H58)/2)-(Prec!I58/12)</f>
        <v>0.485510553000825</v>
      </c>
      <c r="J59" s="36" t="n">
        <f aca="false">Evap!J53/((Area!J58+Area!I58)/2)-(Prec!J58/12)</f>
        <v>0.391905278380333</v>
      </c>
      <c r="K59" s="36" t="n">
        <f aca="false">Evap!K53/((Area!K58+Area!J58)/2)-(Prec!K58/12)</f>
        <v>0.132108843537415</v>
      </c>
      <c r="L59" s="36" t="n">
        <f aca="false">Evap!L53/((Area!L58+Area!K58)/2)-(Prec!L58/12)</f>
        <v>0.166908956054144</v>
      </c>
      <c r="M59" s="36" t="n">
        <f aca="false">Evap!M53/((Area!M58+Area!L58)/2)-(Prec!M58/12)</f>
        <v>0.115775321183149</v>
      </c>
      <c r="N59" s="37" t="n">
        <f aca="false">SUM(B59:M59)</f>
        <v>3.93526470877231</v>
      </c>
      <c r="O59" s="27"/>
      <c r="P59" s="27"/>
      <c r="Q59" s="27"/>
      <c r="R59" s="27"/>
    </row>
    <row r="60" customFormat="false" ht="15" hidden="false" customHeight="false" outlineLevel="0" collapsed="false">
      <c r="A60" s="21" t="n">
        <v>2003</v>
      </c>
      <c r="B60" s="36" t="n">
        <f aca="false">Evap!B54/((Area!B59+Area!M58)/2)-(Prec!B59/12)</f>
        <v>0.0697963558413719</v>
      </c>
      <c r="C60" s="36" t="n">
        <f aca="false">Evap!C54/((Area!C59+Area!B59)/2)-(Prec!C59/12)</f>
        <v>0.0830546280838435</v>
      </c>
      <c r="D60" s="36" t="n">
        <f aca="false">Evap!D54/((Area!D59+Area!C59)/2)-(Prec!D59/12)</f>
        <v>0.0272716015410016</v>
      </c>
      <c r="E60" s="36" t="n">
        <f aca="false">Evap!E54/((Area!E59+Area!D59)/2)-(Prec!E59/12)</f>
        <v>0.0469878340212905</v>
      </c>
      <c r="F60" s="36" t="n">
        <f aca="false">Evap!F54/((Area!F59+Area!E59)/2)-(Prec!F59/12)</f>
        <v>0.257345267607995</v>
      </c>
      <c r="G60" s="36" t="n">
        <f aca="false">Evap!G54/((Area!G59+Area!F59)/2)-(Prec!G59/12)</f>
        <v>-0.119873897833149</v>
      </c>
      <c r="H60" s="36" t="n">
        <f aca="false">Evap!H54/((Area!H59+Area!G59)/2)-(Prec!H59/12)</f>
        <v>0.520641196531931</v>
      </c>
      <c r="I60" s="36" t="n">
        <f aca="false">Evap!I54/((Area!I59+Area!H59)/2)-(Prec!I59/12)</f>
        <v>0.603104935980702</v>
      </c>
      <c r="J60" s="36" t="n">
        <f aca="false">Evap!J54/((Area!J59+Area!I59)/2)-(Prec!J59/12)</f>
        <v>0.318898418143701</v>
      </c>
      <c r="K60" s="36" t="n">
        <f aca="false">Evap!K54/((Area!K59+Area!J59)/2)-(Prec!K59/12)</f>
        <v>0.34016640716232</v>
      </c>
      <c r="L60" s="36" t="n">
        <f aca="false">Evap!L54/((Area!L59+Area!K59)/2)-(Prec!L59/12)</f>
        <v>0.161671939885308</v>
      </c>
      <c r="M60" s="36" t="n">
        <f aca="false">Evap!M54/((Area!M59+Area!L59)/2)-(Prec!M59/12)</f>
        <v>0.0919860279441118</v>
      </c>
      <c r="N60" s="37" t="n">
        <f aca="false">SUM(B60:M60)</f>
        <v>2.40105071491043</v>
      </c>
      <c r="O60" s="27"/>
      <c r="P60" s="27"/>
      <c r="Q60" s="27"/>
      <c r="R60" s="27"/>
    </row>
    <row r="61" customFormat="false" ht="15" hidden="false" customHeight="false" outlineLevel="0" collapsed="false">
      <c r="A61" s="21" t="n">
        <v>2004</v>
      </c>
      <c r="B61" s="36" t="n">
        <f aca="false">Evap!B55/((Area!B60+Area!M59)/2)-(Prec!B60/12)</f>
        <v>0.083743235117258</v>
      </c>
      <c r="C61" s="36" t="n">
        <f aca="false">Evap!C55/((Area!C60+Area!B60)/2)-(Prec!C60/12)</f>
        <v>0.0646785642871426</v>
      </c>
      <c r="D61" s="36" t="n">
        <f aca="false">Evap!D55/((Area!D60+Area!C60)/2)-(Prec!D60/12)</f>
        <v>0.114796844965865</v>
      </c>
      <c r="E61" s="36" t="n">
        <f aca="false">Evap!E55/((Area!E60+Area!D60)/2)-(Prec!E60/12)</f>
        <v>0.136176644931832</v>
      </c>
      <c r="F61" s="36" t="n">
        <f aca="false">Evap!F55/((Area!F60+Area!E60)/2)-(Prec!F60/12)</f>
        <v>0.429501088893289</v>
      </c>
      <c r="G61" s="36" t="n">
        <f aca="false">Evap!G55/((Area!G60+Area!F60)/2)-(Prec!G60/12)</f>
        <v>0.388908810099382</v>
      </c>
      <c r="H61" s="36" t="n">
        <f aca="false">Evap!H55/((Area!H60+Area!G60)/2)-(Prec!H60/12)</f>
        <v>0.24563910545753</v>
      </c>
      <c r="I61" s="36" t="n">
        <f aca="false">Evap!I55/((Area!I60+Area!H60)/2)-(Prec!I60/12)</f>
        <v>0.46646121110646</v>
      </c>
      <c r="J61" s="36" t="n">
        <f aca="false">Evap!J55/((Area!J60+Area!I60)/2)-(Prec!J60/12)</f>
        <v>0.38503754782708</v>
      </c>
      <c r="K61" s="36" t="n">
        <f aca="false">Evap!K55/((Area!K60+Area!J60)/2)-(Prec!K60/12)</f>
        <v>0.167431028461673</v>
      </c>
      <c r="L61" s="36" t="n">
        <f aca="false">Evap!L55/((Area!L60+Area!K60)/2)-(Prec!L60/12)</f>
        <v>0.035439012727139</v>
      </c>
      <c r="M61" s="36" t="n">
        <f aca="false">Evap!M55/((Area!M60+Area!L60)/2)-(Prec!M60/12)</f>
        <v>0.0832527382377722</v>
      </c>
      <c r="N61" s="37" t="n">
        <f aca="false">SUM(B61:M61)</f>
        <v>2.60106583211242</v>
      </c>
      <c r="O61" s="27"/>
      <c r="P61" s="27"/>
      <c r="Q61" s="27"/>
      <c r="R61" s="27"/>
    </row>
    <row r="62" customFormat="false" ht="15" hidden="false" customHeight="false" outlineLevel="0" collapsed="false">
      <c r="A62" s="21" t="n">
        <v>2005</v>
      </c>
      <c r="B62" s="36" t="n">
        <f aca="false">Evap!B56/((Area!B61+Area!M60)/2)-(Prec!B61/12)</f>
        <v>0.0663203151536633</v>
      </c>
      <c r="C62" s="36" t="n">
        <f aca="false">Evap!C56/((Area!C61+Area!B61)/2)-(Prec!C61/12)</f>
        <v>0.104567330957723</v>
      </c>
      <c r="D62" s="36" t="n">
        <f aca="false">Evap!D56/((Area!D61+Area!C61)/2)-(Prec!D61/12)</f>
        <v>0.105978964401294</v>
      </c>
      <c r="E62" s="36" t="n">
        <f aca="false">Evap!E56/((Area!E61+Area!D61)/2)-(Prec!E61/12)</f>
        <v>0.251171505983946</v>
      </c>
      <c r="F62" s="36" t="n">
        <f aca="false">Evap!F56/((Area!F61+Area!E61)/2)-(Prec!F61/12)</f>
        <v>0.329693890842777</v>
      </c>
      <c r="G62" s="36" t="n">
        <f aca="false">Evap!G56/((Area!G61+Area!F61)/2)-(Prec!G61/12)</f>
        <v>0.384444444444445</v>
      </c>
      <c r="H62" s="36" t="n">
        <f aca="false">Evap!H56/((Area!H61+Area!G61)/2)-(Prec!H61/12)</f>
        <v>0.745725396133159</v>
      </c>
      <c r="I62" s="36" t="n">
        <f aca="false">Evap!I56/((Area!I61+Area!H61)/2)-(Prec!I61/12)</f>
        <v>0.412806918805343</v>
      </c>
      <c r="J62" s="36" t="n">
        <f aca="false">Evap!J56/((Area!J61+Area!I61)/2)-(Prec!J61/12)</f>
        <v>0.558833641689793</v>
      </c>
      <c r="K62" s="36" t="n">
        <f aca="false">Evap!K56/((Area!K61+Area!J61)/2)-(Prec!K61/12)</f>
        <v>-0.14719355141944</v>
      </c>
      <c r="L62" s="36" t="n">
        <f aca="false">Evap!L56/((Area!L61+Area!K61)/2)-(Prec!L61/12)</f>
        <v>0.139017704980117</v>
      </c>
      <c r="M62" s="36" t="n">
        <f aca="false">Evap!M56/((Area!M61+Area!L61)/2)-(Prec!M61/12)</f>
        <v>0.0897220106626047</v>
      </c>
      <c r="N62" s="37" t="n">
        <f aca="false">SUM(B62:M62)</f>
        <v>3.04108857263543</v>
      </c>
      <c r="O62" s="27"/>
      <c r="P62" s="27"/>
      <c r="Q62" s="27"/>
      <c r="R62" s="27"/>
    </row>
    <row r="63" customFormat="false" ht="15" hidden="false" customHeight="false" outlineLevel="0" collapsed="false">
      <c r="A63" s="21" t="n">
        <v>2006</v>
      </c>
      <c r="B63" s="36" t="n">
        <f aca="false">Evap!B57/((Area!B62+Area!M61)/2)-(Prec!B62/12)</f>
        <v>0.063890205371248</v>
      </c>
      <c r="C63" s="36" t="n">
        <f aca="false">Evap!C57/((Area!C62+Area!B62)/2)-(Prec!C62/12)</f>
        <v>0.0975399717846226</v>
      </c>
      <c r="D63" s="36" t="n">
        <f aca="false">Evap!D57/((Area!D62+Area!C62)/2)-(Prec!D62/12)</f>
        <v>0.116973469862695</v>
      </c>
      <c r="E63" s="36" t="n">
        <f aca="false">Evap!E57/((Area!E62+Area!D62)/2)-(Prec!E62/12)</f>
        <v>0.381541492814094</v>
      </c>
      <c r="F63" s="36" t="n">
        <f aca="false">Evap!F57/((Area!F62+Area!E62)/2)-(Prec!F62/12)</f>
        <v>0.414917936694021</v>
      </c>
      <c r="G63" s="36" t="n">
        <f aca="false">Evap!G57/((Area!G62+Area!F62)/2)-(Prec!G62/12)</f>
        <v>0.512203797164143</v>
      </c>
      <c r="H63" s="36" t="n">
        <f aca="false">Evap!H57/((Area!H62+Area!G62)/2)-(Prec!H62/12)</f>
        <v>0.471428571428571</v>
      </c>
      <c r="I63" s="36" t="n">
        <f aca="false">Evap!I57/((Area!I62+Area!H62)/2)-(Prec!I62/12)</f>
        <v>0.475101334017445</v>
      </c>
      <c r="J63" s="36" t="n">
        <f aca="false">Evap!J57/((Area!J62+Area!I62)/2)-(Prec!J62/12)</f>
        <v>0.147856942102305</v>
      </c>
      <c r="K63" s="36" t="n">
        <f aca="false">Evap!K57/((Area!K62+Area!J62)/2)-(Prec!K62/12)</f>
        <v>0.140091382879989</v>
      </c>
      <c r="L63" s="36" t="n">
        <f aca="false">Evap!L57/((Area!L62+Area!K62)/2)-(Prec!L62/12)</f>
        <v>0.183379649732233</v>
      </c>
      <c r="M63" s="36" t="n">
        <f aca="false">Evap!M57/((Area!M62+Area!L62)/2)-(Prec!M62/12)</f>
        <v>-0.0317188859878155</v>
      </c>
      <c r="N63" s="37" t="n">
        <f aca="false">SUM(B63:M63)</f>
        <v>2.97320586786355</v>
      </c>
      <c r="O63" s="27"/>
      <c r="P63" s="27"/>
      <c r="Q63" s="27"/>
      <c r="R63" s="27"/>
    </row>
    <row r="64" customFormat="false" ht="15" hidden="false" customHeight="false" outlineLevel="0" collapsed="false">
      <c r="A64" s="21" t="n">
        <v>2007</v>
      </c>
      <c r="B64" s="36" t="n">
        <f aca="false">Evap!B58/((Area!B63+Area!M62)/2)-(Prec!B63/12)</f>
        <v>0.0529782421370099</v>
      </c>
      <c r="C64" s="36" t="n">
        <f aca="false">Evap!C58/((Area!C63+Area!B63)/2)-(Prec!C63/12)</f>
        <v>0.0688100482483742</v>
      </c>
      <c r="D64" s="36" t="n">
        <f aca="false">Evap!D58/((Area!D63+Area!C63)/2)-(Prec!D63/12)</f>
        <v>0.136290322580645</v>
      </c>
      <c r="E64" s="36" t="n">
        <f aca="false">Evap!E58/((Area!E63+Area!D63)/2)-(Prec!E63/12)</f>
        <v>0.172114482556435</v>
      </c>
      <c r="F64" s="36" t="n">
        <f aca="false">Evap!F58/((Area!F63+Area!E63)/2)-(Prec!F63/12)</f>
        <v>0.39659493208462</v>
      </c>
      <c r="G64" s="36" t="n">
        <f aca="false">Evap!G58/((Area!G63+Area!F63)/2)-(Prec!G63/12)</f>
        <v>0.303660800789163</v>
      </c>
      <c r="H64" s="36" t="n">
        <f aca="false">Evap!H58/((Area!H63+Area!G63)/2)-(Prec!H63/12)</f>
        <v>0.551549482742836</v>
      </c>
      <c r="I64" s="36" t="n">
        <f aca="false">Evap!I58/((Area!I63+Area!H63)/2)-(Prec!I63/12)</f>
        <v>0.306280522430437</v>
      </c>
      <c r="J64" s="36" t="n">
        <f aca="false">Evap!J58/((Area!J63+Area!I63)/2)-(Prec!J63/12)</f>
        <v>0.447772350503256</v>
      </c>
      <c r="K64" s="36" t="n">
        <f aca="false">Evap!K58/((Area!K63+Area!J63)/2)-(Prec!K63/12)</f>
        <v>0.382071984435798</v>
      </c>
      <c r="L64" s="36" t="n">
        <f aca="false">Evap!L58/((Area!L63+Area!K63)/2)-(Prec!L63/12)</f>
        <v>0.172879516586509</v>
      </c>
      <c r="M64" s="36" t="n">
        <f aca="false">Evap!M58/((Area!M63+Area!L63)/2)-(Prec!M63/12)</f>
        <v>0.000373527588344705</v>
      </c>
      <c r="N64" s="37" t="n">
        <f aca="false">SUM(B64:M64)</f>
        <v>2.99137621268343</v>
      </c>
      <c r="O64" s="27"/>
      <c r="P64" s="27"/>
      <c r="Q64" s="27"/>
      <c r="R64" s="27"/>
    </row>
    <row r="65" customFormat="false" ht="15" hidden="false" customHeight="false" outlineLevel="0" collapsed="false">
      <c r="A65" s="21" t="n">
        <v>2008</v>
      </c>
      <c r="B65" s="36" t="n">
        <f aca="false">Evap!B59/((Area!B64+Area!M63)/2)-(Prec!B64/12)</f>
        <v>0.077651281259648</v>
      </c>
      <c r="C65" s="36" t="n">
        <f aca="false">Evap!C59/((Area!C64+Area!B64)/2)-(Prec!C64/12)</f>
        <v>0.0848132969034608</v>
      </c>
      <c r="D65" s="36" t="n">
        <f aca="false">Evap!D59/((Area!D64+Area!C64)/2)-(Prec!D64/12)</f>
        <v>0.112724027572624</v>
      </c>
      <c r="E65" s="36" t="n">
        <f aca="false">Evap!E59/((Area!E64+Area!D64)/2)-(Prec!E64/12)</f>
        <v>0.253104395604396</v>
      </c>
      <c r="F65" s="36" t="n">
        <f aca="false">Evap!F59/((Area!F64+Area!E64)/2)-(Prec!F64/12)</f>
        <v>0.350594965675057</v>
      </c>
      <c r="G65" s="36" t="n">
        <f aca="false">Evap!G59/((Area!G64+Area!F64)/2)-(Prec!G64/12)</f>
        <v>0.342277045736656</v>
      </c>
      <c r="H65" s="36" t="n">
        <f aca="false">Evap!H59/((Area!H64+Area!G64)/2)-(Prec!H64/12)</f>
        <v>0.55362242516193</v>
      </c>
      <c r="I65" s="36" t="n">
        <f aca="false">Evap!I59/((Area!I64+Area!H64)/2)-(Prec!I64/12)</f>
        <v>0.0483126430709632</v>
      </c>
      <c r="J65" s="36" t="n">
        <f aca="false">Evap!J59/((Area!J64+Area!I64)/2)-(Prec!J64/12)</f>
        <v>0.245769230769231</v>
      </c>
      <c r="K65" s="36" t="n">
        <f aca="false">Evap!K59/((Area!K64+Area!J64)/2)-(Prec!K64/12)</f>
        <v>0.00881611316113162</v>
      </c>
      <c r="L65" s="36" t="n">
        <f aca="false">Evap!L59/((Area!L64+Area!K64)/2)-(Prec!L64/12)</f>
        <v>0.156425925925926</v>
      </c>
      <c r="M65" s="36" t="n">
        <f aca="false">Evap!M59/((Area!M64+Area!L64)/2)-(Prec!M64/12)</f>
        <v>0.0802510040160643</v>
      </c>
      <c r="N65" s="37" t="n">
        <f aca="false">SUM(B65:M65)</f>
        <v>2.31436235485709</v>
      </c>
      <c r="O65" s="27"/>
      <c r="P65" s="27"/>
      <c r="Q65" s="27"/>
      <c r="R65" s="27"/>
    </row>
    <row r="66" customFormat="false" ht="15" hidden="false" customHeight="false" outlineLevel="0" collapsed="false">
      <c r="A66" s="21" t="n">
        <v>2009</v>
      </c>
      <c r="B66" s="36" t="n">
        <f aca="false">Evap!B60/((Area!B65+Area!M64)/2)-(Prec!B65/12)</f>
        <v>0.0796532596828217</v>
      </c>
      <c r="C66" s="36" t="n">
        <f aca="false">Evap!C60/((Area!C65+Area!B65)/2)-(Prec!C65/12)</f>
        <v>0.0630787283976958</v>
      </c>
      <c r="D66" s="36" t="n">
        <f aca="false">Evap!D60/((Area!D65+Area!C65)/2)-(Prec!D65/12)</f>
        <v>0.1011392241824</v>
      </c>
      <c r="E66" s="36" t="n">
        <f aca="false">Evap!E60/((Area!E65+Area!D65)/2)-(Prec!E65/12)</f>
        <v>0.077667362976226</v>
      </c>
      <c r="F66" s="36" t="n">
        <f aca="false">Evap!F60/((Area!F65+Area!E65)/2)-(Prec!F65/12)</f>
        <v>0.189129386618948</v>
      </c>
      <c r="G66" s="36" t="n">
        <f aca="false">Evap!G60/((Area!G65+Area!F65)/2)-(Prec!G65/12)</f>
        <v>0.0520883596247036</v>
      </c>
      <c r="H66" s="36" t="n">
        <f aca="false">Evap!H60/((Area!H65+Area!G65)/2)-(Prec!H65/12)</f>
        <v>0.129460167714885</v>
      </c>
      <c r="I66" s="36" t="n">
        <f aca="false">Evap!I60/((Area!I65+Area!H65)/2)-(Prec!I65/12)</f>
        <v>0.200041056369285</v>
      </c>
      <c r="J66" s="36" t="n">
        <f aca="false">Evap!J60/((Area!J65+Area!I65)/2)-(Prec!J65/12)</f>
        <v>0.13655804939607</v>
      </c>
      <c r="K66" s="36" t="n">
        <f aca="false">Evap!K60/((Area!K65+Area!J65)/2)-(Prec!K65/12)</f>
        <v>-0.0788860206513105</v>
      </c>
      <c r="L66" s="36" t="n">
        <f aca="false">Evap!L60/((Area!L65+Area!K65)/2)-(Prec!L65/12)</f>
        <v>0.14518278750952</v>
      </c>
      <c r="M66" s="36" t="n">
        <f aca="false">Evap!M60/((Area!M65+Area!L65)/2)-(Prec!M65/12)</f>
        <v>0.0660447217219793</v>
      </c>
      <c r="N66" s="37" t="n">
        <f aca="false">SUM(B66:M66)</f>
        <v>1.16115708354322</v>
      </c>
      <c r="O66" s="27"/>
      <c r="P66" s="27"/>
      <c r="Q66" s="27"/>
      <c r="R66" s="27"/>
    </row>
    <row r="67" customFormat="false" ht="15" hidden="false" customHeight="false" outlineLevel="0" collapsed="false">
      <c r="A67" s="21" t="n">
        <v>2010</v>
      </c>
      <c r="B67" s="36" t="n">
        <f aca="false">Evap!B61/((Area!B66+Area!M65)/2)-(Prec!B66/12)</f>
        <v>0.0837699237699238</v>
      </c>
      <c r="C67" s="36" t="n">
        <f aca="false">Evap!C61/((Area!C66+Area!B66)/2)-(Prec!C66/12)</f>
        <v>0.0733333333333333</v>
      </c>
      <c r="D67" s="36" t="n">
        <f aca="false">Evap!D61/((Area!D66+Area!C66)/2)-(Prec!D66/12)</f>
        <v>-0.0062230215827338</v>
      </c>
      <c r="E67" s="36" t="n">
        <f aca="false">Evap!E61/((Area!E66+Area!D66)/2)-(Prec!E66/12)</f>
        <v>0.0653868979685003</v>
      </c>
      <c r="F67" s="36" t="n">
        <f aca="false">Evap!F61/((Area!F66+Area!E66)/2)-(Prec!F66/12)</f>
        <v>0.322769919061409</v>
      </c>
      <c r="G67" s="36" t="n">
        <f aca="false">Evap!G61/((Area!G66+Area!F66)/2)-(Prec!G66/12)</f>
        <v>0.325269441682485</v>
      </c>
      <c r="H67" s="36" t="n">
        <f aca="false">Evap!H61/((Area!H66+Area!G66)/2)-(Prec!H66/12)</f>
        <v>0.182762983278776</v>
      </c>
      <c r="I67" s="36" t="n">
        <f aca="false">Evap!I61/((Area!I66+Area!H66)/2)-(Prec!I66/12)</f>
        <v>0.0902798053527981</v>
      </c>
      <c r="J67" s="36" t="n">
        <f aca="false">Evap!J61/((Area!J66+Area!I66)/2)-(Prec!J66/12)</f>
        <v>0.259528067560854</v>
      </c>
      <c r="K67" s="36" t="n">
        <f aca="false">Evap!K61/((Area!K66+Area!J66)/2)-(Prec!K66/12)</f>
        <v>0.265837926107369</v>
      </c>
      <c r="L67" s="36" t="n">
        <f aca="false">Evap!L61/((Area!L66+Area!K66)/2)-(Prec!L66/12)</f>
        <v>0.169415887850467</v>
      </c>
      <c r="M67" s="36" t="n">
        <f aca="false">Evap!M61/((Area!M66+Area!L66)/2)-(Prec!M66/12)</f>
        <v>0.0482850533091933</v>
      </c>
      <c r="N67" s="37" t="n">
        <f aca="false">SUM(B67:M67)</f>
        <v>1.88041621769238</v>
      </c>
      <c r="O67" s="27"/>
      <c r="P67" s="27"/>
      <c r="Q67" s="27"/>
      <c r="R67" s="27"/>
    </row>
    <row r="68" customFormat="false" ht="15" hidden="false" customHeight="true" outlineLevel="0" collapsed="false">
      <c r="A68" s="24" t="n">
        <v>2011</v>
      </c>
      <c r="B68" s="36" t="n">
        <f aca="false">Evap!B62/((Area!B67+Area!M66)/2)-(Prec!B67/12)</f>
        <v>0.0379301476688236</v>
      </c>
      <c r="C68" s="36" t="n">
        <f aca="false">Evap!C62/((Area!C67+Area!B67)/2)-(Prec!C67/12)</f>
        <v>0.0389548189799744</v>
      </c>
      <c r="D68" s="36" t="n">
        <f aca="false">Evap!D62/((Area!D67+Area!C67)/2)-(Prec!D67/12)</f>
        <v>0.0993887015177066</v>
      </c>
      <c r="E68" s="36" t="n">
        <f aca="false">Evap!E62/((Area!E67+Area!D67)/2)-(Prec!E67/12)</f>
        <v>0.0888050314465409</v>
      </c>
      <c r="F68" s="36" t="n">
        <f aca="false">Evap!F62/((Area!F67+Area!E67)/2)-(Prec!F67/12)</f>
        <v>0.0868098940572</v>
      </c>
      <c r="G68" s="36" t="n">
        <f aca="false">Evap!G62/((Area!G67+Area!F67)/2)-(Prec!G67/12)</f>
        <v>0.160278181213029</v>
      </c>
      <c r="H68" s="36" t="n">
        <f aca="false">Evap!H62/((Area!H67+Area!G67)/2)-(Prec!H67/12)</f>
        <v>0.545507103929936</v>
      </c>
      <c r="I68" s="36" t="n">
        <f aca="false">Evap!I62/((Area!I67+Area!H67)/2)-(Prec!I67/12)</f>
        <v>0.42465870864086</v>
      </c>
      <c r="J68" s="36" t="n">
        <f aca="false">Evap!J62/((Area!J67+Area!I67)/2)-(Prec!J67/12)</f>
        <v>0.250229440470249</v>
      </c>
      <c r="K68" s="36" t="n">
        <f aca="false">Evap!K62/((Area!K67+Area!J67)/2)-(Prec!K67/12)</f>
        <v>0.30840088227185</v>
      </c>
      <c r="L68" s="36" t="n">
        <f aca="false">Evap!L62/((Area!L67+Area!K67)/2)-(Prec!L67/12)</f>
        <v>0.151154606563859</v>
      </c>
      <c r="M68" s="36" t="n">
        <f aca="false">Evap!M62/((Area!M67+Area!L67)/2)-(Prec!M67/12)</f>
        <v>0.097251215862327</v>
      </c>
      <c r="N68" s="37" t="n">
        <f aca="false">SUM(B68:M68)</f>
        <v>2.28936873262236</v>
      </c>
      <c r="O68" s="27"/>
      <c r="P68" s="27"/>
      <c r="Q68" s="27"/>
      <c r="R68" s="27"/>
    </row>
    <row r="69" customFormat="false" ht="15" hidden="false" customHeight="true" outlineLevel="0" collapsed="false">
      <c r="A69" s="24" t="n">
        <v>2012</v>
      </c>
      <c r="B69" s="36" t="n">
        <f aca="false">Evap!B63/((Area!B68+Area!A68)/2)-(Prec!B68/12)</f>
        <v>0.0131233595800525</v>
      </c>
      <c r="C69" s="36" t="n">
        <f aca="false">Evap!C63/((Area!C68+Area!B68)/2)-(Prec!C68/12)</f>
        <v>0.0583025619006727</v>
      </c>
      <c r="D69" s="36" t="n">
        <f aca="false">Evap!D63/((Area!D68+Area!C68)/2)-(Prec!D68/12)</f>
        <v>0.122286115007013</v>
      </c>
      <c r="E69" s="36" t="n">
        <f aca="false">Evap!E63/((Area!E68+Area!D68)/2)-(Prec!E68/12)</f>
        <v>0.140991295938104</v>
      </c>
      <c r="F69" s="36" t="n">
        <f aca="false">Evap!F63/((Area!F68+Area!E68)/2)-(Prec!F68/12)</f>
        <v>0.38853062426384</v>
      </c>
      <c r="G69" s="36" t="n">
        <f aca="false">Evap!G63/((Area!G68+Area!F68)/2)-(Prec!G68/12)</f>
        <v>-0.0641666666666667</v>
      </c>
      <c r="H69" s="36" t="n">
        <f aca="false">Evap!H63/((Area!H68+Area!G68)/2)-(Prec!H68/12)</f>
        <v>-0.183333333333333</v>
      </c>
      <c r="I69" s="36" t="n">
        <f aca="false">Evap!I63/((Area!I68+Area!H68)/2)-(Prec!I68/12)</f>
        <v>-0.0416666666666667</v>
      </c>
      <c r="J69" s="36" t="n">
        <f aca="false">Evap!J63/((Area!J68+Area!I68)/2)-(Prec!J68/12)</f>
        <v>0</v>
      </c>
      <c r="K69" s="36" t="n">
        <f aca="false">Evap!K63/((Area!K68+Area!J68)/2)-(Prec!K68/12)</f>
        <v>-0.11</v>
      </c>
      <c r="L69" s="36" t="n">
        <f aca="false">Evap!L63/((Area!L68+Area!K68)/2)-(Prec!L68/12)</f>
        <v>0</v>
      </c>
      <c r="M69" s="36" t="e">
        <f aca="false">Evap!M63/((Area!M68+Area!L68)/2)-(Prec!M68/12)</f>
        <v>#DIV/0!</v>
      </c>
      <c r="N69" s="36" t="n">
        <f aca="false">Evap!N63/((Area!N68+Area!M68)/2)-(Prec!N68/12)</f>
        <v>14.2425</v>
      </c>
      <c r="O69" s="27"/>
      <c r="P69" s="27"/>
      <c r="Q69" s="27"/>
      <c r="R69" s="27"/>
    </row>
    <row r="70" customFormat="false" ht="15.75" hidden="false" customHeight="false" outlineLevel="0" collapsed="false">
      <c r="A70" s="34" t="s">
        <v>80</v>
      </c>
      <c r="B70" s="38" t="n">
        <f aca="false">AVERAGE(B12:B68)</f>
        <v>0.0251416566438391</v>
      </c>
      <c r="C70" s="38" t="n">
        <f aca="false">AVERAGE(C12:C68)</f>
        <v>0.0369142936239862</v>
      </c>
      <c r="D70" s="38" t="n">
        <f aca="false">AVERAGE(D12:D68)</f>
        <v>0.0385405848131825</v>
      </c>
      <c r="E70" s="38" t="n">
        <f aca="false">AVERAGE(E12:E68)</f>
        <v>0.235103042715128</v>
      </c>
      <c r="F70" s="38" t="n">
        <f aca="false">AVERAGE(F12:F68)</f>
        <v>0.223348179481799</v>
      </c>
      <c r="G70" s="38" t="n">
        <f aca="false">AVERAGE(G12:G68)</f>
        <v>0.353502862778148</v>
      </c>
      <c r="H70" s="38" t="n">
        <f aca="false">AVERAGE(H12:H67)</f>
        <v>0.444067938643308</v>
      </c>
      <c r="I70" s="38" t="n">
        <f aca="false">AVERAGE(I12:I68)</f>
        <v>0.403957812518347</v>
      </c>
      <c r="J70" s="38" t="n">
        <f aca="false">AVERAGE(J12:J68)</f>
        <v>0.343838654212898</v>
      </c>
      <c r="K70" s="38" t="n">
        <f aca="false">AVERAGE(K12:K68)</f>
        <v>0.209469683452565</v>
      </c>
      <c r="L70" s="38" t="n">
        <f aca="false">AVERAGE(L12:L68)</f>
        <v>0.092590240562345</v>
      </c>
      <c r="M70" s="38" t="n">
        <f aca="false">AVERAGE(M12:M68)</f>
        <v>0.0485727380080831</v>
      </c>
      <c r="N70" s="38" t="n">
        <f aca="false">SUM(B70:M70)</f>
        <v>2.45504768745363</v>
      </c>
      <c r="O70" s="25"/>
      <c r="P70" s="25"/>
      <c r="Q70" s="25"/>
      <c r="R70" s="27"/>
    </row>
    <row r="71" customFormat="false" ht="15" hidden="false" customHeight="fals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5" hidden="false" customHeight="false" outlineLevel="0" collapsed="false">
      <c r="B72" s="31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5" hidden="false" customHeight="false" outlineLevel="0" collapsed="false">
      <c r="B73" s="31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5" hidden="false" customHeight="false" outlineLevel="0" collapsed="false">
      <c r="B74" s="31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5" hidden="false" customHeight="false" outlineLevel="0" collapsed="false">
      <c r="B75" s="31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5" hidden="false" customHeight="false" outlineLevel="0" collapsed="false">
      <c r="B76" s="31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5" hidden="false" customHeight="false" outlineLevel="0" collapsed="false">
      <c r="B77" s="32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5" hidden="false" customHeight="false" outlineLevel="0" collapsed="false">
      <c r="B78" s="32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5" hidden="false" customHeight="false" outlineLevel="0" collapsed="false">
      <c r="B79" s="32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5" hidden="false" customHeight="false" outlineLevel="0" collapsed="false">
      <c r="B80" s="31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5" hidden="false" customHeight="false" outlineLevel="0" collapsed="false">
      <c r="B81" s="31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5" hidden="false" customHeight="false" outlineLevel="0" collapsed="false">
      <c r="B82" s="31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5" hidden="false" customHeight="false" outlineLevel="0" collapsed="false">
      <c r="B83" s="31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</row>
    <row r="97" customFormat="false" ht="1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2" activeCellId="0" sqref="A2:K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" width="9.14"/>
  </cols>
  <sheetData>
    <row r="1" customFormat="false" ht="15.75" hidden="false" customHeight="false" outlineLevel="0" collapsed="false">
      <c r="A1" s="77" t="s">
        <v>10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5.75" hidden="false" customHeight="false" outlineLevel="0" collapsed="false">
      <c r="A2" s="78" t="s">
        <v>159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5" hidden="false" customHeight="false" outlineLevel="0" collapsed="false">
      <c r="A3" s="5" t="s">
        <v>160</v>
      </c>
      <c r="B3" s="5" t="s">
        <v>161</v>
      </c>
      <c r="C3" s="5" t="s">
        <v>162</v>
      </c>
      <c r="D3" s="5" t="s">
        <v>163</v>
      </c>
      <c r="E3" s="5" t="s">
        <v>164</v>
      </c>
      <c r="F3" s="5" t="s">
        <v>165</v>
      </c>
      <c r="G3" s="5" t="s">
        <v>166</v>
      </c>
      <c r="H3" s="5" t="s">
        <v>167</v>
      </c>
      <c r="I3" s="5" t="s">
        <v>168</v>
      </c>
      <c r="J3" s="5" t="s">
        <v>169</v>
      </c>
      <c r="K3" s="5" t="s">
        <v>170</v>
      </c>
    </row>
    <row r="4" customFormat="false" ht="15" hidden="false" customHeight="false" outlineLevel="0" collapsed="false">
      <c r="A4" s="5" t="n">
        <v>3617</v>
      </c>
      <c r="B4" s="5" t="n">
        <v>0</v>
      </c>
      <c r="C4" s="5" t="n">
        <v>0.01</v>
      </c>
      <c r="D4" s="5" t="n">
        <v>0.02</v>
      </c>
      <c r="E4" s="5" t="n">
        <v>0.03</v>
      </c>
      <c r="F4" s="5" t="n">
        <v>0.04</v>
      </c>
      <c r="G4" s="5" t="n">
        <v>0.05</v>
      </c>
      <c r="H4" s="5" t="n">
        <v>0.06</v>
      </c>
      <c r="I4" s="5" t="n">
        <v>0.07</v>
      </c>
      <c r="J4" s="5" t="n">
        <v>0.08</v>
      </c>
      <c r="K4" s="5" t="n">
        <v>0.08</v>
      </c>
    </row>
    <row r="5" customFormat="false" ht="15" hidden="false" customHeight="false" outlineLevel="0" collapsed="false">
      <c r="A5" s="5" t="n">
        <v>3617.1</v>
      </c>
      <c r="B5" s="5" t="n">
        <v>0.1</v>
      </c>
      <c r="C5" s="5" t="n">
        <v>0.11</v>
      </c>
      <c r="D5" s="5" t="n">
        <v>0.12</v>
      </c>
      <c r="E5" s="5" t="n">
        <v>0.13</v>
      </c>
      <c r="F5" s="5" t="n">
        <v>0.14</v>
      </c>
      <c r="G5" s="5" t="n">
        <v>0.15</v>
      </c>
      <c r="H5" s="5" t="n">
        <v>0.16</v>
      </c>
      <c r="I5" s="5" t="n">
        <v>0.17</v>
      </c>
      <c r="J5" s="5" t="n">
        <v>0.18</v>
      </c>
      <c r="K5" s="5" t="n">
        <v>0.18</v>
      </c>
    </row>
    <row r="6" customFormat="false" ht="15" hidden="false" customHeight="false" outlineLevel="0" collapsed="false">
      <c r="A6" s="5" t="n">
        <v>3617.2</v>
      </c>
      <c r="B6" s="5" t="n">
        <v>0.2</v>
      </c>
      <c r="C6" s="5" t="n">
        <v>0.21</v>
      </c>
      <c r="D6" s="5" t="n">
        <v>0.22</v>
      </c>
      <c r="E6" s="5" t="n">
        <v>0.23</v>
      </c>
      <c r="F6" s="5" t="n">
        <v>0.24</v>
      </c>
      <c r="G6" s="5" t="n">
        <v>0.25</v>
      </c>
      <c r="H6" s="5" t="n">
        <v>0.26</v>
      </c>
      <c r="I6" s="5" t="n">
        <v>0.27</v>
      </c>
      <c r="J6" s="5" t="n">
        <v>0.28</v>
      </c>
      <c r="K6" s="5" t="n">
        <v>0.28</v>
      </c>
    </row>
    <row r="7" customFormat="false" ht="15" hidden="false" customHeight="false" outlineLevel="0" collapsed="false">
      <c r="A7" s="5" t="n">
        <v>3617.3</v>
      </c>
      <c r="B7" s="5" t="n">
        <v>0.3</v>
      </c>
      <c r="C7" s="5" t="n">
        <v>0.31</v>
      </c>
      <c r="D7" s="5" t="n">
        <v>0.32</v>
      </c>
      <c r="E7" s="5" t="n">
        <v>0.33</v>
      </c>
      <c r="F7" s="5" t="n">
        <v>0.34</v>
      </c>
      <c r="G7" s="5" t="n">
        <v>0.35</v>
      </c>
      <c r="H7" s="5" t="n">
        <v>0.36</v>
      </c>
      <c r="I7" s="5" t="n">
        <v>0.37</v>
      </c>
      <c r="J7" s="5" t="n">
        <v>0.38</v>
      </c>
      <c r="K7" s="5" t="n">
        <v>0.38</v>
      </c>
    </row>
    <row r="8" customFormat="false" ht="15" hidden="false" customHeight="false" outlineLevel="0" collapsed="false">
      <c r="A8" s="5" t="n">
        <v>3617.4</v>
      </c>
      <c r="B8" s="5" t="n">
        <v>0.4</v>
      </c>
      <c r="C8" s="5" t="n">
        <v>0.41</v>
      </c>
      <c r="D8" s="5" t="n">
        <v>0.42</v>
      </c>
      <c r="E8" s="5" t="n">
        <v>0.43</v>
      </c>
      <c r="F8" s="5" t="n">
        <v>0.44</v>
      </c>
      <c r="G8" s="5" t="n">
        <v>0.45</v>
      </c>
      <c r="H8" s="5" t="n">
        <v>0.46</v>
      </c>
      <c r="I8" s="5" t="n">
        <v>0.47</v>
      </c>
      <c r="J8" s="5" t="n">
        <v>0.48</v>
      </c>
      <c r="K8" s="5" t="n">
        <v>0.48</v>
      </c>
    </row>
    <row r="9" customFormat="false" ht="15" hidden="false" customHeight="false" outlineLevel="0" collapsed="false">
      <c r="A9" s="5" t="n">
        <v>3617.5</v>
      </c>
      <c r="B9" s="5" t="n">
        <v>0.5</v>
      </c>
      <c r="C9" s="5" t="n">
        <v>0.51</v>
      </c>
      <c r="D9" s="5" t="n">
        <v>0.52</v>
      </c>
      <c r="E9" s="5" t="n">
        <v>0.53</v>
      </c>
      <c r="F9" s="5" t="n">
        <v>0.54</v>
      </c>
      <c r="G9" s="5" t="n">
        <v>0.55</v>
      </c>
      <c r="H9" s="5" t="n">
        <v>0.56</v>
      </c>
      <c r="I9" s="5" t="n">
        <v>0.57</v>
      </c>
      <c r="J9" s="5" t="n">
        <v>0.58</v>
      </c>
      <c r="K9" s="5" t="n">
        <v>0.58</v>
      </c>
    </row>
    <row r="10" customFormat="false" ht="15" hidden="false" customHeight="false" outlineLevel="0" collapsed="false">
      <c r="A10" s="5" t="n">
        <v>3617.6</v>
      </c>
      <c r="B10" s="5" t="n">
        <v>0.6</v>
      </c>
      <c r="C10" s="5" t="n">
        <v>0.61</v>
      </c>
      <c r="D10" s="5" t="n">
        <v>0.62</v>
      </c>
      <c r="E10" s="5" t="n">
        <v>0.63</v>
      </c>
      <c r="F10" s="5" t="n">
        <v>0.64</v>
      </c>
      <c r="G10" s="5" t="n">
        <v>0.65</v>
      </c>
      <c r="H10" s="5" t="n">
        <v>0.66</v>
      </c>
      <c r="I10" s="5" t="n">
        <v>0.67</v>
      </c>
      <c r="J10" s="5" t="n">
        <v>0.68</v>
      </c>
      <c r="K10" s="5" t="n">
        <v>0.68</v>
      </c>
    </row>
    <row r="11" customFormat="false" ht="15" hidden="false" customHeight="false" outlineLevel="0" collapsed="false">
      <c r="A11" s="5" t="n">
        <v>3617.7</v>
      </c>
      <c r="B11" s="5" t="n">
        <v>0.7</v>
      </c>
      <c r="C11" s="5" t="n">
        <v>0.71</v>
      </c>
      <c r="D11" s="5" t="n">
        <v>0.72</v>
      </c>
      <c r="E11" s="5" t="n">
        <v>0.73</v>
      </c>
      <c r="F11" s="5" t="n">
        <v>0.74</v>
      </c>
      <c r="G11" s="5" t="n">
        <v>0.75</v>
      </c>
      <c r="H11" s="5" t="n">
        <v>0.76</v>
      </c>
      <c r="I11" s="5" t="n">
        <v>0.77</v>
      </c>
      <c r="J11" s="5" t="n">
        <v>0.78</v>
      </c>
      <c r="K11" s="5" t="n">
        <v>0.78</v>
      </c>
    </row>
    <row r="12" customFormat="false" ht="15" hidden="false" customHeight="false" outlineLevel="0" collapsed="false">
      <c r="A12" s="5" t="n">
        <v>3617.8</v>
      </c>
      <c r="B12" s="5" t="n">
        <v>0.8</v>
      </c>
      <c r="C12" s="5" t="n">
        <v>0.81</v>
      </c>
      <c r="D12" s="5" t="n">
        <v>0.82</v>
      </c>
      <c r="E12" s="5" t="n">
        <v>0.83</v>
      </c>
      <c r="F12" s="5" t="n">
        <v>0.84</v>
      </c>
      <c r="G12" s="5" t="n">
        <v>0.85</v>
      </c>
      <c r="H12" s="5" t="n">
        <v>0.86</v>
      </c>
      <c r="I12" s="5" t="n">
        <v>0.87</v>
      </c>
      <c r="J12" s="5" t="n">
        <v>0.88</v>
      </c>
      <c r="K12" s="5" t="n">
        <v>0.88</v>
      </c>
    </row>
    <row r="13" customFormat="false" ht="15" hidden="false" customHeight="false" outlineLevel="0" collapsed="false">
      <c r="A13" s="5" t="n">
        <v>3617.9</v>
      </c>
      <c r="B13" s="5" t="n">
        <v>0.9</v>
      </c>
      <c r="C13" s="5" t="n">
        <v>0.91</v>
      </c>
      <c r="D13" s="5" t="n">
        <v>0.92</v>
      </c>
      <c r="E13" s="5" t="n">
        <v>0.93</v>
      </c>
      <c r="F13" s="5" t="n">
        <v>0.94</v>
      </c>
      <c r="G13" s="5" t="n">
        <v>0.95</v>
      </c>
      <c r="H13" s="5" t="n">
        <v>0.96</v>
      </c>
      <c r="I13" s="5" t="n">
        <v>0.97</v>
      </c>
      <c r="J13" s="5" t="n">
        <v>0.98</v>
      </c>
      <c r="K13" s="5" t="n">
        <v>0.98</v>
      </c>
    </row>
    <row r="14" customFormat="false" ht="15" hidden="false" customHeight="false" outlineLevel="0" collapsed="false">
      <c r="A14" s="5" t="n">
        <v>3618</v>
      </c>
      <c r="B14" s="5" t="n">
        <v>1</v>
      </c>
      <c r="C14" s="5" t="n">
        <v>1.01</v>
      </c>
      <c r="D14" s="5" t="n">
        <v>1.02</v>
      </c>
      <c r="E14" s="5" t="n">
        <v>1.03</v>
      </c>
      <c r="F14" s="5" t="n">
        <v>1.04</v>
      </c>
      <c r="G14" s="5" t="n">
        <v>1.05</v>
      </c>
      <c r="H14" s="5" t="n">
        <v>1.06</v>
      </c>
      <c r="I14" s="5" t="n">
        <v>1.07</v>
      </c>
      <c r="J14" s="5" t="n">
        <v>1.08</v>
      </c>
      <c r="K14" s="5" t="n">
        <v>1.08</v>
      </c>
    </row>
    <row r="15" customFormat="false" ht="15" hidden="false" customHeight="false" outlineLevel="0" collapsed="false">
      <c r="A15" s="5" t="n">
        <v>3618.1</v>
      </c>
      <c r="B15" s="5" t="n">
        <v>1.1</v>
      </c>
      <c r="C15" s="5" t="n">
        <v>1.11</v>
      </c>
      <c r="D15" s="5" t="n">
        <v>1.12</v>
      </c>
      <c r="E15" s="5" t="n">
        <v>1.13</v>
      </c>
      <c r="F15" s="5" t="n">
        <v>1.14</v>
      </c>
      <c r="G15" s="5" t="n">
        <v>1.15</v>
      </c>
      <c r="H15" s="5" t="n">
        <v>1.16</v>
      </c>
      <c r="I15" s="5" t="n">
        <v>1.17</v>
      </c>
      <c r="J15" s="5" t="n">
        <v>1.18</v>
      </c>
      <c r="K15" s="5" t="n">
        <v>1.18</v>
      </c>
    </row>
    <row r="16" customFormat="false" ht="15" hidden="false" customHeight="false" outlineLevel="0" collapsed="false">
      <c r="A16" s="5" t="n">
        <v>3618.2</v>
      </c>
      <c r="B16" s="5" t="n">
        <v>1.2</v>
      </c>
      <c r="C16" s="5" t="n">
        <v>1.21</v>
      </c>
      <c r="D16" s="5" t="n">
        <v>1.22</v>
      </c>
      <c r="E16" s="5" t="n">
        <v>1.23</v>
      </c>
      <c r="F16" s="5" t="n">
        <v>1.24</v>
      </c>
      <c r="G16" s="5" t="n">
        <v>1.25</v>
      </c>
      <c r="H16" s="5" t="n">
        <v>1.26</v>
      </c>
      <c r="I16" s="5" t="n">
        <v>1.27</v>
      </c>
      <c r="J16" s="5" t="n">
        <v>1.28</v>
      </c>
      <c r="K16" s="5" t="n">
        <v>1.28</v>
      </c>
    </row>
    <row r="17" customFormat="false" ht="15" hidden="false" customHeight="false" outlineLevel="0" collapsed="false">
      <c r="A17" s="5" t="n">
        <v>3618.3</v>
      </c>
      <c r="B17" s="5" t="n">
        <v>1.3</v>
      </c>
      <c r="C17" s="5" t="n">
        <v>1.31</v>
      </c>
      <c r="D17" s="5" t="n">
        <v>1.32</v>
      </c>
      <c r="E17" s="5" t="n">
        <v>1.33</v>
      </c>
      <c r="F17" s="5" t="n">
        <v>1.34</v>
      </c>
      <c r="G17" s="5" t="n">
        <v>1.35</v>
      </c>
      <c r="H17" s="5" t="n">
        <v>1.36</v>
      </c>
      <c r="I17" s="5" t="n">
        <v>1.37</v>
      </c>
      <c r="J17" s="5" t="n">
        <v>1.38</v>
      </c>
      <c r="K17" s="5" t="n">
        <v>1.38</v>
      </c>
    </row>
    <row r="18" customFormat="false" ht="15" hidden="false" customHeight="false" outlineLevel="0" collapsed="false">
      <c r="A18" s="5" t="n">
        <v>3618.4</v>
      </c>
      <c r="B18" s="5" t="n">
        <v>1.4</v>
      </c>
      <c r="C18" s="5" t="n">
        <v>1.41</v>
      </c>
      <c r="D18" s="5" t="n">
        <v>1.42</v>
      </c>
      <c r="E18" s="5" t="n">
        <v>1.43</v>
      </c>
      <c r="F18" s="5" t="n">
        <v>1.44</v>
      </c>
      <c r="G18" s="5" t="n">
        <v>1.45</v>
      </c>
      <c r="H18" s="5" t="n">
        <v>1.46</v>
      </c>
      <c r="I18" s="5" t="n">
        <v>1.47</v>
      </c>
      <c r="J18" s="5" t="n">
        <v>1.48</v>
      </c>
      <c r="K18" s="5" t="n">
        <v>1.48</v>
      </c>
    </row>
    <row r="19" customFormat="false" ht="15" hidden="false" customHeight="false" outlineLevel="0" collapsed="false">
      <c r="A19" s="5" t="n">
        <v>3618.5</v>
      </c>
      <c r="B19" s="5" t="n">
        <v>1.5</v>
      </c>
      <c r="C19" s="5" t="n">
        <v>1.51</v>
      </c>
      <c r="D19" s="5" t="n">
        <v>1.52</v>
      </c>
      <c r="E19" s="5" t="n">
        <v>1.53</v>
      </c>
      <c r="F19" s="5" t="n">
        <v>1.54</v>
      </c>
      <c r="G19" s="5" t="n">
        <v>1.55</v>
      </c>
      <c r="H19" s="5" t="n">
        <v>1.56</v>
      </c>
      <c r="I19" s="5" t="n">
        <v>1.57</v>
      </c>
      <c r="J19" s="5" t="n">
        <v>1.58</v>
      </c>
      <c r="K19" s="5" t="n">
        <v>1.58</v>
      </c>
    </row>
    <row r="20" customFormat="false" ht="15" hidden="false" customHeight="false" outlineLevel="0" collapsed="false">
      <c r="A20" s="5" t="n">
        <v>3618.6</v>
      </c>
      <c r="B20" s="5" t="n">
        <v>1.6</v>
      </c>
      <c r="C20" s="5" t="n">
        <v>1.62</v>
      </c>
      <c r="D20" s="5" t="n">
        <v>1.64</v>
      </c>
      <c r="E20" s="5" t="n">
        <v>1.66</v>
      </c>
      <c r="F20" s="5" t="n">
        <v>1.68</v>
      </c>
      <c r="G20" s="5" t="n">
        <v>1.7</v>
      </c>
      <c r="H20" s="5" t="n">
        <v>1.72</v>
      </c>
      <c r="I20" s="5" t="n">
        <v>1.74</v>
      </c>
      <c r="J20" s="5" t="n">
        <v>1.76</v>
      </c>
      <c r="K20" s="5" t="n">
        <v>1.76</v>
      </c>
    </row>
    <row r="21" customFormat="false" ht="15" hidden="false" customHeight="false" outlineLevel="0" collapsed="false">
      <c r="A21" s="5" t="n">
        <v>3618.7</v>
      </c>
      <c r="B21" s="5" t="n">
        <v>1.8</v>
      </c>
      <c r="C21" s="5" t="n">
        <v>1.81</v>
      </c>
      <c r="D21" s="5" t="n">
        <v>1.82</v>
      </c>
      <c r="E21" s="5" t="n">
        <v>1.83</v>
      </c>
      <c r="F21" s="5" t="n">
        <v>1.84</v>
      </c>
      <c r="G21" s="5" t="n">
        <v>1.85</v>
      </c>
      <c r="H21" s="5" t="n">
        <v>1.86</v>
      </c>
      <c r="I21" s="5" t="n">
        <v>1.87</v>
      </c>
      <c r="J21" s="5" t="n">
        <v>1.88</v>
      </c>
      <c r="K21" s="5" t="n">
        <v>1.88</v>
      </c>
    </row>
    <row r="22" customFormat="false" ht="15" hidden="false" customHeight="false" outlineLevel="0" collapsed="false">
      <c r="A22" s="5" t="n">
        <v>3618.8</v>
      </c>
      <c r="B22" s="5" t="n">
        <v>1.9</v>
      </c>
      <c r="C22" s="5" t="n">
        <v>1.91</v>
      </c>
      <c r="D22" s="5" t="n">
        <v>1.92</v>
      </c>
      <c r="E22" s="5" t="n">
        <v>1.93</v>
      </c>
      <c r="F22" s="5" t="n">
        <v>1.94</v>
      </c>
      <c r="G22" s="5" t="n">
        <v>1.95</v>
      </c>
      <c r="H22" s="5" t="n">
        <v>1.96</v>
      </c>
      <c r="I22" s="5" t="n">
        <v>1.97</v>
      </c>
      <c r="J22" s="5" t="n">
        <v>1.98</v>
      </c>
      <c r="K22" s="5" t="n">
        <v>1.98</v>
      </c>
    </row>
    <row r="23" customFormat="false" ht="15" hidden="false" customHeight="false" outlineLevel="0" collapsed="false">
      <c r="A23" s="5" t="n">
        <v>3618.9</v>
      </c>
      <c r="B23" s="5" t="n">
        <v>2</v>
      </c>
      <c r="C23" s="5" t="n">
        <v>2.01</v>
      </c>
      <c r="D23" s="5" t="n">
        <v>2.02</v>
      </c>
      <c r="E23" s="5" t="n">
        <v>2.03</v>
      </c>
      <c r="F23" s="5" t="n">
        <v>2.04</v>
      </c>
      <c r="G23" s="5" t="n">
        <v>2.05</v>
      </c>
      <c r="H23" s="5" t="n">
        <v>2.06</v>
      </c>
      <c r="I23" s="5" t="n">
        <v>2.07</v>
      </c>
      <c r="J23" s="5" t="n">
        <v>2.08</v>
      </c>
      <c r="K23" s="5" t="n">
        <v>2.08</v>
      </c>
    </row>
    <row r="24" customFormat="false" ht="15" hidden="false" customHeight="false" outlineLevel="0" collapsed="false">
      <c r="A24" s="5" t="n">
        <v>3619</v>
      </c>
      <c r="B24" s="5" t="n">
        <v>2.1</v>
      </c>
      <c r="C24" s="5" t="n">
        <v>2.11</v>
      </c>
      <c r="D24" s="5" t="n">
        <v>2.12</v>
      </c>
      <c r="E24" s="5" t="n">
        <v>2.13</v>
      </c>
      <c r="F24" s="5" t="n">
        <v>2.14</v>
      </c>
      <c r="G24" s="5" t="n">
        <v>2.15</v>
      </c>
      <c r="H24" s="5" t="n">
        <v>2.16</v>
      </c>
      <c r="I24" s="5" t="n">
        <v>2.17</v>
      </c>
      <c r="J24" s="5" t="n">
        <v>2.18</v>
      </c>
      <c r="K24" s="5" t="n">
        <v>2.18</v>
      </c>
    </row>
    <row r="25" customFormat="false" ht="15" hidden="false" customHeight="false" outlineLevel="0" collapsed="false">
      <c r="A25" s="5" t="n">
        <v>3619.1</v>
      </c>
      <c r="B25" s="5" t="n">
        <v>2.2</v>
      </c>
      <c r="C25" s="5" t="n">
        <v>2.21</v>
      </c>
      <c r="D25" s="5" t="n">
        <v>2.22</v>
      </c>
      <c r="E25" s="5" t="n">
        <v>2.23</v>
      </c>
      <c r="F25" s="5" t="n">
        <v>2.24</v>
      </c>
      <c r="G25" s="5" t="n">
        <v>2.25</v>
      </c>
      <c r="H25" s="5" t="n">
        <v>2.26</v>
      </c>
      <c r="I25" s="5" t="n">
        <v>2.27</v>
      </c>
      <c r="J25" s="5" t="n">
        <v>2.28</v>
      </c>
      <c r="K25" s="5" t="n">
        <v>2.28</v>
      </c>
    </row>
    <row r="26" customFormat="false" ht="15" hidden="false" customHeight="false" outlineLevel="0" collapsed="false">
      <c r="A26" s="5" t="n">
        <v>3619.2</v>
      </c>
      <c r="B26" s="5" t="n">
        <v>2.3</v>
      </c>
      <c r="C26" s="5" t="n">
        <v>2.31</v>
      </c>
      <c r="D26" s="5" t="n">
        <v>2.32</v>
      </c>
      <c r="E26" s="5" t="n">
        <v>2.33</v>
      </c>
      <c r="F26" s="5" t="n">
        <v>2.34</v>
      </c>
      <c r="G26" s="5" t="n">
        <v>2.35</v>
      </c>
      <c r="H26" s="5" t="n">
        <v>2.36</v>
      </c>
      <c r="I26" s="5" t="n">
        <v>2.37</v>
      </c>
      <c r="J26" s="5" t="n">
        <v>2.38</v>
      </c>
      <c r="K26" s="5" t="n">
        <v>2.38</v>
      </c>
    </row>
    <row r="27" customFormat="false" ht="15" hidden="false" customHeight="false" outlineLevel="0" collapsed="false">
      <c r="A27" s="5" t="n">
        <v>3619.3</v>
      </c>
      <c r="B27" s="5" t="n">
        <v>2.4</v>
      </c>
      <c r="C27" s="5" t="n">
        <v>2.41</v>
      </c>
      <c r="D27" s="5" t="n">
        <v>2.42</v>
      </c>
      <c r="E27" s="5" t="n">
        <v>2.43</v>
      </c>
      <c r="F27" s="5" t="n">
        <v>2.44</v>
      </c>
      <c r="G27" s="5" t="n">
        <v>2.45</v>
      </c>
      <c r="H27" s="5" t="n">
        <v>2.46</v>
      </c>
      <c r="I27" s="5" t="n">
        <v>2.47</v>
      </c>
      <c r="J27" s="5" t="n">
        <v>2.48</v>
      </c>
      <c r="K27" s="5" t="n">
        <v>2.48</v>
      </c>
    </row>
    <row r="28" customFormat="false" ht="15" hidden="false" customHeight="false" outlineLevel="0" collapsed="false">
      <c r="A28" s="5" t="n">
        <v>3619.4</v>
      </c>
      <c r="B28" s="5" t="n">
        <v>2.5</v>
      </c>
      <c r="C28" s="5" t="n">
        <v>2.51</v>
      </c>
      <c r="D28" s="5" t="n">
        <v>2.52</v>
      </c>
      <c r="E28" s="5" t="n">
        <v>2.53</v>
      </c>
      <c r="F28" s="5" t="n">
        <v>2.54</v>
      </c>
      <c r="G28" s="5" t="n">
        <v>2.55</v>
      </c>
      <c r="H28" s="5" t="n">
        <v>2.56</v>
      </c>
      <c r="I28" s="5" t="n">
        <v>2.57</v>
      </c>
      <c r="J28" s="5" t="n">
        <v>2.58</v>
      </c>
      <c r="K28" s="5" t="n">
        <v>2.58</v>
      </c>
    </row>
    <row r="29" customFormat="false" ht="15" hidden="false" customHeight="false" outlineLevel="0" collapsed="false">
      <c r="A29" s="5" t="n">
        <v>3619.5</v>
      </c>
      <c r="B29" s="5" t="n">
        <v>2.6</v>
      </c>
      <c r="C29" s="5" t="n">
        <v>2.61</v>
      </c>
      <c r="D29" s="5" t="n">
        <v>2.62</v>
      </c>
      <c r="E29" s="5" t="n">
        <v>2.63</v>
      </c>
      <c r="F29" s="5" t="n">
        <v>2.64</v>
      </c>
      <c r="G29" s="5" t="n">
        <v>2.65</v>
      </c>
      <c r="H29" s="5" t="n">
        <v>2.66</v>
      </c>
      <c r="I29" s="5" t="n">
        <v>2.67</v>
      </c>
      <c r="J29" s="5" t="n">
        <v>2.68</v>
      </c>
      <c r="K29" s="5" t="n">
        <v>2.68</v>
      </c>
    </row>
    <row r="30" customFormat="false" ht="15" hidden="false" customHeight="false" outlineLevel="0" collapsed="false">
      <c r="A30" s="5" t="n">
        <v>3619.6</v>
      </c>
      <c r="B30" s="5" t="n">
        <v>2.7</v>
      </c>
      <c r="C30" s="5" t="n">
        <v>2.71</v>
      </c>
      <c r="D30" s="5" t="n">
        <v>2.72</v>
      </c>
      <c r="E30" s="5" t="n">
        <v>2.73</v>
      </c>
      <c r="F30" s="5" t="n">
        <v>2.74</v>
      </c>
      <c r="G30" s="5" t="n">
        <v>2.75</v>
      </c>
      <c r="H30" s="5" t="n">
        <v>2.76</v>
      </c>
      <c r="I30" s="5" t="n">
        <v>2.77</v>
      </c>
      <c r="J30" s="5" t="n">
        <v>2.78</v>
      </c>
      <c r="K30" s="5" t="n">
        <v>2.78</v>
      </c>
    </row>
    <row r="31" customFormat="false" ht="15" hidden="false" customHeight="false" outlineLevel="0" collapsed="false">
      <c r="A31" s="5" t="n">
        <v>3619.7</v>
      </c>
      <c r="B31" s="5" t="n">
        <v>2.8</v>
      </c>
      <c r="C31" s="5" t="n">
        <v>2.81</v>
      </c>
      <c r="D31" s="5" t="n">
        <v>2.82</v>
      </c>
      <c r="E31" s="5" t="n">
        <v>2.83</v>
      </c>
      <c r="F31" s="5" t="n">
        <v>2.84</v>
      </c>
      <c r="G31" s="5" t="n">
        <v>2.85</v>
      </c>
      <c r="H31" s="5" t="n">
        <v>2.86</v>
      </c>
      <c r="I31" s="5" t="n">
        <v>2.87</v>
      </c>
      <c r="J31" s="5" t="n">
        <v>2.88</v>
      </c>
      <c r="K31" s="5" t="n">
        <v>2.88</v>
      </c>
    </row>
    <row r="32" customFormat="false" ht="15" hidden="false" customHeight="false" outlineLevel="0" collapsed="false">
      <c r="A32" s="5" t="n">
        <v>3619.8</v>
      </c>
      <c r="B32" s="5" t="n">
        <v>2.9</v>
      </c>
      <c r="C32" s="5" t="n">
        <v>2.91</v>
      </c>
      <c r="D32" s="5" t="n">
        <v>2.92</v>
      </c>
      <c r="E32" s="5" t="n">
        <v>2.93</v>
      </c>
      <c r="F32" s="5" t="n">
        <v>2.94</v>
      </c>
      <c r="G32" s="5" t="n">
        <v>2.95</v>
      </c>
      <c r="H32" s="5" t="n">
        <v>2.96</v>
      </c>
      <c r="I32" s="5" t="n">
        <v>2.97</v>
      </c>
      <c r="J32" s="5" t="n">
        <v>2.98</v>
      </c>
      <c r="K32" s="5" t="n">
        <v>2.98</v>
      </c>
    </row>
    <row r="33" customFormat="false" ht="15" hidden="false" customHeight="false" outlineLevel="0" collapsed="false">
      <c r="A33" s="5" t="n">
        <v>3619.9</v>
      </c>
      <c r="B33" s="5" t="n">
        <v>3</v>
      </c>
      <c r="C33" s="5" t="n">
        <v>3.01</v>
      </c>
      <c r="D33" s="5" t="n">
        <v>3.02</v>
      </c>
      <c r="E33" s="5" t="n">
        <v>3.03</v>
      </c>
      <c r="F33" s="5" t="n">
        <v>3.04</v>
      </c>
      <c r="G33" s="5" t="n">
        <v>3.05</v>
      </c>
      <c r="H33" s="5" t="n">
        <v>3.06</v>
      </c>
      <c r="I33" s="5" t="n">
        <v>3.07</v>
      </c>
      <c r="J33" s="5" t="n">
        <v>3.08</v>
      </c>
      <c r="K33" s="5" t="n">
        <v>3.08</v>
      </c>
    </row>
    <row r="34" customFormat="false" ht="15" hidden="false" customHeight="false" outlineLevel="0" collapsed="false">
      <c r="A34" s="5" t="n">
        <v>3620</v>
      </c>
      <c r="B34" s="5" t="n">
        <v>3.1</v>
      </c>
      <c r="C34" s="5" t="n">
        <v>3.18</v>
      </c>
      <c r="D34" s="5" t="n">
        <v>3.26</v>
      </c>
      <c r="E34" s="5" t="n">
        <v>3.34</v>
      </c>
      <c r="F34" s="5" t="n">
        <v>3.42</v>
      </c>
      <c r="G34" s="5" t="n">
        <v>3.5</v>
      </c>
      <c r="H34" s="5" t="n">
        <v>3.58</v>
      </c>
      <c r="I34" s="5" t="n">
        <v>3.66</v>
      </c>
      <c r="J34" s="5" t="n">
        <v>3.74</v>
      </c>
      <c r="K34" s="5" t="n">
        <v>3.74</v>
      </c>
    </row>
    <row r="35" customFormat="false" ht="15" hidden="false" customHeight="false" outlineLevel="0" collapsed="false">
      <c r="A35" s="5" t="n">
        <v>3620.1</v>
      </c>
      <c r="B35" s="5" t="n">
        <v>3.9</v>
      </c>
      <c r="C35" s="5" t="n">
        <v>3.98</v>
      </c>
      <c r="D35" s="5" t="n">
        <v>4.06</v>
      </c>
      <c r="E35" s="5" t="n">
        <v>4.14</v>
      </c>
      <c r="F35" s="5" t="n">
        <v>4.22</v>
      </c>
      <c r="G35" s="5" t="n">
        <v>4.3</v>
      </c>
      <c r="H35" s="5" t="n">
        <v>4.38</v>
      </c>
      <c r="I35" s="5" t="n">
        <v>4.46</v>
      </c>
      <c r="J35" s="5" t="n">
        <v>4.54</v>
      </c>
      <c r="K35" s="5" t="n">
        <v>4.54</v>
      </c>
    </row>
    <row r="36" customFormat="false" ht="15" hidden="false" customHeight="false" outlineLevel="0" collapsed="false">
      <c r="A36" s="5" t="n">
        <v>3620.2</v>
      </c>
      <c r="B36" s="5" t="n">
        <v>4.7</v>
      </c>
      <c r="C36" s="5" t="n">
        <v>4.78</v>
      </c>
      <c r="D36" s="5" t="n">
        <v>4.86</v>
      </c>
      <c r="E36" s="5" t="n">
        <v>4.94</v>
      </c>
      <c r="F36" s="5" t="n">
        <v>5.02</v>
      </c>
      <c r="G36" s="5" t="n">
        <v>5.1</v>
      </c>
      <c r="H36" s="5" t="n">
        <v>5.18</v>
      </c>
      <c r="I36" s="5" t="n">
        <v>5.26</v>
      </c>
      <c r="J36" s="5" t="n">
        <v>5.34</v>
      </c>
      <c r="K36" s="5" t="n">
        <v>5.34</v>
      </c>
    </row>
    <row r="37" customFormat="false" ht="15" hidden="false" customHeight="false" outlineLevel="0" collapsed="false">
      <c r="A37" s="5" t="n">
        <v>3620.3</v>
      </c>
      <c r="B37" s="5" t="n">
        <v>5.5</v>
      </c>
      <c r="C37" s="5" t="n">
        <v>5.58</v>
      </c>
      <c r="D37" s="5" t="n">
        <v>5.66</v>
      </c>
      <c r="E37" s="5" t="n">
        <v>5.74</v>
      </c>
      <c r="F37" s="5" t="n">
        <v>5.82</v>
      </c>
      <c r="G37" s="5" t="n">
        <v>5.9</v>
      </c>
      <c r="H37" s="5" t="n">
        <v>5.98</v>
      </c>
      <c r="I37" s="5" t="n">
        <v>6.06</v>
      </c>
      <c r="J37" s="5" t="n">
        <v>6.14</v>
      </c>
      <c r="K37" s="5" t="n">
        <v>6.14</v>
      </c>
    </row>
    <row r="38" customFormat="false" ht="15" hidden="false" customHeight="false" outlineLevel="0" collapsed="false">
      <c r="A38" s="5" t="n">
        <v>3620.4</v>
      </c>
      <c r="B38" s="5" t="n">
        <v>6.3</v>
      </c>
      <c r="C38" s="5" t="n">
        <v>6.38</v>
      </c>
      <c r="D38" s="5" t="n">
        <v>6.46</v>
      </c>
      <c r="E38" s="5" t="n">
        <v>6.54</v>
      </c>
      <c r="F38" s="5" t="n">
        <v>6.62</v>
      </c>
      <c r="G38" s="5" t="n">
        <v>6.7</v>
      </c>
      <c r="H38" s="5" t="n">
        <v>6.78</v>
      </c>
      <c r="I38" s="5" t="n">
        <v>6.86</v>
      </c>
      <c r="J38" s="5" t="n">
        <v>6.94</v>
      </c>
      <c r="K38" s="5" t="n">
        <v>6.94</v>
      </c>
    </row>
    <row r="39" customFormat="false" ht="15" hidden="false" customHeight="false" outlineLevel="0" collapsed="false">
      <c r="A39" s="5" t="n">
        <v>3620.5</v>
      </c>
      <c r="B39" s="5" t="n">
        <v>7.1</v>
      </c>
      <c r="C39" s="5" t="n">
        <v>7.18</v>
      </c>
      <c r="D39" s="5" t="n">
        <v>7.26</v>
      </c>
      <c r="E39" s="5" t="n">
        <v>7.34</v>
      </c>
      <c r="F39" s="5" t="n">
        <v>7.42</v>
      </c>
      <c r="G39" s="5" t="n">
        <v>7.5</v>
      </c>
      <c r="H39" s="5" t="n">
        <v>7.58</v>
      </c>
      <c r="I39" s="5" t="n">
        <v>7.66</v>
      </c>
      <c r="J39" s="5" t="n">
        <v>7.74</v>
      </c>
      <c r="K39" s="5" t="n">
        <v>7.74</v>
      </c>
    </row>
    <row r="40" customFormat="false" ht="15" hidden="false" customHeight="false" outlineLevel="0" collapsed="false">
      <c r="A40" s="5" t="n">
        <v>3620.6</v>
      </c>
      <c r="B40" s="5" t="n">
        <v>7.9</v>
      </c>
      <c r="C40" s="5" t="n">
        <v>7.98</v>
      </c>
      <c r="D40" s="5" t="n">
        <v>8.06</v>
      </c>
      <c r="E40" s="5" t="n">
        <v>8.14</v>
      </c>
      <c r="F40" s="5" t="n">
        <v>8.22</v>
      </c>
      <c r="G40" s="5" t="n">
        <v>8.3</v>
      </c>
      <c r="H40" s="5" t="n">
        <v>8.38</v>
      </c>
      <c r="I40" s="5" t="n">
        <v>8.46</v>
      </c>
      <c r="J40" s="5" t="n">
        <v>8.54</v>
      </c>
      <c r="K40" s="5" t="n">
        <v>8.54</v>
      </c>
    </row>
    <row r="41" customFormat="false" ht="15" hidden="false" customHeight="false" outlineLevel="0" collapsed="false">
      <c r="A41" s="5" t="n">
        <v>3620.7</v>
      </c>
      <c r="B41" s="5" t="n">
        <v>8.7</v>
      </c>
      <c r="C41" s="5" t="n">
        <v>8.78</v>
      </c>
      <c r="D41" s="5" t="n">
        <v>8.86</v>
      </c>
      <c r="E41" s="5" t="n">
        <v>8.94</v>
      </c>
      <c r="F41" s="5" t="n">
        <v>9.02</v>
      </c>
      <c r="G41" s="5" t="n">
        <v>9.1</v>
      </c>
      <c r="H41" s="5" t="n">
        <v>9.18</v>
      </c>
      <c r="I41" s="5" t="n">
        <v>9.26</v>
      </c>
      <c r="J41" s="5" t="n">
        <v>9.34</v>
      </c>
      <c r="K41" s="5" t="n">
        <v>9.34</v>
      </c>
    </row>
    <row r="42" customFormat="false" ht="15" hidden="false" customHeight="false" outlineLevel="0" collapsed="false">
      <c r="A42" s="5" t="n">
        <v>3620.8</v>
      </c>
      <c r="B42" s="5" t="n">
        <v>9.5</v>
      </c>
      <c r="C42" s="5" t="n">
        <v>9.55</v>
      </c>
      <c r="D42" s="5" t="n">
        <v>9.6</v>
      </c>
      <c r="E42" s="5" t="n">
        <v>9.65</v>
      </c>
      <c r="F42" s="5" t="n">
        <v>9.7</v>
      </c>
      <c r="G42" s="5" t="n">
        <v>9.75</v>
      </c>
      <c r="H42" s="5" t="n">
        <v>9.8</v>
      </c>
      <c r="I42" s="5" t="n">
        <v>9.85</v>
      </c>
      <c r="J42" s="5" t="n">
        <v>9.9</v>
      </c>
      <c r="K42" s="5" t="n">
        <v>9.9</v>
      </c>
    </row>
    <row r="43" customFormat="false" ht="15" hidden="false" customHeight="false" outlineLevel="0" collapsed="false">
      <c r="A43" s="5" t="n">
        <v>3620.9</v>
      </c>
      <c r="B43" s="5" t="n">
        <v>10</v>
      </c>
      <c r="C43" s="5" t="n">
        <v>10.1</v>
      </c>
      <c r="D43" s="5" t="n">
        <v>10.2</v>
      </c>
      <c r="E43" s="5" t="n">
        <v>10.3</v>
      </c>
      <c r="F43" s="5" t="n">
        <v>10.4</v>
      </c>
      <c r="G43" s="5" t="n">
        <v>10.5</v>
      </c>
      <c r="H43" s="5" t="n">
        <v>10.6</v>
      </c>
      <c r="I43" s="5" t="n">
        <v>10.7</v>
      </c>
      <c r="J43" s="5" t="n">
        <v>10.8</v>
      </c>
      <c r="K43" s="5" t="n">
        <v>10.8</v>
      </c>
    </row>
    <row r="44" customFormat="false" ht="15" hidden="false" customHeight="false" outlineLevel="0" collapsed="false">
      <c r="A44" s="5" t="n">
        <v>3621</v>
      </c>
      <c r="B44" s="5" t="n">
        <v>11</v>
      </c>
      <c r="C44" s="5" t="n">
        <v>11.1</v>
      </c>
      <c r="D44" s="5" t="n">
        <v>11.2</v>
      </c>
      <c r="E44" s="5" t="n">
        <v>11.3</v>
      </c>
      <c r="F44" s="5" t="n">
        <v>11.4</v>
      </c>
      <c r="G44" s="5" t="n">
        <v>11.5</v>
      </c>
      <c r="H44" s="5" t="n">
        <v>11.6</v>
      </c>
      <c r="I44" s="5" t="n">
        <v>11.7</v>
      </c>
      <c r="J44" s="5" t="n">
        <v>11.8</v>
      </c>
      <c r="K44" s="5" t="n">
        <v>11.8</v>
      </c>
    </row>
    <row r="45" customFormat="false" ht="15" hidden="false" customHeight="false" outlineLevel="0" collapsed="false">
      <c r="A45" s="5" t="n">
        <v>3621.1</v>
      </c>
      <c r="B45" s="5" t="n">
        <v>12</v>
      </c>
      <c r="C45" s="5" t="n">
        <v>12.1</v>
      </c>
      <c r="D45" s="5" t="n">
        <v>12.2</v>
      </c>
      <c r="E45" s="5" t="n">
        <v>12.3</v>
      </c>
      <c r="F45" s="5" t="n">
        <v>12.4</v>
      </c>
      <c r="G45" s="5" t="n">
        <v>12.5</v>
      </c>
      <c r="H45" s="5" t="n">
        <v>12.6</v>
      </c>
      <c r="I45" s="5" t="n">
        <v>12.7</v>
      </c>
      <c r="J45" s="5" t="n">
        <v>12.8</v>
      </c>
      <c r="K45" s="5" t="n">
        <v>12.8</v>
      </c>
    </row>
    <row r="46" customFormat="false" ht="15" hidden="false" customHeight="false" outlineLevel="0" collapsed="false">
      <c r="A46" s="5" t="n">
        <v>3621.2</v>
      </c>
      <c r="B46" s="5" t="n">
        <v>13</v>
      </c>
      <c r="C46" s="5" t="n">
        <v>13.1</v>
      </c>
      <c r="D46" s="5" t="n">
        <v>13.2</v>
      </c>
      <c r="E46" s="5" t="n">
        <v>13.3</v>
      </c>
      <c r="F46" s="5" t="n">
        <v>13.4</v>
      </c>
      <c r="G46" s="5" t="n">
        <v>13.5</v>
      </c>
      <c r="H46" s="5" t="n">
        <v>13.6</v>
      </c>
      <c r="I46" s="5" t="n">
        <v>13.7</v>
      </c>
      <c r="J46" s="5" t="n">
        <v>13.8</v>
      </c>
      <c r="K46" s="5" t="n">
        <v>13.8</v>
      </c>
    </row>
    <row r="47" customFormat="false" ht="15" hidden="false" customHeight="false" outlineLevel="0" collapsed="false">
      <c r="A47" s="5" t="n">
        <v>3621.3</v>
      </c>
      <c r="B47" s="5" t="n">
        <v>14</v>
      </c>
      <c r="C47" s="5" t="n">
        <v>14</v>
      </c>
      <c r="D47" s="5" t="n">
        <v>14</v>
      </c>
      <c r="E47" s="5" t="n">
        <v>14</v>
      </c>
      <c r="F47" s="5" t="n">
        <v>14</v>
      </c>
      <c r="G47" s="5" t="n">
        <v>14</v>
      </c>
      <c r="H47" s="5" t="n">
        <v>14</v>
      </c>
      <c r="I47" s="5" t="n">
        <v>14</v>
      </c>
      <c r="J47" s="5" t="n">
        <v>14</v>
      </c>
      <c r="K47" s="5" t="n">
        <v>14</v>
      </c>
    </row>
    <row r="48" customFormat="false" ht="15" hidden="false" customHeight="false" outlineLevel="0" collapsed="false">
      <c r="A48" s="5" t="n">
        <v>3621.4</v>
      </c>
      <c r="B48" s="5" t="n">
        <v>14</v>
      </c>
      <c r="C48" s="5" t="n">
        <v>14.1</v>
      </c>
      <c r="D48" s="5" t="n">
        <v>14.2</v>
      </c>
      <c r="E48" s="5" t="n">
        <v>14.3</v>
      </c>
      <c r="F48" s="5" t="n">
        <v>14.4</v>
      </c>
      <c r="G48" s="5" t="n">
        <v>14.5</v>
      </c>
      <c r="H48" s="5" t="n">
        <v>14.6</v>
      </c>
      <c r="I48" s="5" t="n">
        <v>14.7</v>
      </c>
      <c r="J48" s="5" t="n">
        <v>14.8</v>
      </c>
      <c r="K48" s="5" t="n">
        <v>14.8</v>
      </c>
    </row>
    <row r="49" customFormat="false" ht="15" hidden="false" customHeight="false" outlineLevel="0" collapsed="false">
      <c r="A49" s="5" t="n">
        <v>3621.5</v>
      </c>
      <c r="B49" s="5" t="n">
        <v>15</v>
      </c>
      <c r="C49" s="5" t="n">
        <v>15.1</v>
      </c>
      <c r="D49" s="5" t="n">
        <v>15.2</v>
      </c>
      <c r="E49" s="5" t="n">
        <v>15.3</v>
      </c>
      <c r="F49" s="5" t="n">
        <v>15.4</v>
      </c>
      <c r="G49" s="5" t="n">
        <v>15.5</v>
      </c>
      <c r="H49" s="5" t="n">
        <v>15.6</v>
      </c>
      <c r="I49" s="5" t="n">
        <v>15.7</v>
      </c>
      <c r="J49" s="5" t="n">
        <v>15.8</v>
      </c>
      <c r="K49" s="5" t="n">
        <v>15.8</v>
      </c>
    </row>
    <row r="50" customFormat="false" ht="15" hidden="false" customHeight="false" outlineLevel="0" collapsed="false">
      <c r="A50" s="5" t="n">
        <v>3621.6</v>
      </c>
      <c r="B50" s="5" t="n">
        <v>16</v>
      </c>
      <c r="C50" s="5" t="n">
        <v>16.1</v>
      </c>
      <c r="D50" s="5" t="n">
        <v>16.2</v>
      </c>
      <c r="E50" s="5" t="n">
        <v>16.3</v>
      </c>
      <c r="F50" s="5" t="n">
        <v>16.4</v>
      </c>
      <c r="G50" s="5" t="n">
        <v>16.5</v>
      </c>
      <c r="H50" s="5" t="n">
        <v>16.6</v>
      </c>
      <c r="I50" s="5" t="n">
        <v>16.7</v>
      </c>
      <c r="J50" s="5" t="n">
        <v>16.8</v>
      </c>
      <c r="K50" s="5" t="n">
        <v>16.8</v>
      </c>
    </row>
    <row r="51" customFormat="false" ht="15" hidden="false" customHeight="false" outlineLevel="0" collapsed="false">
      <c r="A51" s="5" t="n">
        <v>3621.7</v>
      </c>
      <c r="B51" s="5" t="n">
        <v>17</v>
      </c>
      <c r="C51" s="5" t="n">
        <v>17.1</v>
      </c>
      <c r="D51" s="5" t="n">
        <v>17.2</v>
      </c>
      <c r="E51" s="5" t="n">
        <v>17.3</v>
      </c>
      <c r="F51" s="5" t="n">
        <v>17.4</v>
      </c>
      <c r="G51" s="5" t="n">
        <v>17.5</v>
      </c>
      <c r="H51" s="5" t="n">
        <v>17.6</v>
      </c>
      <c r="I51" s="5" t="n">
        <v>17.7</v>
      </c>
      <c r="J51" s="5" t="n">
        <v>17.8</v>
      </c>
      <c r="K51" s="5" t="n">
        <v>17.8</v>
      </c>
    </row>
    <row r="52" customFormat="false" ht="15" hidden="false" customHeight="false" outlineLevel="0" collapsed="false">
      <c r="A52" s="5" t="n">
        <v>3621.8</v>
      </c>
      <c r="B52" s="5" t="n">
        <v>18</v>
      </c>
      <c r="C52" s="5" t="n">
        <v>18</v>
      </c>
      <c r="D52" s="5" t="n">
        <v>18</v>
      </c>
      <c r="E52" s="5" t="n">
        <v>18</v>
      </c>
      <c r="F52" s="5" t="n">
        <v>18</v>
      </c>
      <c r="G52" s="5" t="n">
        <v>18</v>
      </c>
      <c r="H52" s="5" t="n">
        <v>18</v>
      </c>
      <c r="I52" s="5" t="n">
        <v>18</v>
      </c>
      <c r="J52" s="5" t="n">
        <v>18</v>
      </c>
      <c r="K52" s="5" t="n">
        <v>18</v>
      </c>
    </row>
    <row r="53" customFormat="false" ht="15" hidden="false" customHeight="false" outlineLevel="0" collapsed="false">
      <c r="A53" s="5" t="n">
        <v>3621.9</v>
      </c>
      <c r="B53" s="5" t="n">
        <v>18</v>
      </c>
      <c r="C53" s="5" t="n">
        <v>18.1</v>
      </c>
      <c r="D53" s="5" t="n">
        <v>18.2</v>
      </c>
      <c r="E53" s="5" t="n">
        <v>18.3</v>
      </c>
      <c r="F53" s="5" t="n">
        <v>18.4</v>
      </c>
      <c r="G53" s="5" t="n">
        <v>18.5</v>
      </c>
      <c r="H53" s="5" t="n">
        <v>18.6</v>
      </c>
      <c r="I53" s="5" t="n">
        <v>18.7</v>
      </c>
      <c r="J53" s="5" t="n">
        <v>18.8</v>
      </c>
      <c r="K53" s="5" t="n">
        <v>18.8</v>
      </c>
    </row>
    <row r="54" customFormat="false" ht="15" hidden="false" customHeight="false" outlineLevel="0" collapsed="false">
      <c r="A54" s="5" t="n">
        <v>3622</v>
      </c>
      <c r="B54" s="5" t="n">
        <v>19</v>
      </c>
      <c r="C54" s="5" t="n">
        <v>19.1</v>
      </c>
      <c r="D54" s="5" t="n">
        <v>19.2</v>
      </c>
      <c r="E54" s="5" t="n">
        <v>19.3</v>
      </c>
      <c r="F54" s="5" t="n">
        <v>19.4</v>
      </c>
      <c r="G54" s="5" t="n">
        <v>19.5</v>
      </c>
      <c r="H54" s="5" t="n">
        <v>19.6</v>
      </c>
      <c r="I54" s="5" t="n">
        <v>19.7</v>
      </c>
      <c r="J54" s="5" t="n">
        <v>19.8</v>
      </c>
      <c r="K54" s="5" t="n">
        <v>19.8</v>
      </c>
    </row>
    <row r="55" customFormat="false" ht="15" hidden="false" customHeight="false" outlineLevel="0" collapsed="false">
      <c r="A55" s="5" t="n">
        <v>3622.1</v>
      </c>
      <c r="B55" s="5" t="n">
        <v>20</v>
      </c>
      <c r="C55" s="5" t="n">
        <v>20.1</v>
      </c>
      <c r="D55" s="5" t="n">
        <v>20.2</v>
      </c>
      <c r="E55" s="5" t="n">
        <v>20.3</v>
      </c>
      <c r="F55" s="5" t="n">
        <v>20.4</v>
      </c>
      <c r="G55" s="5" t="n">
        <v>20.5</v>
      </c>
      <c r="H55" s="5" t="n">
        <v>20.6</v>
      </c>
      <c r="I55" s="5" t="n">
        <v>20.7</v>
      </c>
      <c r="J55" s="5" t="n">
        <v>20.8</v>
      </c>
      <c r="K55" s="5" t="n">
        <v>20.8</v>
      </c>
    </row>
    <row r="56" customFormat="false" ht="15" hidden="false" customHeight="false" outlineLevel="0" collapsed="false">
      <c r="A56" s="5" t="n">
        <v>3622.2</v>
      </c>
      <c r="B56" s="5" t="n">
        <v>21</v>
      </c>
      <c r="C56" s="5" t="n">
        <v>21.1</v>
      </c>
      <c r="D56" s="5" t="n">
        <v>21.2</v>
      </c>
      <c r="E56" s="5" t="n">
        <v>21.3</v>
      </c>
      <c r="F56" s="5" t="n">
        <v>21.4</v>
      </c>
      <c r="G56" s="5" t="n">
        <v>21.5</v>
      </c>
      <c r="H56" s="5" t="n">
        <v>21.6</v>
      </c>
      <c r="I56" s="5" t="n">
        <v>21.7</v>
      </c>
      <c r="J56" s="5" t="n">
        <v>21.8</v>
      </c>
      <c r="K56" s="5" t="n">
        <v>21.8</v>
      </c>
    </row>
    <row r="57" customFormat="false" ht="15" hidden="false" customHeight="false" outlineLevel="0" collapsed="false">
      <c r="A57" s="5" t="n">
        <v>3622.3</v>
      </c>
      <c r="B57" s="5" t="n">
        <v>22</v>
      </c>
      <c r="C57" s="5" t="n">
        <v>22</v>
      </c>
      <c r="D57" s="5" t="n">
        <v>22</v>
      </c>
      <c r="E57" s="5" t="n">
        <v>22</v>
      </c>
      <c r="F57" s="5" t="n">
        <v>22</v>
      </c>
      <c r="G57" s="5" t="n">
        <v>22</v>
      </c>
      <c r="H57" s="5" t="n">
        <v>22</v>
      </c>
      <c r="I57" s="5" t="n">
        <v>22</v>
      </c>
      <c r="J57" s="5" t="n">
        <v>22</v>
      </c>
      <c r="K57" s="5" t="n">
        <v>22</v>
      </c>
    </row>
    <row r="58" customFormat="false" ht="15" hidden="false" customHeight="false" outlineLevel="0" collapsed="false">
      <c r="A58" s="5" t="n">
        <v>3622.4</v>
      </c>
      <c r="B58" s="5" t="n">
        <v>22</v>
      </c>
      <c r="C58" s="5" t="n">
        <v>22.1</v>
      </c>
      <c r="D58" s="5" t="n">
        <v>22.2</v>
      </c>
      <c r="E58" s="5" t="n">
        <v>22.3</v>
      </c>
      <c r="F58" s="5" t="n">
        <v>22.4</v>
      </c>
      <c r="G58" s="5" t="n">
        <v>22.5</v>
      </c>
      <c r="H58" s="5" t="n">
        <v>22.6</v>
      </c>
      <c r="I58" s="5" t="n">
        <v>22.7</v>
      </c>
      <c r="J58" s="5" t="n">
        <v>22.8</v>
      </c>
      <c r="K58" s="5" t="n">
        <v>22.8</v>
      </c>
    </row>
    <row r="59" customFormat="false" ht="15" hidden="false" customHeight="false" outlineLevel="0" collapsed="false">
      <c r="A59" s="5" t="n">
        <v>3622.5</v>
      </c>
      <c r="B59" s="5" t="n">
        <v>23</v>
      </c>
      <c r="C59" s="5" t="n">
        <v>23.1</v>
      </c>
      <c r="D59" s="5" t="n">
        <v>23.2</v>
      </c>
      <c r="E59" s="5" t="n">
        <v>23.3</v>
      </c>
      <c r="F59" s="5" t="n">
        <v>23.4</v>
      </c>
      <c r="G59" s="5" t="n">
        <v>23.5</v>
      </c>
      <c r="H59" s="5" t="n">
        <v>23.6</v>
      </c>
      <c r="I59" s="5" t="n">
        <v>23.7</v>
      </c>
      <c r="J59" s="5" t="n">
        <v>23.8</v>
      </c>
      <c r="K59" s="5" t="n">
        <v>23.8</v>
      </c>
    </row>
    <row r="60" customFormat="false" ht="15" hidden="false" customHeight="false" outlineLevel="0" collapsed="false">
      <c r="A60" s="5" t="n">
        <v>3622.6</v>
      </c>
      <c r="B60" s="5" t="n">
        <v>24</v>
      </c>
      <c r="C60" s="5" t="n">
        <v>24.1</v>
      </c>
      <c r="D60" s="5" t="n">
        <v>24.2</v>
      </c>
      <c r="E60" s="5" t="n">
        <v>24.3</v>
      </c>
      <c r="F60" s="5" t="n">
        <v>24.4</v>
      </c>
      <c r="G60" s="5" t="n">
        <v>24.5</v>
      </c>
      <c r="H60" s="5" t="n">
        <v>24.6</v>
      </c>
      <c r="I60" s="5" t="n">
        <v>24.7</v>
      </c>
      <c r="J60" s="5" t="n">
        <v>24.8</v>
      </c>
      <c r="K60" s="5" t="n">
        <v>24.8</v>
      </c>
    </row>
    <row r="61" customFormat="false" ht="15" hidden="false" customHeight="false" outlineLevel="0" collapsed="false">
      <c r="A61" s="5" t="n">
        <v>3622.7</v>
      </c>
      <c r="B61" s="5" t="n">
        <v>25</v>
      </c>
      <c r="C61" s="5" t="n">
        <v>25.1</v>
      </c>
      <c r="D61" s="5" t="n">
        <v>25.2</v>
      </c>
      <c r="E61" s="5" t="n">
        <v>25.3</v>
      </c>
      <c r="F61" s="5" t="n">
        <v>25.4</v>
      </c>
      <c r="G61" s="5" t="n">
        <v>25.5</v>
      </c>
      <c r="H61" s="5" t="n">
        <v>25.6</v>
      </c>
      <c r="I61" s="5" t="n">
        <v>25.7</v>
      </c>
      <c r="J61" s="5" t="n">
        <v>25.8</v>
      </c>
      <c r="K61" s="5" t="n">
        <v>25.8</v>
      </c>
    </row>
    <row r="62" customFormat="false" ht="15" hidden="false" customHeight="false" outlineLevel="0" collapsed="false">
      <c r="A62" s="5" t="n">
        <v>3622.8</v>
      </c>
      <c r="B62" s="5" t="n">
        <v>26</v>
      </c>
      <c r="C62" s="5" t="n">
        <v>26</v>
      </c>
      <c r="D62" s="5" t="n">
        <v>26</v>
      </c>
      <c r="E62" s="5" t="n">
        <v>26</v>
      </c>
      <c r="F62" s="5" t="n">
        <v>26</v>
      </c>
      <c r="G62" s="5" t="n">
        <v>26</v>
      </c>
      <c r="H62" s="5" t="n">
        <v>26</v>
      </c>
      <c r="I62" s="5" t="n">
        <v>26</v>
      </c>
      <c r="J62" s="5" t="n">
        <v>26</v>
      </c>
      <c r="K62" s="5" t="n">
        <v>26</v>
      </c>
    </row>
    <row r="63" customFormat="false" ht="15" hidden="false" customHeight="false" outlineLevel="0" collapsed="false">
      <c r="A63" s="5" t="n">
        <v>3622.9</v>
      </c>
      <c r="B63" s="5" t="n">
        <v>26</v>
      </c>
      <c r="C63" s="5" t="n">
        <v>26.1</v>
      </c>
      <c r="D63" s="5" t="n">
        <v>26.2</v>
      </c>
      <c r="E63" s="5" t="n">
        <v>26.3</v>
      </c>
      <c r="F63" s="5" t="n">
        <v>26.4</v>
      </c>
      <c r="G63" s="5" t="n">
        <v>26.5</v>
      </c>
      <c r="H63" s="5" t="n">
        <v>26.6</v>
      </c>
      <c r="I63" s="5" t="n">
        <v>26.7</v>
      </c>
      <c r="J63" s="5" t="n">
        <v>26.8</v>
      </c>
      <c r="K63" s="5" t="n">
        <v>26.8</v>
      </c>
    </row>
    <row r="64" customFormat="false" ht="15" hidden="false" customHeight="false" outlineLevel="0" collapsed="false">
      <c r="A64" s="5" t="n">
        <v>3623</v>
      </c>
      <c r="B64" s="5" t="n">
        <v>27</v>
      </c>
      <c r="C64" s="5" t="n">
        <v>27.1</v>
      </c>
      <c r="D64" s="5" t="n">
        <v>27.2</v>
      </c>
      <c r="E64" s="5" t="n">
        <v>27.3</v>
      </c>
      <c r="F64" s="5" t="n">
        <v>27.4</v>
      </c>
      <c r="G64" s="5" t="n">
        <v>27.5</v>
      </c>
      <c r="H64" s="5" t="n">
        <v>27.6</v>
      </c>
      <c r="I64" s="5" t="n">
        <v>27.7</v>
      </c>
      <c r="J64" s="5" t="n">
        <v>27.8</v>
      </c>
      <c r="K64" s="5" t="n">
        <v>27.8</v>
      </c>
    </row>
    <row r="65" customFormat="false" ht="15" hidden="false" customHeight="false" outlineLevel="0" collapsed="false">
      <c r="A65" s="5" t="n">
        <v>3623.1</v>
      </c>
      <c r="B65" s="5" t="n">
        <v>28</v>
      </c>
      <c r="C65" s="5" t="n">
        <v>28.1</v>
      </c>
      <c r="D65" s="5" t="n">
        <v>28.2</v>
      </c>
      <c r="E65" s="5" t="n">
        <v>28.3</v>
      </c>
      <c r="F65" s="5" t="n">
        <v>28.4</v>
      </c>
      <c r="G65" s="5" t="n">
        <v>28.5</v>
      </c>
      <c r="H65" s="5" t="n">
        <v>28.6</v>
      </c>
      <c r="I65" s="5" t="n">
        <v>28.7</v>
      </c>
      <c r="J65" s="5" t="n">
        <v>28.8</v>
      </c>
      <c r="K65" s="5" t="n">
        <v>28.8</v>
      </c>
    </row>
    <row r="66" customFormat="false" ht="15" hidden="false" customHeight="false" outlineLevel="0" collapsed="false">
      <c r="A66" s="5" t="n">
        <v>3623.2</v>
      </c>
      <c r="B66" s="5" t="n">
        <v>29</v>
      </c>
      <c r="C66" s="5" t="n">
        <v>29.1</v>
      </c>
      <c r="D66" s="5" t="n">
        <v>29.2</v>
      </c>
      <c r="E66" s="5" t="n">
        <v>29.3</v>
      </c>
      <c r="F66" s="5" t="n">
        <v>29.4</v>
      </c>
      <c r="G66" s="5" t="n">
        <v>29.5</v>
      </c>
      <c r="H66" s="5" t="n">
        <v>29.6</v>
      </c>
      <c r="I66" s="5" t="n">
        <v>29.7</v>
      </c>
      <c r="J66" s="5" t="n">
        <v>29.8</v>
      </c>
      <c r="K66" s="5" t="n">
        <v>29.8</v>
      </c>
    </row>
    <row r="67" customFormat="false" ht="15" hidden="false" customHeight="false" outlineLevel="0" collapsed="false">
      <c r="A67" s="5" t="n">
        <v>3623.3</v>
      </c>
      <c r="B67" s="5" t="n">
        <v>30</v>
      </c>
      <c r="C67" s="5" t="n">
        <v>30</v>
      </c>
      <c r="D67" s="5" t="n">
        <v>30</v>
      </c>
      <c r="E67" s="5" t="n">
        <v>30</v>
      </c>
      <c r="F67" s="5" t="n">
        <v>30</v>
      </c>
      <c r="G67" s="5" t="n">
        <v>30</v>
      </c>
      <c r="H67" s="5" t="n">
        <v>30</v>
      </c>
      <c r="I67" s="5" t="n">
        <v>30</v>
      </c>
      <c r="J67" s="5" t="n">
        <v>30</v>
      </c>
      <c r="K67" s="5" t="n">
        <v>30</v>
      </c>
    </row>
    <row r="68" customFormat="false" ht="15" hidden="false" customHeight="false" outlineLevel="0" collapsed="false">
      <c r="A68" s="5" t="n">
        <v>3623.4</v>
      </c>
      <c r="B68" s="5" t="n">
        <v>30</v>
      </c>
      <c r="C68" s="5" t="n">
        <v>30.1</v>
      </c>
      <c r="D68" s="5" t="n">
        <v>30.2</v>
      </c>
      <c r="E68" s="5" t="n">
        <v>30.3</v>
      </c>
      <c r="F68" s="5" t="n">
        <v>30.4</v>
      </c>
      <c r="G68" s="5" t="n">
        <v>30.5</v>
      </c>
      <c r="H68" s="5" t="n">
        <v>30.6</v>
      </c>
      <c r="I68" s="5" t="n">
        <v>30.7</v>
      </c>
      <c r="J68" s="5" t="n">
        <v>30.8</v>
      </c>
      <c r="K68" s="5" t="n">
        <v>30.8</v>
      </c>
    </row>
    <row r="69" customFormat="false" ht="15" hidden="false" customHeight="false" outlineLevel="0" collapsed="false">
      <c r="A69" s="5" t="n">
        <v>3623.5</v>
      </c>
      <c r="B69" s="5" t="n">
        <v>31</v>
      </c>
      <c r="C69" s="5" t="n">
        <v>31.1</v>
      </c>
      <c r="D69" s="5" t="n">
        <v>31.2</v>
      </c>
      <c r="E69" s="5" t="n">
        <v>31.3</v>
      </c>
      <c r="F69" s="5" t="n">
        <v>31.4</v>
      </c>
      <c r="G69" s="5" t="n">
        <v>31.5</v>
      </c>
      <c r="H69" s="5" t="n">
        <v>31.6</v>
      </c>
      <c r="I69" s="5" t="n">
        <v>31.7</v>
      </c>
      <c r="J69" s="5" t="n">
        <v>31.8</v>
      </c>
      <c r="K69" s="5" t="n">
        <v>31.8</v>
      </c>
    </row>
    <row r="70" customFormat="false" ht="15" hidden="false" customHeight="false" outlineLevel="0" collapsed="false">
      <c r="A70" s="5" t="n">
        <v>3623.6</v>
      </c>
      <c r="B70" s="5" t="n">
        <v>32</v>
      </c>
      <c r="C70" s="5" t="n">
        <v>32.1</v>
      </c>
      <c r="D70" s="5" t="n">
        <v>32.2</v>
      </c>
      <c r="E70" s="5" t="n">
        <v>32.3</v>
      </c>
      <c r="F70" s="5" t="n">
        <v>32.4</v>
      </c>
      <c r="G70" s="5" t="n">
        <v>32.5</v>
      </c>
      <c r="H70" s="5" t="n">
        <v>32.6</v>
      </c>
      <c r="I70" s="5" t="n">
        <v>32.7</v>
      </c>
      <c r="J70" s="5" t="n">
        <v>32.8</v>
      </c>
      <c r="K70" s="5" t="n">
        <v>32.8</v>
      </c>
    </row>
    <row r="71" customFormat="false" ht="15" hidden="false" customHeight="false" outlineLevel="0" collapsed="false">
      <c r="A71" s="5" t="n">
        <v>3623.7</v>
      </c>
      <c r="B71" s="5" t="n">
        <v>33</v>
      </c>
      <c r="C71" s="5" t="n">
        <v>33.1</v>
      </c>
      <c r="D71" s="5" t="n">
        <v>33.2</v>
      </c>
      <c r="E71" s="5" t="n">
        <v>33.3</v>
      </c>
      <c r="F71" s="5" t="n">
        <v>33.4</v>
      </c>
      <c r="G71" s="5" t="n">
        <v>33.5</v>
      </c>
      <c r="H71" s="5" t="n">
        <v>33.6</v>
      </c>
      <c r="I71" s="5" t="n">
        <v>33.7</v>
      </c>
      <c r="J71" s="5" t="n">
        <v>33.8</v>
      </c>
      <c r="K71" s="5" t="n">
        <v>33.8</v>
      </c>
    </row>
    <row r="72" customFormat="false" ht="15" hidden="false" customHeight="false" outlineLevel="0" collapsed="false">
      <c r="A72" s="5" t="n">
        <v>3623.8</v>
      </c>
      <c r="B72" s="5" t="n">
        <v>34</v>
      </c>
      <c r="C72" s="5" t="n">
        <v>34</v>
      </c>
      <c r="D72" s="5" t="n">
        <v>34</v>
      </c>
      <c r="E72" s="5" t="n">
        <v>34</v>
      </c>
      <c r="F72" s="5" t="n">
        <v>34</v>
      </c>
      <c r="G72" s="5" t="n">
        <v>34</v>
      </c>
      <c r="H72" s="5" t="n">
        <v>34</v>
      </c>
      <c r="I72" s="5" t="n">
        <v>34</v>
      </c>
      <c r="J72" s="5" t="n">
        <v>34</v>
      </c>
      <c r="K72" s="5" t="n">
        <v>34</v>
      </c>
    </row>
    <row r="73" customFormat="false" ht="15" hidden="false" customHeight="false" outlineLevel="0" collapsed="false">
      <c r="A73" s="5" t="n">
        <v>3623.9</v>
      </c>
      <c r="B73" s="5" t="n">
        <v>34</v>
      </c>
      <c r="C73" s="5" t="n">
        <v>34.1</v>
      </c>
      <c r="D73" s="5" t="n">
        <v>34.2</v>
      </c>
      <c r="E73" s="5" t="n">
        <v>34.3</v>
      </c>
      <c r="F73" s="5" t="n">
        <v>34.4</v>
      </c>
      <c r="G73" s="5" t="n">
        <v>34.5</v>
      </c>
      <c r="H73" s="5" t="n">
        <v>34.6</v>
      </c>
      <c r="I73" s="5" t="n">
        <v>34.7</v>
      </c>
      <c r="J73" s="5" t="n">
        <v>34.8</v>
      </c>
      <c r="K73" s="5" t="n">
        <v>34.8</v>
      </c>
    </row>
    <row r="74" customFormat="false" ht="15" hidden="false" customHeight="false" outlineLevel="0" collapsed="false">
      <c r="A74" s="5" t="n">
        <v>3624</v>
      </c>
      <c r="B74" s="5" t="n">
        <v>35</v>
      </c>
      <c r="C74" s="5" t="n">
        <v>35.1</v>
      </c>
      <c r="D74" s="5" t="n">
        <v>35.2</v>
      </c>
      <c r="E74" s="5" t="n">
        <v>35.3</v>
      </c>
      <c r="F74" s="5" t="n">
        <v>35.4</v>
      </c>
      <c r="G74" s="5" t="n">
        <v>35.5</v>
      </c>
      <c r="H74" s="5" t="n">
        <v>35.6</v>
      </c>
      <c r="I74" s="5" t="n">
        <v>35.7</v>
      </c>
      <c r="J74" s="5" t="n">
        <v>35.8</v>
      </c>
      <c r="K74" s="5" t="n">
        <v>35.8</v>
      </c>
    </row>
    <row r="75" customFormat="false" ht="15" hidden="false" customHeight="false" outlineLevel="0" collapsed="false">
      <c r="A75" s="5" t="n">
        <v>3624.1</v>
      </c>
      <c r="B75" s="5" t="n">
        <v>36</v>
      </c>
      <c r="C75" s="5" t="n">
        <v>36.1</v>
      </c>
      <c r="D75" s="5" t="n">
        <v>36.2</v>
      </c>
      <c r="E75" s="5" t="n">
        <v>36.3</v>
      </c>
      <c r="F75" s="5" t="n">
        <v>36.4</v>
      </c>
      <c r="G75" s="5" t="n">
        <v>36.5</v>
      </c>
      <c r="H75" s="5" t="n">
        <v>36.6</v>
      </c>
      <c r="I75" s="5" t="n">
        <v>36.7</v>
      </c>
      <c r="J75" s="5" t="n">
        <v>36.8</v>
      </c>
      <c r="K75" s="5" t="n">
        <v>36.8</v>
      </c>
    </row>
    <row r="76" customFormat="false" ht="15" hidden="false" customHeight="false" outlineLevel="0" collapsed="false">
      <c r="A76" s="5" t="n">
        <v>3624.2</v>
      </c>
      <c r="B76" s="5" t="n">
        <v>37</v>
      </c>
      <c r="C76" s="5" t="n">
        <v>37.1</v>
      </c>
      <c r="D76" s="5" t="n">
        <v>37.2</v>
      </c>
      <c r="E76" s="5" t="n">
        <v>37.3</v>
      </c>
      <c r="F76" s="5" t="n">
        <v>37.4</v>
      </c>
      <c r="G76" s="5" t="n">
        <v>37.5</v>
      </c>
      <c r="H76" s="5" t="n">
        <v>37.6</v>
      </c>
      <c r="I76" s="5" t="n">
        <v>37.7</v>
      </c>
      <c r="J76" s="5" t="n">
        <v>37.8</v>
      </c>
      <c r="K76" s="5" t="n">
        <v>37.8</v>
      </c>
    </row>
    <row r="77" customFormat="false" ht="15" hidden="false" customHeight="false" outlineLevel="0" collapsed="false">
      <c r="A77" s="5" t="n">
        <v>3624.3</v>
      </c>
      <c r="B77" s="5" t="n">
        <v>38</v>
      </c>
      <c r="C77" s="5" t="n">
        <v>38</v>
      </c>
      <c r="D77" s="5" t="n">
        <v>38</v>
      </c>
      <c r="E77" s="5" t="n">
        <v>38</v>
      </c>
      <c r="F77" s="5" t="n">
        <v>38</v>
      </c>
      <c r="G77" s="5" t="n">
        <v>38</v>
      </c>
      <c r="H77" s="5" t="n">
        <v>38</v>
      </c>
      <c r="I77" s="5" t="n">
        <v>38</v>
      </c>
      <c r="J77" s="5" t="n">
        <v>38</v>
      </c>
      <c r="K77" s="5" t="n">
        <v>38</v>
      </c>
    </row>
    <row r="78" customFormat="false" ht="15" hidden="false" customHeight="false" outlineLevel="0" collapsed="false">
      <c r="A78" s="5" t="n">
        <v>3624.4</v>
      </c>
      <c r="B78" s="5" t="n">
        <v>38</v>
      </c>
      <c r="C78" s="5" t="n">
        <v>38.1</v>
      </c>
      <c r="D78" s="5" t="n">
        <v>38.2</v>
      </c>
      <c r="E78" s="5" t="n">
        <v>38.3</v>
      </c>
      <c r="F78" s="5" t="n">
        <v>38.4</v>
      </c>
      <c r="G78" s="5" t="n">
        <v>38.5</v>
      </c>
      <c r="H78" s="5" t="n">
        <v>38.6</v>
      </c>
      <c r="I78" s="5" t="n">
        <v>38.7</v>
      </c>
      <c r="J78" s="5" t="n">
        <v>38.8</v>
      </c>
      <c r="K78" s="5" t="n">
        <v>38.8</v>
      </c>
    </row>
    <row r="79" customFormat="false" ht="15" hidden="false" customHeight="false" outlineLevel="0" collapsed="false">
      <c r="A79" s="5" t="n">
        <v>3624.5</v>
      </c>
      <c r="B79" s="5" t="n">
        <v>39</v>
      </c>
      <c r="C79" s="5" t="n">
        <v>39.1</v>
      </c>
      <c r="D79" s="5" t="n">
        <v>39.2</v>
      </c>
      <c r="E79" s="5" t="n">
        <v>39.3</v>
      </c>
      <c r="F79" s="5" t="n">
        <v>39.4</v>
      </c>
      <c r="G79" s="5" t="n">
        <v>39.5</v>
      </c>
      <c r="H79" s="5" t="n">
        <v>39.6</v>
      </c>
      <c r="I79" s="5" t="n">
        <v>39.7</v>
      </c>
      <c r="J79" s="5" t="n">
        <v>39.8</v>
      </c>
      <c r="K79" s="5" t="n">
        <v>39.8</v>
      </c>
    </row>
    <row r="80" customFormat="false" ht="15" hidden="false" customHeight="false" outlineLevel="0" collapsed="false">
      <c r="A80" s="5" t="n">
        <v>3624.6</v>
      </c>
      <c r="B80" s="5" t="n">
        <v>40</v>
      </c>
      <c r="C80" s="5" t="n">
        <v>40.1</v>
      </c>
      <c r="D80" s="5" t="n">
        <v>40.2</v>
      </c>
      <c r="E80" s="5" t="n">
        <v>40.3</v>
      </c>
      <c r="F80" s="5" t="n">
        <v>40.4</v>
      </c>
      <c r="G80" s="5" t="n">
        <v>40.5</v>
      </c>
      <c r="H80" s="5" t="n">
        <v>40.6</v>
      </c>
      <c r="I80" s="5" t="n">
        <v>40.7</v>
      </c>
      <c r="J80" s="5" t="n">
        <v>40.8</v>
      </c>
      <c r="K80" s="5" t="n">
        <v>40.8</v>
      </c>
    </row>
    <row r="81" customFormat="false" ht="15" hidden="false" customHeight="false" outlineLevel="0" collapsed="false">
      <c r="A81" s="5" t="n">
        <v>3624.7</v>
      </c>
      <c r="B81" s="5" t="n">
        <v>41</v>
      </c>
      <c r="C81" s="5" t="n">
        <v>41.1</v>
      </c>
      <c r="D81" s="5" t="n">
        <v>41.2</v>
      </c>
      <c r="E81" s="5" t="n">
        <v>41.3</v>
      </c>
      <c r="F81" s="5" t="n">
        <v>41.4</v>
      </c>
      <c r="G81" s="5" t="n">
        <v>41.5</v>
      </c>
      <c r="H81" s="5" t="n">
        <v>41.6</v>
      </c>
      <c r="I81" s="5" t="n">
        <v>41.7</v>
      </c>
      <c r="J81" s="5" t="n">
        <v>41.8</v>
      </c>
      <c r="K81" s="5" t="n">
        <v>41.8</v>
      </c>
    </row>
    <row r="82" customFormat="false" ht="15" hidden="false" customHeight="false" outlineLevel="0" collapsed="false">
      <c r="A82" s="5" t="n">
        <v>3624.8</v>
      </c>
      <c r="B82" s="5" t="n">
        <v>42</v>
      </c>
      <c r="C82" s="5" t="n">
        <v>42</v>
      </c>
      <c r="D82" s="5" t="n">
        <v>42</v>
      </c>
      <c r="E82" s="5" t="n">
        <v>42</v>
      </c>
      <c r="F82" s="5" t="n">
        <v>42</v>
      </c>
      <c r="G82" s="5" t="n">
        <v>42</v>
      </c>
      <c r="H82" s="5" t="n">
        <v>42</v>
      </c>
      <c r="I82" s="5" t="n">
        <v>42</v>
      </c>
      <c r="J82" s="5" t="n">
        <v>42</v>
      </c>
      <c r="K82" s="5" t="n">
        <v>42</v>
      </c>
    </row>
    <row r="83" customFormat="false" ht="15" hidden="false" customHeight="false" outlineLevel="0" collapsed="false">
      <c r="A83" s="5" t="n">
        <v>3624.9</v>
      </c>
      <c r="B83" s="5" t="n">
        <v>42</v>
      </c>
      <c r="C83" s="5" t="n">
        <v>42.1</v>
      </c>
      <c r="D83" s="5" t="n">
        <v>42.2</v>
      </c>
      <c r="E83" s="5" t="n">
        <v>42.3</v>
      </c>
      <c r="F83" s="5" t="n">
        <v>42.4</v>
      </c>
      <c r="G83" s="5" t="n">
        <v>42.5</v>
      </c>
      <c r="H83" s="5" t="n">
        <v>42.6</v>
      </c>
      <c r="I83" s="5" t="n">
        <v>42.7</v>
      </c>
      <c r="J83" s="5" t="n">
        <v>42.8</v>
      </c>
      <c r="K83" s="5" t="n">
        <v>42.8</v>
      </c>
    </row>
    <row r="84" customFormat="false" ht="15" hidden="false" customHeight="false" outlineLevel="0" collapsed="false">
      <c r="A84" s="5" t="n">
        <v>3625</v>
      </c>
      <c r="B84" s="5" t="n">
        <v>43</v>
      </c>
      <c r="C84" s="5" t="n">
        <v>43.1</v>
      </c>
      <c r="D84" s="5" t="n">
        <v>43.2</v>
      </c>
      <c r="E84" s="5" t="n">
        <v>43.3</v>
      </c>
      <c r="F84" s="5" t="n">
        <v>43.4</v>
      </c>
      <c r="G84" s="5" t="n">
        <v>43.5</v>
      </c>
      <c r="H84" s="5" t="n">
        <v>43.6</v>
      </c>
      <c r="I84" s="5" t="n">
        <v>43.7</v>
      </c>
      <c r="J84" s="5" t="n">
        <v>43.8</v>
      </c>
      <c r="K84" s="5" t="n">
        <v>43.8</v>
      </c>
    </row>
    <row r="85" customFormat="false" ht="15" hidden="false" customHeight="false" outlineLevel="0" collapsed="false">
      <c r="A85" s="5" t="n">
        <v>3625.1</v>
      </c>
      <c r="B85" s="5" t="n">
        <v>44</v>
      </c>
      <c r="C85" s="5" t="n">
        <v>44.1</v>
      </c>
      <c r="D85" s="5" t="n">
        <v>44.2</v>
      </c>
      <c r="E85" s="5" t="n">
        <v>44.3</v>
      </c>
      <c r="F85" s="5" t="n">
        <v>44.4</v>
      </c>
      <c r="G85" s="5" t="n">
        <v>44.5</v>
      </c>
      <c r="H85" s="5" t="n">
        <v>44.6</v>
      </c>
      <c r="I85" s="5" t="n">
        <v>44.7</v>
      </c>
      <c r="J85" s="5" t="n">
        <v>44.8</v>
      </c>
      <c r="K85" s="5" t="n">
        <v>44.8</v>
      </c>
    </row>
    <row r="86" customFormat="false" ht="15" hidden="false" customHeight="false" outlineLevel="0" collapsed="false">
      <c r="A86" s="5" t="n">
        <v>3625.2</v>
      </c>
      <c r="B86" s="5" t="n">
        <v>45</v>
      </c>
      <c r="C86" s="5" t="n">
        <v>45.2</v>
      </c>
      <c r="D86" s="5" t="n">
        <v>45.4</v>
      </c>
      <c r="E86" s="5" t="n">
        <v>45.6</v>
      </c>
      <c r="F86" s="5" t="n">
        <v>45.8</v>
      </c>
      <c r="G86" s="5" t="n">
        <v>46</v>
      </c>
      <c r="H86" s="5" t="n">
        <v>46.2</v>
      </c>
      <c r="I86" s="5" t="n">
        <v>46.4</v>
      </c>
      <c r="J86" s="5" t="n">
        <v>46.6</v>
      </c>
      <c r="K86" s="5" t="n">
        <v>46.6</v>
      </c>
    </row>
    <row r="87" customFormat="false" ht="15" hidden="false" customHeight="false" outlineLevel="0" collapsed="false">
      <c r="A87" s="5" t="n">
        <v>3625.3</v>
      </c>
      <c r="B87" s="5" t="n">
        <v>47</v>
      </c>
      <c r="C87" s="5" t="n">
        <v>47.1</v>
      </c>
      <c r="D87" s="5" t="n">
        <v>47.2</v>
      </c>
      <c r="E87" s="5" t="n">
        <v>47.3</v>
      </c>
      <c r="F87" s="5" t="n">
        <v>47.4</v>
      </c>
      <c r="G87" s="5" t="n">
        <v>47.5</v>
      </c>
      <c r="H87" s="5" t="n">
        <v>47.6</v>
      </c>
      <c r="I87" s="5" t="n">
        <v>47.7</v>
      </c>
      <c r="J87" s="5" t="n">
        <v>47.8</v>
      </c>
      <c r="K87" s="5" t="n">
        <v>47.8</v>
      </c>
    </row>
    <row r="88" customFormat="false" ht="15" hidden="false" customHeight="false" outlineLevel="0" collapsed="false">
      <c r="A88" s="5" t="n">
        <v>3625.4</v>
      </c>
      <c r="B88" s="5" t="n">
        <v>48</v>
      </c>
      <c r="C88" s="5" t="n">
        <v>48.1</v>
      </c>
      <c r="D88" s="5" t="n">
        <v>48.2</v>
      </c>
      <c r="E88" s="5" t="n">
        <v>48.3</v>
      </c>
      <c r="F88" s="5" t="n">
        <v>48.4</v>
      </c>
      <c r="G88" s="5" t="n">
        <v>48.5</v>
      </c>
      <c r="H88" s="5" t="n">
        <v>48.6</v>
      </c>
      <c r="I88" s="5" t="n">
        <v>48.7</v>
      </c>
      <c r="J88" s="5" t="n">
        <v>48.8</v>
      </c>
      <c r="K88" s="5" t="n">
        <v>48.8</v>
      </c>
    </row>
    <row r="89" customFormat="false" ht="15" hidden="false" customHeight="false" outlineLevel="0" collapsed="false">
      <c r="A89" s="5" t="n">
        <v>3625.5</v>
      </c>
      <c r="B89" s="5" t="n">
        <v>49</v>
      </c>
      <c r="C89" s="5" t="n">
        <v>49.1</v>
      </c>
      <c r="D89" s="5" t="n">
        <v>49.2</v>
      </c>
      <c r="E89" s="5" t="n">
        <v>49.3</v>
      </c>
      <c r="F89" s="5" t="n">
        <v>49.4</v>
      </c>
      <c r="G89" s="5" t="n">
        <v>49.5</v>
      </c>
      <c r="H89" s="5" t="n">
        <v>49.6</v>
      </c>
      <c r="I89" s="5" t="n">
        <v>49.7</v>
      </c>
      <c r="J89" s="5" t="n">
        <v>49.8</v>
      </c>
      <c r="K89" s="5" t="n">
        <v>49.8</v>
      </c>
    </row>
    <row r="90" customFormat="false" ht="15" hidden="false" customHeight="false" outlineLevel="0" collapsed="false">
      <c r="A90" s="5" t="n">
        <v>3625.6</v>
      </c>
      <c r="B90" s="5" t="n">
        <v>50</v>
      </c>
      <c r="C90" s="5" t="n">
        <v>50.1</v>
      </c>
      <c r="D90" s="5" t="n">
        <v>50.2</v>
      </c>
      <c r="E90" s="5" t="n">
        <v>50.3</v>
      </c>
      <c r="F90" s="5" t="n">
        <v>50.4</v>
      </c>
      <c r="G90" s="5" t="n">
        <v>50.5</v>
      </c>
      <c r="H90" s="5" t="n">
        <v>50.6</v>
      </c>
      <c r="I90" s="5" t="n">
        <v>50.7</v>
      </c>
      <c r="J90" s="5" t="n">
        <v>50.8</v>
      </c>
      <c r="K90" s="5" t="n">
        <v>50.8</v>
      </c>
    </row>
    <row r="91" customFormat="false" ht="15" hidden="false" customHeight="false" outlineLevel="0" collapsed="false">
      <c r="A91" s="5" t="n">
        <v>3625.7</v>
      </c>
      <c r="B91" s="5" t="n">
        <v>51</v>
      </c>
      <c r="C91" s="5" t="n">
        <v>51.2</v>
      </c>
      <c r="D91" s="5" t="n">
        <v>51.4</v>
      </c>
      <c r="E91" s="5" t="n">
        <v>51.6</v>
      </c>
      <c r="F91" s="5" t="n">
        <v>51.8</v>
      </c>
      <c r="G91" s="5" t="n">
        <v>52</v>
      </c>
      <c r="H91" s="5" t="n">
        <v>52.2</v>
      </c>
      <c r="I91" s="5" t="n">
        <v>52.4</v>
      </c>
      <c r="J91" s="5" t="n">
        <v>52.6</v>
      </c>
      <c r="K91" s="5" t="n">
        <v>52.6</v>
      </c>
    </row>
    <row r="92" customFormat="false" ht="15" hidden="false" customHeight="false" outlineLevel="0" collapsed="false">
      <c r="A92" s="5" t="n">
        <v>3625.8</v>
      </c>
      <c r="B92" s="5" t="n">
        <v>53</v>
      </c>
      <c r="C92" s="5" t="n">
        <v>53.1</v>
      </c>
      <c r="D92" s="5" t="n">
        <v>53.2</v>
      </c>
      <c r="E92" s="5" t="n">
        <v>53.3</v>
      </c>
      <c r="F92" s="5" t="n">
        <v>53.4</v>
      </c>
      <c r="G92" s="5" t="n">
        <v>53.5</v>
      </c>
      <c r="H92" s="5" t="n">
        <v>53.6</v>
      </c>
      <c r="I92" s="5" t="n">
        <v>53.7</v>
      </c>
      <c r="J92" s="5" t="n">
        <v>53.8</v>
      </c>
      <c r="K92" s="5" t="n">
        <v>53.8</v>
      </c>
    </row>
    <row r="93" customFormat="false" ht="15" hidden="false" customHeight="false" outlineLevel="0" collapsed="false">
      <c r="A93" s="5" t="n">
        <v>3625.9</v>
      </c>
      <c r="B93" s="5" t="n">
        <v>54</v>
      </c>
      <c r="C93" s="5" t="n">
        <v>54.1</v>
      </c>
      <c r="D93" s="5" t="n">
        <v>54.2</v>
      </c>
      <c r="E93" s="5" t="n">
        <v>54.3</v>
      </c>
      <c r="F93" s="5" t="n">
        <v>54.4</v>
      </c>
      <c r="G93" s="5" t="n">
        <v>54.5</v>
      </c>
      <c r="H93" s="5" t="n">
        <v>54.6</v>
      </c>
      <c r="I93" s="5" t="n">
        <v>54.7</v>
      </c>
      <c r="J93" s="5" t="n">
        <v>54.8</v>
      </c>
      <c r="K93" s="5" t="n">
        <v>54.8</v>
      </c>
    </row>
    <row r="94" customFormat="false" ht="15" hidden="false" customHeight="false" outlineLevel="0" collapsed="false">
      <c r="A94" s="5" t="n">
        <v>3626</v>
      </c>
      <c r="B94" s="5" t="n">
        <v>55</v>
      </c>
      <c r="C94" s="5" t="n">
        <v>55.1</v>
      </c>
      <c r="D94" s="5" t="n">
        <v>55.2</v>
      </c>
      <c r="E94" s="5" t="n">
        <v>55.3</v>
      </c>
      <c r="F94" s="5" t="n">
        <v>55.4</v>
      </c>
      <c r="G94" s="5" t="n">
        <v>55.5</v>
      </c>
      <c r="H94" s="5" t="n">
        <v>55.6</v>
      </c>
      <c r="I94" s="5" t="n">
        <v>55.7</v>
      </c>
      <c r="J94" s="5" t="n">
        <v>55.8</v>
      </c>
      <c r="K94" s="5" t="n">
        <v>55.8</v>
      </c>
    </row>
    <row r="95" customFormat="false" ht="15" hidden="false" customHeight="false" outlineLevel="0" collapsed="false">
      <c r="A95" s="5" t="n">
        <v>3626.1</v>
      </c>
      <c r="B95" s="5" t="n">
        <v>56</v>
      </c>
      <c r="C95" s="5" t="n">
        <v>56.1</v>
      </c>
      <c r="D95" s="5" t="n">
        <v>56.2</v>
      </c>
      <c r="E95" s="5" t="n">
        <v>56.3</v>
      </c>
      <c r="F95" s="5" t="n">
        <v>56.4</v>
      </c>
      <c r="G95" s="5" t="n">
        <v>56.5</v>
      </c>
      <c r="H95" s="5" t="n">
        <v>56.6</v>
      </c>
      <c r="I95" s="5" t="n">
        <v>56.7</v>
      </c>
      <c r="J95" s="5" t="n">
        <v>56.8</v>
      </c>
      <c r="K95" s="5" t="n">
        <v>56.8</v>
      </c>
    </row>
    <row r="96" customFormat="false" ht="15" hidden="false" customHeight="false" outlineLevel="0" collapsed="false">
      <c r="A96" s="5" t="n">
        <v>3626.2</v>
      </c>
      <c r="B96" s="5" t="n">
        <v>57</v>
      </c>
      <c r="C96" s="5" t="n">
        <v>57.2</v>
      </c>
      <c r="D96" s="5" t="n">
        <v>57.4</v>
      </c>
      <c r="E96" s="5" t="n">
        <v>57.6</v>
      </c>
      <c r="F96" s="5" t="n">
        <v>57.8</v>
      </c>
      <c r="G96" s="5" t="n">
        <v>58</v>
      </c>
      <c r="H96" s="5" t="n">
        <v>58.2</v>
      </c>
      <c r="I96" s="5" t="n">
        <v>58.4</v>
      </c>
      <c r="J96" s="5" t="n">
        <v>58.6</v>
      </c>
      <c r="K96" s="5" t="n">
        <v>58.6</v>
      </c>
    </row>
    <row r="97" customFormat="false" ht="15" hidden="false" customHeight="false" outlineLevel="0" collapsed="false">
      <c r="A97" s="5" t="n">
        <v>3626.3</v>
      </c>
      <c r="B97" s="5" t="n">
        <v>59</v>
      </c>
      <c r="C97" s="5" t="n">
        <v>59.1</v>
      </c>
      <c r="D97" s="5" t="n">
        <v>59.2</v>
      </c>
      <c r="E97" s="5" t="n">
        <v>59.3</v>
      </c>
      <c r="F97" s="5" t="n">
        <v>59.4</v>
      </c>
      <c r="G97" s="5" t="n">
        <v>59.5</v>
      </c>
      <c r="H97" s="5" t="n">
        <v>59.6</v>
      </c>
      <c r="I97" s="5" t="n">
        <v>59.7</v>
      </c>
      <c r="J97" s="5" t="n">
        <v>59.8</v>
      </c>
      <c r="K97" s="5" t="n">
        <v>59.8</v>
      </c>
    </row>
    <row r="98" customFormat="false" ht="15" hidden="false" customHeight="false" outlineLevel="0" collapsed="false">
      <c r="A98" s="5" t="n">
        <v>3626.4</v>
      </c>
      <c r="B98" s="5" t="n">
        <v>60</v>
      </c>
      <c r="C98" s="5" t="n">
        <v>60.1</v>
      </c>
      <c r="D98" s="5" t="n">
        <v>60.2</v>
      </c>
      <c r="E98" s="5" t="n">
        <v>60.3</v>
      </c>
      <c r="F98" s="5" t="n">
        <v>60.4</v>
      </c>
      <c r="G98" s="5" t="n">
        <v>60.5</v>
      </c>
      <c r="H98" s="5" t="n">
        <v>60.6</v>
      </c>
      <c r="I98" s="5" t="n">
        <v>60.7</v>
      </c>
      <c r="J98" s="5" t="n">
        <v>60.8</v>
      </c>
      <c r="K98" s="5" t="n">
        <v>60.8</v>
      </c>
    </row>
    <row r="99" customFormat="false" ht="15" hidden="false" customHeight="false" outlineLevel="0" collapsed="false">
      <c r="A99" s="5" t="n">
        <v>3626.5</v>
      </c>
      <c r="B99" s="5" t="n">
        <v>61</v>
      </c>
      <c r="C99" s="5" t="n">
        <v>61.1</v>
      </c>
      <c r="D99" s="5" t="n">
        <v>61.2</v>
      </c>
      <c r="E99" s="5" t="n">
        <v>61.3</v>
      </c>
      <c r="F99" s="5" t="n">
        <v>61.4</v>
      </c>
      <c r="G99" s="5" t="n">
        <v>61.5</v>
      </c>
      <c r="H99" s="5" t="n">
        <v>61.6</v>
      </c>
      <c r="I99" s="5" t="n">
        <v>61.7</v>
      </c>
      <c r="J99" s="5" t="n">
        <v>61.8</v>
      </c>
      <c r="K99" s="5" t="n">
        <v>61.8</v>
      </c>
    </row>
    <row r="100" customFormat="false" ht="15" hidden="false" customHeight="false" outlineLevel="0" collapsed="false">
      <c r="A100" s="5" t="n">
        <v>3626.6</v>
      </c>
      <c r="B100" s="5" t="n">
        <v>62</v>
      </c>
      <c r="C100" s="5" t="n">
        <v>62.1</v>
      </c>
      <c r="D100" s="5" t="n">
        <v>62.2</v>
      </c>
      <c r="E100" s="5" t="n">
        <v>62.3</v>
      </c>
      <c r="F100" s="5" t="n">
        <v>62.4</v>
      </c>
      <c r="G100" s="5" t="n">
        <v>62.5</v>
      </c>
      <c r="H100" s="5" t="n">
        <v>62.6</v>
      </c>
      <c r="I100" s="5" t="n">
        <v>62.7</v>
      </c>
      <c r="J100" s="5" t="n">
        <v>62.8</v>
      </c>
      <c r="K100" s="5" t="n">
        <v>62.8</v>
      </c>
    </row>
    <row r="101" customFormat="false" ht="15" hidden="false" customHeight="false" outlineLevel="0" collapsed="false">
      <c r="A101" s="5" t="n">
        <v>3626.7</v>
      </c>
      <c r="B101" s="5" t="n">
        <v>63</v>
      </c>
      <c r="C101" s="5" t="n">
        <v>63.2</v>
      </c>
      <c r="D101" s="5" t="n">
        <v>63.4</v>
      </c>
      <c r="E101" s="5" t="n">
        <v>63.6</v>
      </c>
      <c r="F101" s="5" t="n">
        <v>63.8</v>
      </c>
      <c r="G101" s="5" t="n">
        <v>64</v>
      </c>
      <c r="H101" s="5" t="n">
        <v>64.2</v>
      </c>
      <c r="I101" s="5" t="n">
        <v>64.4</v>
      </c>
      <c r="J101" s="5" t="n">
        <v>64.6</v>
      </c>
      <c r="K101" s="5" t="n">
        <v>64.6</v>
      </c>
    </row>
    <row r="102" customFormat="false" ht="15" hidden="false" customHeight="false" outlineLevel="0" collapsed="false">
      <c r="A102" s="5" t="n">
        <v>3626.8</v>
      </c>
      <c r="B102" s="5" t="n">
        <v>65</v>
      </c>
      <c r="C102" s="5" t="n">
        <v>65.1</v>
      </c>
      <c r="D102" s="5" t="n">
        <v>65.2</v>
      </c>
      <c r="E102" s="5" t="n">
        <v>65.3</v>
      </c>
      <c r="F102" s="5" t="n">
        <v>65.4</v>
      </c>
      <c r="G102" s="5" t="n">
        <v>65.5</v>
      </c>
      <c r="H102" s="5" t="n">
        <v>65.6</v>
      </c>
      <c r="I102" s="5" t="n">
        <v>65.7</v>
      </c>
      <c r="J102" s="5" t="n">
        <v>65.8</v>
      </c>
      <c r="K102" s="5" t="n">
        <v>65.8</v>
      </c>
    </row>
    <row r="103" customFormat="false" ht="15" hidden="false" customHeight="false" outlineLevel="0" collapsed="false">
      <c r="A103" s="5" t="n">
        <v>3626.9</v>
      </c>
      <c r="B103" s="5" t="n">
        <v>66</v>
      </c>
      <c r="C103" s="5" t="n">
        <v>66.1</v>
      </c>
      <c r="D103" s="5" t="n">
        <v>66.2</v>
      </c>
      <c r="E103" s="5" t="n">
        <v>66.3</v>
      </c>
      <c r="F103" s="5" t="n">
        <v>66.4</v>
      </c>
      <c r="G103" s="5" t="n">
        <v>66.5</v>
      </c>
      <c r="H103" s="5" t="n">
        <v>66.6</v>
      </c>
      <c r="I103" s="5" t="n">
        <v>66.7</v>
      </c>
      <c r="J103" s="5" t="n">
        <v>66.8</v>
      </c>
      <c r="K103" s="5" t="n">
        <v>66.8</v>
      </c>
    </row>
    <row r="104" customFormat="false" ht="15" hidden="false" customHeight="false" outlineLevel="0" collapsed="false">
      <c r="A104" s="5" t="n">
        <v>3627</v>
      </c>
      <c r="B104" s="5" t="n">
        <v>67</v>
      </c>
      <c r="C104" s="5" t="n">
        <v>67.1</v>
      </c>
      <c r="D104" s="5" t="n">
        <v>67.2</v>
      </c>
      <c r="E104" s="5" t="n">
        <v>67.3</v>
      </c>
      <c r="F104" s="5" t="n">
        <v>67.4</v>
      </c>
      <c r="G104" s="5" t="n">
        <v>67.5</v>
      </c>
      <c r="H104" s="5" t="n">
        <v>67.6</v>
      </c>
      <c r="I104" s="5" t="n">
        <v>67.7</v>
      </c>
      <c r="J104" s="5" t="n">
        <v>67.8</v>
      </c>
      <c r="K104" s="5" t="n">
        <v>67.8</v>
      </c>
    </row>
    <row r="105" customFormat="false" ht="15" hidden="false" customHeight="false" outlineLevel="0" collapsed="false">
      <c r="A105" s="5" t="n">
        <v>3627.1</v>
      </c>
      <c r="B105" s="5" t="n">
        <v>68</v>
      </c>
      <c r="C105" s="5" t="n">
        <v>68.1</v>
      </c>
      <c r="D105" s="5" t="n">
        <v>68.2</v>
      </c>
      <c r="E105" s="5" t="n">
        <v>68.3</v>
      </c>
      <c r="F105" s="5" t="n">
        <v>68.4</v>
      </c>
      <c r="G105" s="5" t="n">
        <v>68.5</v>
      </c>
      <c r="H105" s="5" t="n">
        <v>68.6</v>
      </c>
      <c r="I105" s="5" t="n">
        <v>68.7</v>
      </c>
      <c r="J105" s="5" t="n">
        <v>68.8</v>
      </c>
      <c r="K105" s="5" t="n">
        <v>68.8</v>
      </c>
    </row>
    <row r="106" customFormat="false" ht="15" hidden="false" customHeight="false" outlineLevel="0" collapsed="false">
      <c r="A106" s="5" t="n">
        <v>3627.2</v>
      </c>
      <c r="B106" s="5" t="n">
        <v>69</v>
      </c>
      <c r="C106" s="5" t="n">
        <v>69.2</v>
      </c>
      <c r="D106" s="5" t="n">
        <v>69.4</v>
      </c>
      <c r="E106" s="5" t="n">
        <v>69.6</v>
      </c>
      <c r="F106" s="5" t="n">
        <v>69.8</v>
      </c>
      <c r="G106" s="5" t="n">
        <v>70</v>
      </c>
      <c r="H106" s="5" t="n">
        <v>70.2</v>
      </c>
      <c r="I106" s="5" t="n">
        <v>70.4</v>
      </c>
      <c r="J106" s="5" t="n">
        <v>70.6</v>
      </c>
      <c r="K106" s="5" t="n">
        <v>70.6</v>
      </c>
    </row>
    <row r="107" customFormat="false" ht="15" hidden="false" customHeight="false" outlineLevel="0" collapsed="false">
      <c r="A107" s="5" t="n">
        <v>3627.3</v>
      </c>
      <c r="B107" s="5" t="n">
        <v>71</v>
      </c>
      <c r="C107" s="5" t="n">
        <v>71.1</v>
      </c>
      <c r="D107" s="5" t="n">
        <v>71.2</v>
      </c>
      <c r="E107" s="5" t="n">
        <v>71.3</v>
      </c>
      <c r="F107" s="5" t="n">
        <v>71.4</v>
      </c>
      <c r="G107" s="5" t="n">
        <v>71.5</v>
      </c>
      <c r="H107" s="5" t="n">
        <v>71.6</v>
      </c>
      <c r="I107" s="5" t="n">
        <v>71.7</v>
      </c>
      <c r="J107" s="5" t="n">
        <v>71.8</v>
      </c>
      <c r="K107" s="5" t="n">
        <v>71.8</v>
      </c>
    </row>
    <row r="108" customFormat="false" ht="15" hidden="false" customHeight="false" outlineLevel="0" collapsed="false">
      <c r="A108" s="5" t="n">
        <v>3627.4</v>
      </c>
      <c r="B108" s="5" t="n">
        <v>72</v>
      </c>
      <c r="C108" s="5" t="n">
        <v>72.1</v>
      </c>
      <c r="D108" s="5" t="n">
        <v>72.2</v>
      </c>
      <c r="E108" s="5" t="n">
        <v>72.3</v>
      </c>
      <c r="F108" s="5" t="n">
        <v>72.4</v>
      </c>
      <c r="G108" s="5" t="n">
        <v>72.5</v>
      </c>
      <c r="H108" s="5" t="n">
        <v>72.6</v>
      </c>
      <c r="I108" s="5" t="n">
        <v>72.7</v>
      </c>
      <c r="J108" s="5" t="n">
        <v>72.8</v>
      </c>
      <c r="K108" s="5" t="n">
        <v>72.8</v>
      </c>
    </row>
    <row r="109" customFormat="false" ht="15" hidden="false" customHeight="false" outlineLevel="0" collapsed="false">
      <c r="A109" s="5" t="n">
        <v>3627.5</v>
      </c>
      <c r="B109" s="5" t="n">
        <v>73</v>
      </c>
      <c r="C109" s="5" t="n">
        <v>73.1</v>
      </c>
      <c r="D109" s="5" t="n">
        <v>73.2</v>
      </c>
      <c r="E109" s="5" t="n">
        <v>73.3</v>
      </c>
      <c r="F109" s="5" t="n">
        <v>73.4</v>
      </c>
      <c r="G109" s="5" t="n">
        <v>73.5</v>
      </c>
      <c r="H109" s="5" t="n">
        <v>73.6</v>
      </c>
      <c r="I109" s="5" t="n">
        <v>73.7</v>
      </c>
      <c r="J109" s="5" t="n">
        <v>73.8</v>
      </c>
      <c r="K109" s="5" t="n">
        <v>73.8</v>
      </c>
    </row>
    <row r="110" customFormat="false" ht="15" hidden="false" customHeight="false" outlineLevel="0" collapsed="false">
      <c r="A110" s="5" t="n">
        <v>3627.6</v>
      </c>
      <c r="B110" s="5" t="n">
        <v>74</v>
      </c>
      <c r="C110" s="5" t="n">
        <v>74.1</v>
      </c>
      <c r="D110" s="5" t="n">
        <v>74.2</v>
      </c>
      <c r="E110" s="5" t="n">
        <v>74.3</v>
      </c>
      <c r="F110" s="5" t="n">
        <v>74.4</v>
      </c>
      <c r="G110" s="5" t="n">
        <v>74.5</v>
      </c>
      <c r="H110" s="5" t="n">
        <v>74.6</v>
      </c>
      <c r="I110" s="5" t="n">
        <v>74.7</v>
      </c>
      <c r="J110" s="5" t="n">
        <v>74.8</v>
      </c>
      <c r="K110" s="5" t="n">
        <v>74.8</v>
      </c>
    </row>
    <row r="111" customFormat="false" ht="15" hidden="false" customHeight="false" outlineLevel="0" collapsed="false">
      <c r="A111" s="5" t="n">
        <v>3627.7</v>
      </c>
      <c r="B111" s="5" t="n">
        <v>75</v>
      </c>
      <c r="C111" s="5" t="n">
        <v>75.2</v>
      </c>
      <c r="D111" s="5" t="n">
        <v>75.4</v>
      </c>
      <c r="E111" s="5" t="n">
        <v>75.6</v>
      </c>
      <c r="F111" s="5" t="n">
        <v>75.8</v>
      </c>
      <c r="G111" s="5" t="n">
        <v>76</v>
      </c>
      <c r="H111" s="5" t="n">
        <v>76.2</v>
      </c>
      <c r="I111" s="5" t="n">
        <v>76.4</v>
      </c>
      <c r="J111" s="5" t="n">
        <v>76.6</v>
      </c>
      <c r="K111" s="5" t="n">
        <v>76.6</v>
      </c>
    </row>
    <row r="112" customFormat="false" ht="15" hidden="false" customHeight="false" outlineLevel="0" collapsed="false">
      <c r="A112" s="5" t="n">
        <v>3627.8</v>
      </c>
      <c r="B112" s="5" t="n">
        <v>77</v>
      </c>
      <c r="C112" s="5" t="n">
        <v>76.6</v>
      </c>
      <c r="D112" s="5" t="n">
        <v>76.2</v>
      </c>
      <c r="E112" s="5" t="n">
        <v>75.8</v>
      </c>
      <c r="F112" s="5" t="n">
        <v>75.4</v>
      </c>
      <c r="G112" s="5" t="n">
        <v>75</v>
      </c>
      <c r="H112" s="5" t="n">
        <v>74.6</v>
      </c>
      <c r="I112" s="5" t="n">
        <v>74.2</v>
      </c>
      <c r="J112" s="5" t="n">
        <v>73.8</v>
      </c>
      <c r="K112" s="5" t="n">
        <v>73.8</v>
      </c>
    </row>
    <row r="113" customFormat="false" ht="15" hidden="false" customHeight="false" outlineLevel="0" collapsed="false">
      <c r="A113" s="5" t="n">
        <v>3627.9</v>
      </c>
      <c r="B113" s="5" t="n">
        <v>73</v>
      </c>
      <c r="C113" s="5" t="n">
        <v>73.6</v>
      </c>
      <c r="D113" s="5" t="n">
        <v>74.2</v>
      </c>
      <c r="E113" s="5" t="n">
        <v>74.8</v>
      </c>
      <c r="F113" s="5" t="n">
        <v>75.4</v>
      </c>
      <c r="G113" s="5" t="n">
        <v>76</v>
      </c>
      <c r="H113" s="5" t="n">
        <v>76.6</v>
      </c>
      <c r="I113" s="5" t="n">
        <v>77.2</v>
      </c>
      <c r="J113" s="5" t="n">
        <v>77.8</v>
      </c>
      <c r="K113" s="5" t="n">
        <v>77.8</v>
      </c>
    </row>
    <row r="114" customFormat="false" ht="15" hidden="false" customHeight="false" outlineLevel="0" collapsed="false">
      <c r="A114" s="5" t="n">
        <v>3628</v>
      </c>
      <c r="B114" s="5" t="n">
        <v>79</v>
      </c>
      <c r="C114" s="5" t="n">
        <v>79.1</v>
      </c>
      <c r="D114" s="5" t="n">
        <v>79.2</v>
      </c>
      <c r="E114" s="5" t="n">
        <v>79.3</v>
      </c>
      <c r="F114" s="5" t="n">
        <v>79.4</v>
      </c>
      <c r="G114" s="5" t="n">
        <v>79.5</v>
      </c>
      <c r="H114" s="5" t="n">
        <v>79.6</v>
      </c>
      <c r="I114" s="5" t="n">
        <v>79.7</v>
      </c>
      <c r="J114" s="5" t="n">
        <v>79.8</v>
      </c>
      <c r="K114" s="5" t="n">
        <v>79.8</v>
      </c>
    </row>
    <row r="115" customFormat="false" ht="15" hidden="false" customHeight="false" outlineLevel="0" collapsed="false">
      <c r="A115" s="5" t="n">
        <v>3628.1</v>
      </c>
      <c r="B115" s="5" t="n">
        <v>80</v>
      </c>
      <c r="C115" s="5" t="n">
        <v>80.1</v>
      </c>
      <c r="D115" s="5" t="n">
        <v>80.2</v>
      </c>
      <c r="E115" s="5" t="n">
        <v>80.3</v>
      </c>
      <c r="F115" s="5" t="n">
        <v>80.4</v>
      </c>
      <c r="G115" s="5" t="n">
        <v>80.5</v>
      </c>
      <c r="H115" s="5" t="n">
        <v>80.6</v>
      </c>
      <c r="I115" s="5" t="n">
        <v>80.7</v>
      </c>
      <c r="J115" s="5" t="n">
        <v>80.8</v>
      </c>
      <c r="K115" s="5" t="n">
        <v>80.8</v>
      </c>
    </row>
    <row r="116" customFormat="false" ht="15" hidden="false" customHeight="false" outlineLevel="0" collapsed="false">
      <c r="A116" s="5" t="n">
        <v>3628.2</v>
      </c>
      <c r="B116" s="5" t="n">
        <v>81</v>
      </c>
      <c r="C116" s="5" t="n">
        <v>81.2</v>
      </c>
      <c r="D116" s="5" t="n">
        <v>81.4</v>
      </c>
      <c r="E116" s="5" t="n">
        <v>81.6</v>
      </c>
      <c r="F116" s="5" t="n">
        <v>81.8</v>
      </c>
      <c r="G116" s="5" t="n">
        <v>82</v>
      </c>
      <c r="H116" s="5" t="n">
        <v>82.2</v>
      </c>
      <c r="I116" s="5" t="n">
        <v>82.4</v>
      </c>
      <c r="J116" s="5" t="n">
        <v>82.6</v>
      </c>
      <c r="K116" s="5" t="n">
        <v>82.6</v>
      </c>
    </row>
    <row r="117" customFormat="false" ht="15" hidden="false" customHeight="false" outlineLevel="0" collapsed="false">
      <c r="A117" s="5" t="n">
        <v>3628.3</v>
      </c>
      <c r="B117" s="5" t="n">
        <v>83</v>
      </c>
      <c r="C117" s="5" t="n">
        <v>83.1</v>
      </c>
      <c r="D117" s="5" t="n">
        <v>83.2</v>
      </c>
      <c r="E117" s="5" t="n">
        <v>83.3</v>
      </c>
      <c r="F117" s="5" t="n">
        <v>83.4</v>
      </c>
      <c r="G117" s="5" t="n">
        <v>83.5</v>
      </c>
      <c r="H117" s="5" t="n">
        <v>83.6</v>
      </c>
      <c r="I117" s="5" t="n">
        <v>83.7</v>
      </c>
      <c r="J117" s="5" t="n">
        <v>83.8</v>
      </c>
      <c r="K117" s="5" t="n">
        <v>83.8</v>
      </c>
    </row>
    <row r="118" customFormat="false" ht="15" hidden="false" customHeight="false" outlineLevel="0" collapsed="false">
      <c r="A118" s="5" t="n">
        <v>3628.4</v>
      </c>
      <c r="B118" s="5" t="n">
        <v>84</v>
      </c>
      <c r="C118" s="5" t="n">
        <v>84.1</v>
      </c>
      <c r="D118" s="5" t="n">
        <v>84.2</v>
      </c>
      <c r="E118" s="5" t="n">
        <v>84.3</v>
      </c>
      <c r="F118" s="5" t="n">
        <v>84.4</v>
      </c>
      <c r="G118" s="5" t="n">
        <v>84.5</v>
      </c>
      <c r="H118" s="5" t="n">
        <v>84.6</v>
      </c>
      <c r="I118" s="5" t="n">
        <v>84.7</v>
      </c>
      <c r="J118" s="5" t="n">
        <v>84.8</v>
      </c>
      <c r="K118" s="5" t="n">
        <v>84.8</v>
      </c>
    </row>
    <row r="119" customFormat="false" ht="15" hidden="false" customHeight="false" outlineLevel="0" collapsed="false">
      <c r="A119" s="5" t="n">
        <v>3628.5</v>
      </c>
      <c r="B119" s="5" t="n">
        <v>85</v>
      </c>
      <c r="C119" s="5" t="n">
        <v>85.1</v>
      </c>
      <c r="D119" s="5" t="n">
        <v>85.2</v>
      </c>
      <c r="E119" s="5" t="n">
        <v>85.3</v>
      </c>
      <c r="F119" s="5" t="n">
        <v>85.4</v>
      </c>
      <c r="G119" s="5" t="n">
        <v>85.5</v>
      </c>
      <c r="H119" s="5" t="n">
        <v>85.6</v>
      </c>
      <c r="I119" s="5" t="n">
        <v>85.7</v>
      </c>
      <c r="J119" s="5" t="n">
        <v>85.8</v>
      </c>
      <c r="K119" s="5" t="n">
        <v>85.8</v>
      </c>
    </row>
    <row r="120" customFormat="false" ht="15" hidden="false" customHeight="false" outlineLevel="0" collapsed="false">
      <c r="A120" s="5" t="n">
        <v>3628.6</v>
      </c>
      <c r="B120" s="5" t="n">
        <v>86</v>
      </c>
      <c r="C120" s="5" t="n">
        <v>86.1</v>
      </c>
      <c r="D120" s="5" t="n">
        <v>86.2</v>
      </c>
      <c r="E120" s="5" t="n">
        <v>86.3</v>
      </c>
      <c r="F120" s="5" t="n">
        <v>86.4</v>
      </c>
      <c r="G120" s="5" t="n">
        <v>86.5</v>
      </c>
      <c r="H120" s="5" t="n">
        <v>86.6</v>
      </c>
      <c r="I120" s="5" t="n">
        <v>86.7</v>
      </c>
      <c r="J120" s="5" t="n">
        <v>86.8</v>
      </c>
      <c r="K120" s="5" t="n">
        <v>86.8</v>
      </c>
    </row>
    <row r="121" customFormat="false" ht="15" hidden="false" customHeight="false" outlineLevel="0" collapsed="false">
      <c r="A121" s="5" t="n">
        <v>3628.7</v>
      </c>
      <c r="B121" s="5" t="n">
        <v>87</v>
      </c>
      <c r="C121" s="5" t="n">
        <v>87.2</v>
      </c>
      <c r="D121" s="5" t="n">
        <v>87.4</v>
      </c>
      <c r="E121" s="5" t="n">
        <v>87.6</v>
      </c>
      <c r="F121" s="5" t="n">
        <v>87.8</v>
      </c>
      <c r="G121" s="5" t="n">
        <v>88</v>
      </c>
      <c r="H121" s="5" t="n">
        <v>88.2</v>
      </c>
      <c r="I121" s="5" t="n">
        <v>88.4</v>
      </c>
      <c r="J121" s="5" t="n">
        <v>88.6</v>
      </c>
      <c r="K121" s="5" t="n">
        <v>88.6</v>
      </c>
    </row>
    <row r="122" customFormat="false" ht="15" hidden="false" customHeight="false" outlineLevel="0" collapsed="false">
      <c r="A122" s="5" t="n">
        <v>3628.8</v>
      </c>
      <c r="B122" s="5" t="n">
        <v>89</v>
      </c>
      <c r="C122" s="5" t="n">
        <v>89.1</v>
      </c>
      <c r="D122" s="5" t="n">
        <v>89.2</v>
      </c>
      <c r="E122" s="5" t="n">
        <v>89.3</v>
      </c>
      <c r="F122" s="5" t="n">
        <v>89.4</v>
      </c>
      <c r="G122" s="5" t="n">
        <v>89.5</v>
      </c>
      <c r="H122" s="5" t="n">
        <v>89.6</v>
      </c>
      <c r="I122" s="5" t="n">
        <v>89.7</v>
      </c>
      <c r="J122" s="5" t="n">
        <v>89.8</v>
      </c>
      <c r="K122" s="5" t="n">
        <v>89.8</v>
      </c>
    </row>
    <row r="123" customFormat="false" ht="15" hidden="false" customHeight="false" outlineLevel="0" collapsed="false">
      <c r="A123" s="5" t="n">
        <v>3628.9</v>
      </c>
      <c r="B123" s="5" t="n">
        <v>90</v>
      </c>
      <c r="C123" s="5" t="n">
        <v>90.1</v>
      </c>
      <c r="D123" s="5" t="n">
        <v>90.2</v>
      </c>
      <c r="E123" s="5" t="n">
        <v>90.3</v>
      </c>
      <c r="F123" s="5" t="n">
        <v>90.4</v>
      </c>
      <c r="G123" s="5" t="n">
        <v>90.5</v>
      </c>
      <c r="H123" s="5" t="n">
        <v>90.6</v>
      </c>
      <c r="I123" s="5" t="n">
        <v>90.7</v>
      </c>
      <c r="J123" s="5" t="n">
        <v>90.8</v>
      </c>
      <c r="K123" s="5" t="n">
        <v>90.8</v>
      </c>
    </row>
    <row r="124" customFormat="false" ht="15" hidden="false" customHeight="false" outlineLevel="0" collapsed="false">
      <c r="A124" s="5" t="n">
        <v>3629</v>
      </c>
      <c r="B124" s="5" t="n">
        <v>91</v>
      </c>
      <c r="C124" s="5" t="n">
        <v>91.1</v>
      </c>
      <c r="D124" s="5" t="n">
        <v>91.2</v>
      </c>
      <c r="E124" s="5" t="n">
        <v>91.3</v>
      </c>
      <c r="F124" s="5" t="n">
        <v>91.4</v>
      </c>
      <c r="G124" s="5" t="n">
        <v>91.5</v>
      </c>
      <c r="H124" s="5" t="n">
        <v>91.6</v>
      </c>
      <c r="I124" s="5" t="n">
        <v>91.7</v>
      </c>
      <c r="J124" s="5" t="n">
        <v>91.8</v>
      </c>
      <c r="K124" s="5" t="n">
        <v>91.8</v>
      </c>
    </row>
    <row r="125" customFormat="false" ht="15" hidden="false" customHeight="false" outlineLevel="0" collapsed="false">
      <c r="A125" s="5" t="n">
        <v>3629.1</v>
      </c>
      <c r="B125" s="5" t="n">
        <v>92</v>
      </c>
      <c r="C125" s="5" t="n">
        <v>92.1</v>
      </c>
      <c r="D125" s="5" t="n">
        <v>92.2</v>
      </c>
      <c r="E125" s="5" t="n">
        <v>92.3</v>
      </c>
      <c r="F125" s="5" t="n">
        <v>92.4</v>
      </c>
      <c r="G125" s="5" t="n">
        <v>92.5</v>
      </c>
      <c r="H125" s="5" t="n">
        <v>92.6</v>
      </c>
      <c r="I125" s="5" t="n">
        <v>92.7</v>
      </c>
      <c r="J125" s="5" t="n">
        <v>92.8</v>
      </c>
      <c r="K125" s="5" t="n">
        <v>92.8</v>
      </c>
    </row>
    <row r="126" customFormat="false" ht="15" hidden="false" customHeight="false" outlineLevel="0" collapsed="false">
      <c r="A126" s="5" t="n">
        <v>3629.2</v>
      </c>
      <c r="B126" s="5" t="n">
        <v>93</v>
      </c>
      <c r="C126" s="5" t="n">
        <v>93.2</v>
      </c>
      <c r="D126" s="5" t="n">
        <v>93.4</v>
      </c>
      <c r="E126" s="5" t="n">
        <v>93.6</v>
      </c>
      <c r="F126" s="5" t="n">
        <v>93.8</v>
      </c>
      <c r="G126" s="5" t="n">
        <v>94</v>
      </c>
      <c r="H126" s="5" t="n">
        <v>94.2</v>
      </c>
      <c r="I126" s="5" t="n">
        <v>94.4</v>
      </c>
      <c r="J126" s="5" t="n">
        <v>94.6</v>
      </c>
      <c r="K126" s="5" t="n">
        <v>94.6</v>
      </c>
    </row>
    <row r="127" customFormat="false" ht="15" hidden="false" customHeight="false" outlineLevel="0" collapsed="false">
      <c r="A127" s="5" t="n">
        <v>3629.3</v>
      </c>
      <c r="B127" s="5" t="n">
        <v>95</v>
      </c>
      <c r="C127" s="5" t="n">
        <v>95.1</v>
      </c>
      <c r="D127" s="5" t="n">
        <v>95.2</v>
      </c>
      <c r="E127" s="5" t="n">
        <v>95.3</v>
      </c>
      <c r="F127" s="5" t="n">
        <v>95.4</v>
      </c>
      <c r="G127" s="5" t="n">
        <v>95.5</v>
      </c>
      <c r="H127" s="5" t="n">
        <v>95.6</v>
      </c>
      <c r="I127" s="5" t="n">
        <v>95.7</v>
      </c>
      <c r="J127" s="5" t="n">
        <v>95.8</v>
      </c>
      <c r="K127" s="5" t="n">
        <v>95.8</v>
      </c>
    </row>
    <row r="128" customFormat="false" ht="15" hidden="false" customHeight="false" outlineLevel="0" collapsed="false">
      <c r="A128" s="5" t="n">
        <v>3629.4</v>
      </c>
      <c r="B128" s="5" t="n">
        <v>96</v>
      </c>
      <c r="C128" s="5" t="n">
        <v>96.1</v>
      </c>
      <c r="D128" s="5" t="n">
        <v>96.2</v>
      </c>
      <c r="E128" s="5" t="n">
        <v>96.3</v>
      </c>
      <c r="F128" s="5" t="n">
        <v>96.4</v>
      </c>
      <c r="G128" s="5" t="n">
        <v>96.5</v>
      </c>
      <c r="H128" s="5" t="n">
        <v>96.6</v>
      </c>
      <c r="I128" s="5" t="n">
        <v>96.7</v>
      </c>
      <c r="J128" s="5" t="n">
        <v>96.8</v>
      </c>
      <c r="K128" s="5" t="n">
        <v>96.8</v>
      </c>
    </row>
    <row r="129" customFormat="false" ht="15" hidden="false" customHeight="false" outlineLevel="0" collapsed="false">
      <c r="A129" s="5" t="n">
        <v>3629.5</v>
      </c>
      <c r="B129" s="5" t="n">
        <v>97</v>
      </c>
      <c r="C129" s="5" t="n">
        <v>97.1</v>
      </c>
      <c r="D129" s="5" t="n">
        <v>97.2</v>
      </c>
      <c r="E129" s="5" t="n">
        <v>97.3</v>
      </c>
      <c r="F129" s="5" t="n">
        <v>97.4</v>
      </c>
      <c r="G129" s="5" t="n">
        <v>97.5</v>
      </c>
      <c r="H129" s="5" t="n">
        <v>97.6</v>
      </c>
      <c r="I129" s="5" t="n">
        <v>97.7</v>
      </c>
      <c r="J129" s="5" t="n">
        <v>97.8</v>
      </c>
      <c r="K129" s="5" t="n">
        <v>97.8</v>
      </c>
    </row>
    <row r="130" customFormat="false" ht="15" hidden="false" customHeight="false" outlineLevel="0" collapsed="false">
      <c r="A130" s="5" t="n">
        <v>3629.6</v>
      </c>
      <c r="B130" s="5" t="n">
        <v>98</v>
      </c>
      <c r="C130" s="5" t="n">
        <v>98.1</v>
      </c>
      <c r="D130" s="5" t="n">
        <v>98.2</v>
      </c>
      <c r="E130" s="5" t="n">
        <v>98.3</v>
      </c>
      <c r="F130" s="5" t="n">
        <v>98.4</v>
      </c>
      <c r="G130" s="5" t="n">
        <v>98.5</v>
      </c>
      <c r="H130" s="5" t="n">
        <v>98.6</v>
      </c>
      <c r="I130" s="5" t="n">
        <v>98.7</v>
      </c>
      <c r="J130" s="5" t="n">
        <v>98.8</v>
      </c>
      <c r="K130" s="5" t="n">
        <v>98.8</v>
      </c>
    </row>
    <row r="131" customFormat="false" ht="15" hidden="false" customHeight="false" outlineLevel="0" collapsed="false">
      <c r="A131" s="5" t="n">
        <v>3629.7</v>
      </c>
      <c r="B131" s="5" t="n">
        <v>99</v>
      </c>
      <c r="C131" s="5" t="n">
        <v>99.2</v>
      </c>
      <c r="D131" s="5" t="n">
        <v>99.4</v>
      </c>
      <c r="E131" s="5" t="n">
        <v>99.6</v>
      </c>
      <c r="F131" s="5" t="n">
        <v>99.8</v>
      </c>
      <c r="G131" s="5" t="n">
        <v>100</v>
      </c>
      <c r="H131" s="5" t="n">
        <v>100.2</v>
      </c>
      <c r="I131" s="5" t="n">
        <v>100.4</v>
      </c>
      <c r="J131" s="5" t="n">
        <v>100.6</v>
      </c>
      <c r="K131" s="5" t="n">
        <v>100.6</v>
      </c>
    </row>
    <row r="132" customFormat="false" ht="15" hidden="false" customHeight="false" outlineLevel="0" collapsed="false">
      <c r="A132" s="5" t="n">
        <v>3629.8</v>
      </c>
      <c r="B132" s="5" t="n">
        <v>101</v>
      </c>
      <c r="C132" s="5" t="n">
        <v>101.1</v>
      </c>
      <c r="D132" s="5" t="n">
        <v>101.2</v>
      </c>
      <c r="E132" s="5" t="n">
        <v>101.3</v>
      </c>
      <c r="F132" s="5" t="n">
        <v>101.4</v>
      </c>
      <c r="G132" s="5" t="n">
        <v>101.5</v>
      </c>
      <c r="H132" s="5" t="n">
        <v>101.6</v>
      </c>
      <c r="I132" s="5" t="n">
        <v>101.7</v>
      </c>
      <c r="J132" s="5" t="n">
        <v>101.8</v>
      </c>
      <c r="K132" s="5" t="n">
        <v>101.8</v>
      </c>
    </row>
    <row r="133" customFormat="false" ht="15" hidden="false" customHeight="false" outlineLevel="0" collapsed="false">
      <c r="A133" s="5" t="n">
        <v>3629.9</v>
      </c>
      <c r="B133" s="5" t="n">
        <v>102</v>
      </c>
      <c r="C133" s="5" t="n">
        <v>102.1</v>
      </c>
      <c r="D133" s="5" t="n">
        <v>102.2</v>
      </c>
      <c r="E133" s="5" t="n">
        <v>102.3</v>
      </c>
      <c r="F133" s="5" t="n">
        <v>102.4</v>
      </c>
      <c r="G133" s="5" t="n">
        <v>102.5</v>
      </c>
      <c r="H133" s="5" t="n">
        <v>102.6</v>
      </c>
      <c r="I133" s="5" t="n">
        <v>102.7</v>
      </c>
      <c r="J133" s="5" t="n">
        <v>102.8</v>
      </c>
      <c r="K133" s="5" t="n">
        <v>102.8</v>
      </c>
    </row>
    <row r="134" customFormat="false" ht="15" hidden="false" customHeight="false" outlineLevel="0" collapsed="false">
      <c r="A134" s="5" t="n">
        <v>3630</v>
      </c>
      <c r="B134" s="5" t="n">
        <v>103</v>
      </c>
      <c r="C134" s="5" t="n">
        <v>103.2</v>
      </c>
      <c r="D134" s="5" t="n">
        <v>103.4</v>
      </c>
      <c r="E134" s="5" t="n">
        <v>103.6</v>
      </c>
      <c r="F134" s="5" t="n">
        <v>103.8</v>
      </c>
      <c r="G134" s="5" t="n">
        <v>104</v>
      </c>
      <c r="H134" s="5" t="n">
        <v>104.2</v>
      </c>
      <c r="I134" s="5" t="n">
        <v>104.4</v>
      </c>
      <c r="J134" s="5" t="n">
        <v>104.6</v>
      </c>
      <c r="K134" s="5" t="n">
        <v>104.6</v>
      </c>
    </row>
    <row r="135" customFormat="false" ht="15" hidden="false" customHeight="false" outlineLevel="0" collapsed="false">
      <c r="A135" s="5" t="n">
        <v>3630.1</v>
      </c>
      <c r="B135" s="5" t="n">
        <v>105</v>
      </c>
      <c r="C135" s="5" t="n">
        <v>105.3</v>
      </c>
      <c r="D135" s="5" t="n">
        <v>105.6</v>
      </c>
      <c r="E135" s="5" t="n">
        <v>105.9</v>
      </c>
      <c r="F135" s="5" t="n">
        <v>106.2</v>
      </c>
      <c r="G135" s="5" t="n">
        <v>106.5</v>
      </c>
      <c r="H135" s="5" t="n">
        <v>106.8</v>
      </c>
      <c r="I135" s="5" t="n">
        <v>107.1</v>
      </c>
      <c r="J135" s="5" t="n">
        <v>107.4</v>
      </c>
      <c r="K135" s="5" t="n">
        <v>107.4</v>
      </c>
    </row>
    <row r="136" customFormat="false" ht="15" hidden="false" customHeight="false" outlineLevel="0" collapsed="false">
      <c r="A136" s="5" t="n">
        <v>3630.2</v>
      </c>
      <c r="B136" s="5" t="n">
        <v>108</v>
      </c>
      <c r="C136" s="5" t="n">
        <v>108.2</v>
      </c>
      <c r="D136" s="5" t="n">
        <v>108.4</v>
      </c>
      <c r="E136" s="5" t="n">
        <v>108.6</v>
      </c>
      <c r="F136" s="5" t="n">
        <v>108.8</v>
      </c>
      <c r="G136" s="5" t="n">
        <v>109</v>
      </c>
      <c r="H136" s="5" t="n">
        <v>109.2</v>
      </c>
      <c r="I136" s="5" t="n">
        <v>109.4</v>
      </c>
      <c r="J136" s="5" t="n">
        <v>109.6</v>
      </c>
      <c r="K136" s="5" t="n">
        <v>109.6</v>
      </c>
    </row>
    <row r="137" customFormat="false" ht="15" hidden="false" customHeight="false" outlineLevel="0" collapsed="false">
      <c r="A137" s="5" t="n">
        <v>3630.3</v>
      </c>
      <c r="B137" s="5" t="n">
        <v>110</v>
      </c>
      <c r="C137" s="5" t="n">
        <v>110.3</v>
      </c>
      <c r="D137" s="5" t="n">
        <v>110.6</v>
      </c>
      <c r="E137" s="5" t="n">
        <v>110.9</v>
      </c>
      <c r="F137" s="5" t="n">
        <v>111.2</v>
      </c>
      <c r="G137" s="5" t="n">
        <v>111.5</v>
      </c>
      <c r="H137" s="5" t="n">
        <v>111.8</v>
      </c>
      <c r="I137" s="5" t="n">
        <v>112.1</v>
      </c>
      <c r="J137" s="5" t="n">
        <v>112.4</v>
      </c>
      <c r="K137" s="5" t="n">
        <v>112.4</v>
      </c>
    </row>
    <row r="138" customFormat="false" ht="15" hidden="false" customHeight="false" outlineLevel="0" collapsed="false">
      <c r="A138" s="5" t="n">
        <v>3630.4</v>
      </c>
      <c r="B138" s="5" t="n">
        <v>113</v>
      </c>
      <c r="C138" s="5" t="n">
        <v>113.2</v>
      </c>
      <c r="D138" s="5" t="n">
        <v>113.4</v>
      </c>
      <c r="E138" s="5" t="n">
        <v>113.6</v>
      </c>
      <c r="F138" s="5" t="n">
        <v>113.8</v>
      </c>
      <c r="G138" s="5" t="n">
        <v>114</v>
      </c>
      <c r="H138" s="5" t="n">
        <v>114.2</v>
      </c>
      <c r="I138" s="5" t="n">
        <v>114.4</v>
      </c>
      <c r="J138" s="5" t="n">
        <v>114.6</v>
      </c>
      <c r="K138" s="5" t="n">
        <v>114.6</v>
      </c>
    </row>
    <row r="139" customFormat="false" ht="15" hidden="false" customHeight="false" outlineLevel="0" collapsed="false">
      <c r="A139" s="5" t="n">
        <v>3630.5</v>
      </c>
      <c r="B139" s="5" t="n">
        <v>115</v>
      </c>
      <c r="C139" s="5" t="n">
        <v>115.2</v>
      </c>
      <c r="D139" s="5" t="n">
        <v>115.4</v>
      </c>
      <c r="E139" s="5" t="n">
        <v>115.6</v>
      </c>
      <c r="F139" s="5" t="n">
        <v>115.8</v>
      </c>
      <c r="G139" s="5" t="n">
        <v>116</v>
      </c>
      <c r="H139" s="5" t="n">
        <v>116.2</v>
      </c>
      <c r="I139" s="5" t="n">
        <v>116.4</v>
      </c>
      <c r="J139" s="5" t="n">
        <v>116.6</v>
      </c>
      <c r="K139" s="5" t="n">
        <v>116.6</v>
      </c>
    </row>
    <row r="140" customFormat="false" ht="15" hidden="false" customHeight="false" outlineLevel="0" collapsed="false">
      <c r="A140" s="5" t="n">
        <v>3630.6</v>
      </c>
      <c r="B140" s="5" t="n">
        <v>117</v>
      </c>
      <c r="C140" s="5" t="n">
        <v>117.3</v>
      </c>
      <c r="D140" s="5" t="n">
        <v>117.6</v>
      </c>
      <c r="E140" s="5" t="n">
        <v>117.9</v>
      </c>
      <c r="F140" s="5" t="n">
        <v>118.2</v>
      </c>
      <c r="G140" s="5" t="n">
        <v>118.5</v>
      </c>
      <c r="H140" s="5" t="n">
        <v>118.8</v>
      </c>
      <c r="I140" s="5" t="n">
        <v>119.1</v>
      </c>
      <c r="J140" s="5" t="n">
        <v>119.4</v>
      </c>
      <c r="K140" s="5" t="n">
        <v>119.4</v>
      </c>
    </row>
    <row r="141" customFormat="false" ht="15" hidden="false" customHeight="false" outlineLevel="0" collapsed="false">
      <c r="A141" s="5" t="n">
        <v>3630.7</v>
      </c>
      <c r="B141" s="5" t="n">
        <v>120</v>
      </c>
      <c r="C141" s="5" t="n">
        <v>120.2</v>
      </c>
      <c r="D141" s="5" t="n">
        <v>120.4</v>
      </c>
      <c r="E141" s="5" t="n">
        <v>120.6</v>
      </c>
      <c r="F141" s="5" t="n">
        <v>120.8</v>
      </c>
      <c r="G141" s="5" t="n">
        <v>121</v>
      </c>
      <c r="H141" s="5" t="n">
        <v>121.2</v>
      </c>
      <c r="I141" s="5" t="n">
        <v>121.4</v>
      </c>
      <c r="J141" s="5" t="n">
        <v>121.6</v>
      </c>
      <c r="K141" s="5" t="n">
        <v>121.6</v>
      </c>
    </row>
    <row r="142" customFormat="false" ht="15" hidden="false" customHeight="false" outlineLevel="0" collapsed="false">
      <c r="A142" s="5" t="n">
        <v>3630.8</v>
      </c>
      <c r="B142" s="5" t="n">
        <v>122</v>
      </c>
      <c r="C142" s="5" t="n">
        <v>122.3</v>
      </c>
      <c r="D142" s="5" t="n">
        <v>122.6</v>
      </c>
      <c r="E142" s="5" t="n">
        <v>122.9</v>
      </c>
      <c r="F142" s="5" t="n">
        <v>123.2</v>
      </c>
      <c r="G142" s="5" t="n">
        <v>123.5</v>
      </c>
      <c r="H142" s="5" t="n">
        <v>123.8</v>
      </c>
      <c r="I142" s="5" t="n">
        <v>124.1</v>
      </c>
      <c r="J142" s="5" t="n">
        <v>124.4</v>
      </c>
      <c r="K142" s="5" t="n">
        <v>124.4</v>
      </c>
    </row>
    <row r="143" customFormat="false" ht="15" hidden="false" customHeight="false" outlineLevel="0" collapsed="false">
      <c r="A143" s="5" t="n">
        <v>3630.9</v>
      </c>
      <c r="B143" s="5" t="n">
        <v>125</v>
      </c>
      <c r="C143" s="5" t="n">
        <v>125.2</v>
      </c>
      <c r="D143" s="5" t="n">
        <v>125.4</v>
      </c>
      <c r="E143" s="5" t="n">
        <v>125.6</v>
      </c>
      <c r="F143" s="5" t="n">
        <v>125.8</v>
      </c>
      <c r="G143" s="5" t="n">
        <v>126</v>
      </c>
      <c r="H143" s="5" t="n">
        <v>126.2</v>
      </c>
      <c r="I143" s="5" t="n">
        <v>126.4</v>
      </c>
      <c r="J143" s="5" t="n">
        <v>126.6</v>
      </c>
      <c r="K143" s="5" t="n">
        <v>126.6</v>
      </c>
    </row>
    <row r="144" customFormat="false" ht="15" hidden="false" customHeight="false" outlineLevel="0" collapsed="false">
      <c r="A144" s="5" t="n">
        <v>3631</v>
      </c>
      <c r="B144" s="5" t="n">
        <v>127</v>
      </c>
      <c r="C144" s="5" t="n">
        <v>127.2</v>
      </c>
      <c r="D144" s="5" t="n">
        <v>127.4</v>
      </c>
      <c r="E144" s="5" t="n">
        <v>127.6</v>
      </c>
      <c r="F144" s="5" t="n">
        <v>127.8</v>
      </c>
      <c r="G144" s="5" t="n">
        <v>128</v>
      </c>
      <c r="H144" s="5" t="n">
        <v>128.2</v>
      </c>
      <c r="I144" s="5" t="n">
        <v>128.4</v>
      </c>
      <c r="J144" s="5" t="n">
        <v>128.6</v>
      </c>
      <c r="K144" s="5" t="n">
        <v>128.6</v>
      </c>
    </row>
    <row r="145" customFormat="false" ht="15" hidden="false" customHeight="false" outlineLevel="0" collapsed="false">
      <c r="A145" s="5" t="n">
        <v>3631.1</v>
      </c>
      <c r="B145" s="5" t="n">
        <v>129</v>
      </c>
      <c r="C145" s="5" t="n">
        <v>129.3</v>
      </c>
      <c r="D145" s="5" t="n">
        <v>129.6</v>
      </c>
      <c r="E145" s="5" t="n">
        <v>129.9</v>
      </c>
      <c r="F145" s="5" t="n">
        <v>130.2</v>
      </c>
      <c r="G145" s="5" t="n">
        <v>130.5</v>
      </c>
      <c r="H145" s="5" t="n">
        <v>130.8</v>
      </c>
      <c r="I145" s="5" t="n">
        <v>131.1</v>
      </c>
      <c r="J145" s="5" t="n">
        <v>131.4</v>
      </c>
      <c r="K145" s="5" t="n">
        <v>131.4</v>
      </c>
    </row>
    <row r="146" customFormat="false" ht="15" hidden="false" customHeight="false" outlineLevel="0" collapsed="false">
      <c r="A146" s="5" t="n">
        <v>3631.2</v>
      </c>
      <c r="B146" s="5" t="n">
        <v>132</v>
      </c>
      <c r="C146" s="5" t="n">
        <v>132.2</v>
      </c>
      <c r="D146" s="5" t="n">
        <v>132.4</v>
      </c>
      <c r="E146" s="5" t="n">
        <v>132.6</v>
      </c>
      <c r="F146" s="5" t="n">
        <v>132.8</v>
      </c>
      <c r="G146" s="5" t="n">
        <v>133</v>
      </c>
      <c r="H146" s="5" t="n">
        <v>133.2</v>
      </c>
      <c r="I146" s="5" t="n">
        <v>133.4</v>
      </c>
      <c r="J146" s="5" t="n">
        <v>133.6</v>
      </c>
      <c r="K146" s="5" t="n">
        <v>133.6</v>
      </c>
    </row>
    <row r="147" customFormat="false" ht="15" hidden="false" customHeight="false" outlineLevel="0" collapsed="false">
      <c r="A147" s="5" t="n">
        <v>3631.3</v>
      </c>
      <c r="B147" s="5" t="n">
        <v>134</v>
      </c>
      <c r="C147" s="5" t="n">
        <v>134.3</v>
      </c>
      <c r="D147" s="5" t="n">
        <v>134.6</v>
      </c>
      <c r="E147" s="5" t="n">
        <v>134.9</v>
      </c>
      <c r="F147" s="5" t="n">
        <v>135.2</v>
      </c>
      <c r="G147" s="5" t="n">
        <v>135.5</v>
      </c>
      <c r="H147" s="5" t="n">
        <v>135.8</v>
      </c>
      <c r="I147" s="5" t="n">
        <v>136.1</v>
      </c>
      <c r="J147" s="5" t="n">
        <v>136.4</v>
      </c>
      <c r="K147" s="5" t="n">
        <v>136.4</v>
      </c>
    </row>
    <row r="148" customFormat="false" ht="15" hidden="false" customHeight="false" outlineLevel="0" collapsed="false">
      <c r="A148" s="5" t="n">
        <v>3631.4</v>
      </c>
      <c r="B148" s="5" t="n">
        <v>137</v>
      </c>
      <c r="C148" s="5" t="n">
        <v>137.2</v>
      </c>
      <c r="D148" s="5" t="n">
        <v>137.4</v>
      </c>
      <c r="E148" s="5" t="n">
        <v>137.6</v>
      </c>
      <c r="F148" s="5" t="n">
        <v>137.8</v>
      </c>
      <c r="G148" s="5" t="n">
        <v>138</v>
      </c>
      <c r="H148" s="5" t="n">
        <v>138.2</v>
      </c>
      <c r="I148" s="5" t="n">
        <v>138.4</v>
      </c>
      <c r="J148" s="5" t="n">
        <v>138.6</v>
      </c>
      <c r="K148" s="5" t="n">
        <v>138.6</v>
      </c>
    </row>
    <row r="149" customFormat="false" ht="15" hidden="false" customHeight="false" outlineLevel="0" collapsed="false">
      <c r="A149" s="5" t="n">
        <v>3631.5</v>
      </c>
      <c r="B149" s="5" t="n">
        <v>139</v>
      </c>
      <c r="C149" s="5" t="n">
        <v>139.3</v>
      </c>
      <c r="D149" s="5" t="n">
        <v>139.6</v>
      </c>
      <c r="E149" s="5" t="n">
        <v>139.9</v>
      </c>
      <c r="F149" s="5" t="n">
        <v>140.2</v>
      </c>
      <c r="G149" s="5" t="n">
        <v>140.5</v>
      </c>
      <c r="H149" s="5" t="n">
        <v>140.8</v>
      </c>
      <c r="I149" s="5" t="n">
        <v>141.1</v>
      </c>
      <c r="J149" s="5" t="n">
        <v>141.4</v>
      </c>
      <c r="K149" s="5" t="n">
        <v>141.4</v>
      </c>
    </row>
    <row r="150" customFormat="false" ht="15" hidden="false" customHeight="false" outlineLevel="0" collapsed="false">
      <c r="A150" s="5" t="n">
        <v>3631.6</v>
      </c>
      <c r="B150" s="5" t="n">
        <v>142</v>
      </c>
      <c r="C150" s="5" t="n">
        <v>142.2</v>
      </c>
      <c r="D150" s="5" t="n">
        <v>142.4</v>
      </c>
      <c r="E150" s="5" t="n">
        <v>142.6</v>
      </c>
      <c r="F150" s="5" t="n">
        <v>142.8</v>
      </c>
      <c r="G150" s="5" t="n">
        <v>143</v>
      </c>
      <c r="H150" s="5" t="n">
        <v>143.2</v>
      </c>
      <c r="I150" s="5" t="n">
        <v>143.4</v>
      </c>
      <c r="J150" s="5" t="n">
        <v>143.6</v>
      </c>
      <c r="K150" s="5" t="n">
        <v>143.6</v>
      </c>
    </row>
    <row r="151" customFormat="false" ht="15" hidden="false" customHeight="false" outlineLevel="0" collapsed="false">
      <c r="A151" s="5" t="n">
        <v>3631.7</v>
      </c>
      <c r="B151" s="5" t="n">
        <v>144</v>
      </c>
      <c r="C151" s="5" t="n">
        <v>144.2</v>
      </c>
      <c r="D151" s="5" t="n">
        <v>144.4</v>
      </c>
      <c r="E151" s="5" t="n">
        <v>144.6</v>
      </c>
      <c r="F151" s="5" t="n">
        <v>144.8</v>
      </c>
      <c r="G151" s="5" t="n">
        <v>145</v>
      </c>
      <c r="H151" s="5" t="n">
        <v>145.2</v>
      </c>
      <c r="I151" s="5" t="n">
        <v>145.4</v>
      </c>
      <c r="J151" s="5" t="n">
        <v>145.6</v>
      </c>
      <c r="K151" s="5" t="n">
        <v>145.6</v>
      </c>
    </row>
    <row r="152" customFormat="false" ht="15" hidden="false" customHeight="false" outlineLevel="0" collapsed="false">
      <c r="A152" s="5" t="n">
        <v>3631.8</v>
      </c>
      <c r="B152" s="5" t="n">
        <v>146</v>
      </c>
      <c r="C152" s="5" t="n">
        <v>146.3</v>
      </c>
      <c r="D152" s="5" t="n">
        <v>146.6</v>
      </c>
      <c r="E152" s="5" t="n">
        <v>146.9</v>
      </c>
      <c r="F152" s="5" t="n">
        <v>147.2</v>
      </c>
      <c r="G152" s="5" t="n">
        <v>147.5</v>
      </c>
      <c r="H152" s="5" t="n">
        <v>147.8</v>
      </c>
      <c r="I152" s="5" t="n">
        <v>148.1</v>
      </c>
      <c r="J152" s="5" t="n">
        <v>148.4</v>
      </c>
      <c r="K152" s="5" t="n">
        <v>148.4</v>
      </c>
    </row>
    <row r="153" customFormat="false" ht="15" hidden="false" customHeight="false" outlineLevel="0" collapsed="false">
      <c r="A153" s="5" t="n">
        <v>3631.9</v>
      </c>
      <c r="B153" s="5" t="n">
        <v>149</v>
      </c>
      <c r="C153" s="5" t="n">
        <v>149.2</v>
      </c>
      <c r="D153" s="5" t="n">
        <v>149.4</v>
      </c>
      <c r="E153" s="5" t="n">
        <v>149.6</v>
      </c>
      <c r="F153" s="5" t="n">
        <v>149.8</v>
      </c>
      <c r="G153" s="5" t="n">
        <v>150</v>
      </c>
      <c r="H153" s="5" t="n">
        <v>150.2</v>
      </c>
      <c r="I153" s="5" t="n">
        <v>150.4</v>
      </c>
      <c r="J153" s="5" t="n">
        <v>150.6</v>
      </c>
      <c r="K153" s="5" t="n">
        <v>150.6</v>
      </c>
    </row>
    <row r="154" customFormat="false" ht="15" hidden="false" customHeight="false" outlineLevel="0" collapsed="false">
      <c r="A154" s="5" t="n">
        <v>3632</v>
      </c>
      <c r="B154" s="5" t="n">
        <v>151</v>
      </c>
      <c r="C154" s="5" t="n">
        <v>151.3</v>
      </c>
      <c r="D154" s="5" t="n">
        <v>151.6</v>
      </c>
      <c r="E154" s="5" t="n">
        <v>151.9</v>
      </c>
      <c r="F154" s="5" t="n">
        <v>152.2</v>
      </c>
      <c r="G154" s="5" t="n">
        <v>152.5</v>
      </c>
      <c r="H154" s="5" t="n">
        <v>152.8</v>
      </c>
      <c r="I154" s="5" t="n">
        <v>153.1</v>
      </c>
      <c r="J154" s="5" t="n">
        <v>153.4</v>
      </c>
      <c r="K154" s="5" t="n">
        <v>153.4</v>
      </c>
    </row>
    <row r="155" customFormat="false" ht="15" hidden="false" customHeight="false" outlineLevel="0" collapsed="false">
      <c r="A155" s="5" t="n">
        <v>3632.1</v>
      </c>
      <c r="B155" s="5" t="n">
        <v>154</v>
      </c>
      <c r="C155" s="5" t="n">
        <v>154.2</v>
      </c>
      <c r="D155" s="5" t="n">
        <v>154.4</v>
      </c>
      <c r="E155" s="5" t="n">
        <v>154.6</v>
      </c>
      <c r="F155" s="5" t="n">
        <v>154.8</v>
      </c>
      <c r="G155" s="5" t="n">
        <v>155</v>
      </c>
      <c r="H155" s="5" t="n">
        <v>155.2</v>
      </c>
      <c r="I155" s="5" t="n">
        <v>155.4</v>
      </c>
      <c r="J155" s="5" t="n">
        <v>155.6</v>
      </c>
      <c r="K155" s="5" t="n">
        <v>155.6</v>
      </c>
    </row>
    <row r="156" customFormat="false" ht="15" hidden="false" customHeight="false" outlineLevel="0" collapsed="false">
      <c r="A156" s="5" t="n">
        <v>3632.2</v>
      </c>
      <c r="B156" s="5" t="n">
        <v>156</v>
      </c>
      <c r="C156" s="5" t="n">
        <v>156.2</v>
      </c>
      <c r="D156" s="5" t="n">
        <v>156.4</v>
      </c>
      <c r="E156" s="5" t="n">
        <v>156.6</v>
      </c>
      <c r="F156" s="5" t="n">
        <v>156.8</v>
      </c>
      <c r="G156" s="5" t="n">
        <v>157</v>
      </c>
      <c r="H156" s="5" t="n">
        <v>157.2</v>
      </c>
      <c r="I156" s="5" t="n">
        <v>157.4</v>
      </c>
      <c r="J156" s="5" t="n">
        <v>157.6</v>
      </c>
      <c r="K156" s="5" t="n">
        <v>157.6</v>
      </c>
    </row>
    <row r="157" customFormat="false" ht="15" hidden="false" customHeight="false" outlineLevel="0" collapsed="false">
      <c r="A157" s="5" t="n">
        <v>3632.3</v>
      </c>
      <c r="B157" s="5" t="n">
        <v>158</v>
      </c>
      <c r="C157" s="5" t="n">
        <v>158.3</v>
      </c>
      <c r="D157" s="5" t="n">
        <v>158.6</v>
      </c>
      <c r="E157" s="5" t="n">
        <v>158.9</v>
      </c>
      <c r="F157" s="5" t="n">
        <v>159.2</v>
      </c>
      <c r="G157" s="5" t="n">
        <v>159.5</v>
      </c>
      <c r="H157" s="5" t="n">
        <v>159.8</v>
      </c>
      <c r="I157" s="5" t="n">
        <v>160.1</v>
      </c>
      <c r="J157" s="5" t="n">
        <v>160.4</v>
      </c>
      <c r="K157" s="5" t="n">
        <v>160.4</v>
      </c>
    </row>
    <row r="158" customFormat="false" ht="15" hidden="false" customHeight="false" outlineLevel="0" collapsed="false">
      <c r="A158" s="5" t="n">
        <v>3632.4</v>
      </c>
      <c r="B158" s="5" t="n">
        <v>161</v>
      </c>
      <c r="C158" s="5" t="n">
        <v>161.2</v>
      </c>
      <c r="D158" s="5" t="n">
        <v>161.4</v>
      </c>
      <c r="E158" s="5" t="n">
        <v>161.6</v>
      </c>
      <c r="F158" s="5" t="n">
        <v>161.8</v>
      </c>
      <c r="G158" s="5" t="n">
        <v>162</v>
      </c>
      <c r="H158" s="5" t="n">
        <v>162.2</v>
      </c>
      <c r="I158" s="5" t="n">
        <v>162.4</v>
      </c>
      <c r="J158" s="5" t="n">
        <v>162.6</v>
      </c>
      <c r="K158" s="5" t="n">
        <v>162.6</v>
      </c>
    </row>
    <row r="159" customFormat="false" ht="15" hidden="false" customHeight="false" outlineLevel="0" collapsed="false">
      <c r="A159" s="5" t="n">
        <v>3632.5</v>
      </c>
      <c r="B159" s="5" t="n">
        <v>163</v>
      </c>
      <c r="C159" s="5" t="n">
        <v>163.3</v>
      </c>
      <c r="D159" s="5" t="n">
        <v>163.6</v>
      </c>
      <c r="E159" s="5" t="n">
        <v>163.9</v>
      </c>
      <c r="F159" s="5" t="n">
        <v>164.2</v>
      </c>
      <c r="G159" s="5" t="n">
        <v>164.5</v>
      </c>
      <c r="H159" s="5" t="n">
        <v>164.8</v>
      </c>
      <c r="I159" s="5" t="n">
        <v>165.1</v>
      </c>
      <c r="J159" s="5" t="n">
        <v>165.4</v>
      </c>
      <c r="K159" s="5" t="n">
        <v>165.4</v>
      </c>
    </row>
    <row r="160" customFormat="false" ht="15" hidden="false" customHeight="false" outlineLevel="0" collapsed="false">
      <c r="A160" s="5" t="n">
        <v>3632.6</v>
      </c>
      <c r="B160" s="5" t="n">
        <v>166</v>
      </c>
      <c r="C160" s="5" t="n">
        <v>166.2</v>
      </c>
      <c r="D160" s="5" t="n">
        <v>166.4</v>
      </c>
      <c r="E160" s="5" t="n">
        <v>166.6</v>
      </c>
      <c r="F160" s="5" t="n">
        <v>166.8</v>
      </c>
      <c r="G160" s="5" t="n">
        <v>167</v>
      </c>
      <c r="H160" s="5" t="n">
        <v>167.2</v>
      </c>
      <c r="I160" s="5" t="n">
        <v>167.4</v>
      </c>
      <c r="J160" s="5" t="n">
        <v>167.6</v>
      </c>
      <c r="K160" s="5" t="n">
        <v>167.6</v>
      </c>
    </row>
    <row r="161" customFormat="false" ht="15" hidden="false" customHeight="false" outlineLevel="0" collapsed="false">
      <c r="A161" s="5" t="n">
        <v>3632.7</v>
      </c>
      <c r="B161" s="5" t="n">
        <v>168</v>
      </c>
      <c r="C161" s="5" t="n">
        <v>168.2</v>
      </c>
      <c r="D161" s="5" t="n">
        <v>168.4</v>
      </c>
      <c r="E161" s="5" t="n">
        <v>168.6</v>
      </c>
      <c r="F161" s="5" t="n">
        <v>168.8</v>
      </c>
      <c r="G161" s="5" t="n">
        <v>169</v>
      </c>
      <c r="H161" s="5" t="n">
        <v>169.2</v>
      </c>
      <c r="I161" s="5" t="n">
        <v>169.4</v>
      </c>
      <c r="J161" s="5" t="n">
        <v>169.6</v>
      </c>
      <c r="K161" s="5" t="n">
        <v>169.6</v>
      </c>
    </row>
    <row r="162" customFormat="false" ht="15" hidden="false" customHeight="false" outlineLevel="0" collapsed="false">
      <c r="A162" s="5" t="n">
        <v>3632.8</v>
      </c>
      <c r="B162" s="5" t="n">
        <v>170</v>
      </c>
      <c r="C162" s="5" t="n">
        <v>170.3</v>
      </c>
      <c r="D162" s="5" t="n">
        <v>170.6</v>
      </c>
      <c r="E162" s="5" t="n">
        <v>170.9</v>
      </c>
      <c r="F162" s="5" t="n">
        <v>171.2</v>
      </c>
      <c r="G162" s="5" t="n">
        <v>171.5</v>
      </c>
      <c r="H162" s="5" t="n">
        <v>171.8</v>
      </c>
      <c r="I162" s="5" t="n">
        <v>172.1</v>
      </c>
      <c r="J162" s="5" t="n">
        <v>172.4</v>
      </c>
      <c r="K162" s="5" t="n">
        <v>172.4</v>
      </c>
    </row>
    <row r="163" customFormat="false" ht="15" hidden="false" customHeight="false" outlineLevel="0" collapsed="false">
      <c r="A163" s="5" t="n">
        <v>3632.9</v>
      </c>
      <c r="B163" s="5" t="n">
        <v>173</v>
      </c>
      <c r="C163" s="5" t="n">
        <v>173.2</v>
      </c>
      <c r="D163" s="5" t="n">
        <v>173.4</v>
      </c>
      <c r="E163" s="5" t="n">
        <v>173.6</v>
      </c>
      <c r="F163" s="5" t="n">
        <v>173.8</v>
      </c>
      <c r="G163" s="5" t="n">
        <v>174</v>
      </c>
      <c r="H163" s="5" t="n">
        <v>174.2</v>
      </c>
      <c r="I163" s="5" t="n">
        <v>174.4</v>
      </c>
      <c r="J163" s="5" t="n">
        <v>174.6</v>
      </c>
      <c r="K163" s="5" t="n">
        <v>174.6</v>
      </c>
    </row>
    <row r="164" customFormat="false" ht="15" hidden="false" customHeight="false" outlineLevel="0" collapsed="false">
      <c r="A164" s="5" t="n">
        <v>3633</v>
      </c>
      <c r="B164" s="5" t="n">
        <v>175</v>
      </c>
      <c r="C164" s="5" t="n">
        <v>175.3</v>
      </c>
      <c r="D164" s="5" t="n">
        <v>175.6</v>
      </c>
      <c r="E164" s="5" t="n">
        <v>175.9</v>
      </c>
      <c r="F164" s="5" t="n">
        <v>176.2</v>
      </c>
      <c r="G164" s="5" t="n">
        <v>176.5</v>
      </c>
      <c r="H164" s="5" t="n">
        <v>176.8</v>
      </c>
      <c r="I164" s="5" t="n">
        <v>177.1</v>
      </c>
      <c r="J164" s="5" t="n">
        <v>177.4</v>
      </c>
      <c r="K164" s="5" t="n">
        <v>177.4</v>
      </c>
    </row>
    <row r="165" customFormat="false" ht="15" hidden="false" customHeight="false" outlineLevel="0" collapsed="false">
      <c r="A165" s="5" t="n">
        <v>3633.1</v>
      </c>
      <c r="B165" s="5" t="n">
        <v>178</v>
      </c>
      <c r="C165" s="5" t="n">
        <v>178.2</v>
      </c>
      <c r="D165" s="5" t="n">
        <v>178.4</v>
      </c>
      <c r="E165" s="5" t="n">
        <v>178.6</v>
      </c>
      <c r="F165" s="5" t="n">
        <v>178.8</v>
      </c>
      <c r="G165" s="5" t="n">
        <v>179</v>
      </c>
      <c r="H165" s="5" t="n">
        <v>179.2</v>
      </c>
      <c r="I165" s="5" t="n">
        <v>179.4</v>
      </c>
      <c r="J165" s="5" t="n">
        <v>179.6</v>
      </c>
      <c r="K165" s="5" t="n">
        <v>179.6</v>
      </c>
    </row>
    <row r="166" customFormat="false" ht="15" hidden="false" customHeight="false" outlineLevel="0" collapsed="false">
      <c r="A166" s="5" t="n">
        <v>3633.2</v>
      </c>
      <c r="B166" s="5" t="n">
        <v>180</v>
      </c>
      <c r="C166" s="5" t="n">
        <v>180.3</v>
      </c>
      <c r="D166" s="5" t="n">
        <v>180.6</v>
      </c>
      <c r="E166" s="5" t="n">
        <v>180.9</v>
      </c>
      <c r="F166" s="5" t="n">
        <v>181.2</v>
      </c>
      <c r="G166" s="5" t="n">
        <v>181.5</v>
      </c>
      <c r="H166" s="5" t="n">
        <v>181.8</v>
      </c>
      <c r="I166" s="5" t="n">
        <v>182.1</v>
      </c>
      <c r="J166" s="5" t="n">
        <v>182.4</v>
      </c>
      <c r="K166" s="5" t="n">
        <v>182.4</v>
      </c>
    </row>
    <row r="167" customFormat="false" ht="15" hidden="false" customHeight="false" outlineLevel="0" collapsed="false">
      <c r="A167" s="5" t="n">
        <v>3633.3</v>
      </c>
      <c r="B167" s="5" t="n">
        <v>183</v>
      </c>
      <c r="C167" s="5" t="n">
        <v>183.2</v>
      </c>
      <c r="D167" s="5" t="n">
        <v>183.4</v>
      </c>
      <c r="E167" s="5" t="n">
        <v>183.6</v>
      </c>
      <c r="F167" s="5" t="n">
        <v>183.8</v>
      </c>
      <c r="G167" s="5" t="n">
        <v>184</v>
      </c>
      <c r="H167" s="5" t="n">
        <v>184.2</v>
      </c>
      <c r="I167" s="5" t="n">
        <v>184.4</v>
      </c>
      <c r="J167" s="5" t="n">
        <v>184.6</v>
      </c>
      <c r="K167" s="5" t="n">
        <v>184.6</v>
      </c>
    </row>
    <row r="168" customFormat="false" ht="15" hidden="false" customHeight="false" outlineLevel="0" collapsed="false">
      <c r="A168" s="5" t="n">
        <v>3633.4</v>
      </c>
      <c r="B168" s="5" t="n">
        <v>185</v>
      </c>
      <c r="C168" s="5" t="n">
        <v>185.2</v>
      </c>
      <c r="D168" s="5" t="n">
        <v>185.4</v>
      </c>
      <c r="E168" s="5" t="n">
        <v>185.6</v>
      </c>
      <c r="F168" s="5" t="n">
        <v>185.8</v>
      </c>
      <c r="G168" s="5" t="n">
        <v>186</v>
      </c>
      <c r="H168" s="5" t="n">
        <v>186.2</v>
      </c>
      <c r="I168" s="5" t="n">
        <v>186.4</v>
      </c>
      <c r="J168" s="5" t="n">
        <v>186.6</v>
      </c>
      <c r="K168" s="5" t="n">
        <v>186.6</v>
      </c>
    </row>
    <row r="169" customFormat="false" ht="15" hidden="false" customHeight="false" outlineLevel="0" collapsed="false">
      <c r="A169" s="5" t="n">
        <v>3633.5</v>
      </c>
      <c r="B169" s="5" t="n">
        <v>187</v>
      </c>
      <c r="C169" s="5" t="n">
        <v>187.3</v>
      </c>
      <c r="D169" s="5" t="n">
        <v>187.6</v>
      </c>
      <c r="E169" s="5" t="n">
        <v>187.9</v>
      </c>
      <c r="F169" s="5" t="n">
        <v>188.2</v>
      </c>
      <c r="G169" s="5" t="n">
        <v>188.5</v>
      </c>
      <c r="H169" s="5" t="n">
        <v>188.8</v>
      </c>
      <c r="I169" s="5" t="n">
        <v>189.1</v>
      </c>
      <c r="J169" s="5" t="n">
        <v>189.4</v>
      </c>
      <c r="K169" s="5" t="n">
        <v>189.4</v>
      </c>
    </row>
    <row r="170" customFormat="false" ht="15" hidden="false" customHeight="false" outlineLevel="0" collapsed="false">
      <c r="A170" s="5" t="n">
        <v>3633.6</v>
      </c>
      <c r="B170" s="5" t="n">
        <v>190</v>
      </c>
      <c r="C170" s="5" t="n">
        <v>190.2</v>
      </c>
      <c r="D170" s="5" t="n">
        <v>190.4</v>
      </c>
      <c r="E170" s="5" t="n">
        <v>190.6</v>
      </c>
      <c r="F170" s="5" t="n">
        <v>190.8</v>
      </c>
      <c r="G170" s="5" t="n">
        <v>191</v>
      </c>
      <c r="H170" s="5" t="n">
        <v>191.2</v>
      </c>
      <c r="I170" s="5" t="n">
        <v>191.4</v>
      </c>
      <c r="J170" s="5" t="n">
        <v>191.6</v>
      </c>
      <c r="K170" s="5" t="n">
        <v>191.6</v>
      </c>
    </row>
    <row r="171" customFormat="false" ht="15" hidden="false" customHeight="false" outlineLevel="0" collapsed="false">
      <c r="A171" s="5" t="n">
        <v>3633.7</v>
      </c>
      <c r="B171" s="5" t="n">
        <v>192</v>
      </c>
      <c r="C171" s="5" t="n">
        <v>192.3</v>
      </c>
      <c r="D171" s="5" t="n">
        <v>192.6</v>
      </c>
      <c r="E171" s="5" t="n">
        <v>192.9</v>
      </c>
      <c r="F171" s="5" t="n">
        <v>193.2</v>
      </c>
      <c r="G171" s="5" t="n">
        <v>193.5</v>
      </c>
      <c r="H171" s="5" t="n">
        <v>193.8</v>
      </c>
      <c r="I171" s="5" t="n">
        <v>194.1</v>
      </c>
      <c r="J171" s="5" t="n">
        <v>194.4</v>
      </c>
      <c r="K171" s="5" t="n">
        <v>194.4</v>
      </c>
    </row>
    <row r="172" customFormat="false" ht="15" hidden="false" customHeight="false" outlineLevel="0" collapsed="false">
      <c r="A172" s="5" t="n">
        <v>3633.8</v>
      </c>
      <c r="B172" s="5" t="n">
        <v>195</v>
      </c>
      <c r="C172" s="5" t="n">
        <v>195.2</v>
      </c>
      <c r="D172" s="5" t="n">
        <v>195.4</v>
      </c>
      <c r="E172" s="5" t="n">
        <v>195.6</v>
      </c>
      <c r="F172" s="5" t="n">
        <v>195.8</v>
      </c>
      <c r="G172" s="5" t="n">
        <v>196</v>
      </c>
      <c r="H172" s="5" t="n">
        <v>196.2</v>
      </c>
      <c r="I172" s="5" t="n">
        <v>196.4</v>
      </c>
      <c r="J172" s="5" t="n">
        <v>196.6</v>
      </c>
      <c r="K172" s="5" t="n">
        <v>196.6</v>
      </c>
    </row>
    <row r="173" customFormat="false" ht="15" hidden="false" customHeight="false" outlineLevel="0" collapsed="false">
      <c r="A173" s="5" t="n">
        <v>3633.9</v>
      </c>
      <c r="B173" s="5" t="n">
        <v>197</v>
      </c>
      <c r="C173" s="5" t="n">
        <v>197.2</v>
      </c>
      <c r="D173" s="5" t="n">
        <v>197.4</v>
      </c>
      <c r="E173" s="5" t="n">
        <v>197.6</v>
      </c>
      <c r="F173" s="5" t="n">
        <v>197.8</v>
      </c>
      <c r="G173" s="5" t="n">
        <v>198</v>
      </c>
      <c r="H173" s="5" t="n">
        <v>198.2</v>
      </c>
      <c r="I173" s="5" t="n">
        <v>198.4</v>
      </c>
      <c r="J173" s="5" t="n">
        <v>198.6</v>
      </c>
      <c r="K173" s="5" t="n">
        <v>198.6</v>
      </c>
    </row>
    <row r="174" customFormat="false" ht="15" hidden="false" customHeight="false" outlineLevel="0" collapsed="false">
      <c r="A174" s="5" t="n">
        <v>3634</v>
      </c>
      <c r="B174" s="5" t="n">
        <v>199</v>
      </c>
      <c r="C174" s="5" t="n">
        <v>199.3</v>
      </c>
      <c r="D174" s="5" t="n">
        <v>199.6</v>
      </c>
      <c r="E174" s="5" t="n">
        <v>199.9</v>
      </c>
      <c r="F174" s="5" t="n">
        <v>200.2</v>
      </c>
      <c r="G174" s="5" t="n">
        <v>200.5</v>
      </c>
      <c r="H174" s="5" t="n">
        <v>200.8</v>
      </c>
      <c r="I174" s="5" t="n">
        <v>201.1</v>
      </c>
      <c r="J174" s="5" t="n">
        <v>201.4</v>
      </c>
      <c r="K174" s="5" t="n">
        <v>201.4</v>
      </c>
    </row>
    <row r="175" customFormat="false" ht="15" hidden="false" customHeight="false" outlineLevel="0" collapsed="false">
      <c r="A175" s="5" t="n">
        <v>3634.1</v>
      </c>
      <c r="B175" s="5" t="n">
        <v>202</v>
      </c>
      <c r="C175" s="5" t="n">
        <v>202.2</v>
      </c>
      <c r="D175" s="5" t="n">
        <v>202.4</v>
      </c>
      <c r="E175" s="5" t="n">
        <v>202.6</v>
      </c>
      <c r="F175" s="5" t="n">
        <v>202.8</v>
      </c>
      <c r="G175" s="5" t="n">
        <v>203</v>
      </c>
      <c r="H175" s="5" t="n">
        <v>203.2</v>
      </c>
      <c r="I175" s="5" t="n">
        <v>203.4</v>
      </c>
      <c r="J175" s="5" t="n">
        <v>203.6</v>
      </c>
      <c r="K175" s="5" t="n">
        <v>203.6</v>
      </c>
    </row>
    <row r="176" customFormat="false" ht="15" hidden="false" customHeight="false" outlineLevel="0" collapsed="false">
      <c r="A176" s="5" t="n">
        <v>3634.2</v>
      </c>
      <c r="B176" s="5" t="n">
        <v>204</v>
      </c>
      <c r="C176" s="5" t="n">
        <v>204.3</v>
      </c>
      <c r="D176" s="5" t="n">
        <v>204.6</v>
      </c>
      <c r="E176" s="5" t="n">
        <v>204.9</v>
      </c>
      <c r="F176" s="5" t="n">
        <v>205.2</v>
      </c>
      <c r="G176" s="5" t="n">
        <v>205.5</v>
      </c>
      <c r="H176" s="5" t="n">
        <v>205.8</v>
      </c>
      <c r="I176" s="5" t="n">
        <v>206.1</v>
      </c>
      <c r="J176" s="5" t="n">
        <v>206.4</v>
      </c>
      <c r="K176" s="5" t="n">
        <v>206.4</v>
      </c>
    </row>
    <row r="177" customFormat="false" ht="15" hidden="false" customHeight="false" outlineLevel="0" collapsed="false">
      <c r="A177" s="5" t="n">
        <v>3634.3</v>
      </c>
      <c r="B177" s="5" t="n">
        <v>207</v>
      </c>
      <c r="C177" s="5" t="n">
        <v>207.2</v>
      </c>
      <c r="D177" s="5" t="n">
        <v>207.4</v>
      </c>
      <c r="E177" s="5" t="n">
        <v>207.6</v>
      </c>
      <c r="F177" s="5" t="n">
        <v>207.8</v>
      </c>
      <c r="G177" s="5" t="n">
        <v>208</v>
      </c>
      <c r="H177" s="5" t="n">
        <v>208.2</v>
      </c>
      <c r="I177" s="5" t="n">
        <v>208.4</v>
      </c>
      <c r="J177" s="5" t="n">
        <v>208.6</v>
      </c>
      <c r="K177" s="5" t="n">
        <v>208.6</v>
      </c>
    </row>
    <row r="178" customFormat="false" ht="15" hidden="false" customHeight="false" outlineLevel="0" collapsed="false">
      <c r="A178" s="5" t="n">
        <v>3634.4</v>
      </c>
      <c r="B178" s="5" t="n">
        <v>209</v>
      </c>
      <c r="C178" s="5" t="n">
        <v>209.3</v>
      </c>
      <c r="D178" s="5" t="n">
        <v>209.6</v>
      </c>
      <c r="E178" s="5" t="n">
        <v>209.9</v>
      </c>
      <c r="F178" s="5" t="n">
        <v>210.2</v>
      </c>
      <c r="G178" s="5" t="n">
        <v>210.5</v>
      </c>
      <c r="H178" s="5" t="n">
        <v>210.8</v>
      </c>
      <c r="I178" s="5" t="n">
        <v>211.1</v>
      </c>
      <c r="J178" s="5" t="n">
        <v>211.4</v>
      </c>
      <c r="K178" s="5" t="n">
        <v>211.4</v>
      </c>
    </row>
    <row r="179" customFormat="false" ht="15" hidden="false" customHeight="false" outlineLevel="0" collapsed="false">
      <c r="A179" s="5" t="n">
        <v>3634.5</v>
      </c>
      <c r="B179" s="5" t="n">
        <v>212</v>
      </c>
      <c r="C179" s="5" t="n">
        <v>212.2</v>
      </c>
      <c r="D179" s="5" t="n">
        <v>212.4</v>
      </c>
      <c r="E179" s="5" t="n">
        <v>212.6</v>
      </c>
      <c r="F179" s="5" t="n">
        <v>212.8</v>
      </c>
      <c r="G179" s="5" t="n">
        <v>213</v>
      </c>
      <c r="H179" s="5" t="n">
        <v>213.2</v>
      </c>
      <c r="I179" s="5" t="n">
        <v>213.4</v>
      </c>
      <c r="J179" s="5" t="n">
        <v>213.6</v>
      </c>
      <c r="K179" s="5" t="n">
        <v>213.6</v>
      </c>
    </row>
    <row r="180" customFormat="false" ht="15" hidden="false" customHeight="false" outlineLevel="0" collapsed="false">
      <c r="A180" s="5" t="n">
        <v>3634.6</v>
      </c>
      <c r="B180" s="5" t="n">
        <v>214</v>
      </c>
      <c r="C180" s="5" t="n">
        <v>214.2</v>
      </c>
      <c r="D180" s="5" t="n">
        <v>214.4</v>
      </c>
      <c r="E180" s="5" t="n">
        <v>214.6</v>
      </c>
      <c r="F180" s="5" t="n">
        <v>214.8</v>
      </c>
      <c r="G180" s="5" t="n">
        <v>215</v>
      </c>
      <c r="H180" s="5" t="n">
        <v>215.2</v>
      </c>
      <c r="I180" s="5" t="n">
        <v>215.4</v>
      </c>
      <c r="J180" s="5" t="n">
        <v>215.6</v>
      </c>
      <c r="K180" s="5" t="n">
        <v>215.6</v>
      </c>
    </row>
    <row r="181" customFormat="false" ht="15" hidden="false" customHeight="false" outlineLevel="0" collapsed="false">
      <c r="A181" s="5" t="n">
        <v>3634.7</v>
      </c>
      <c r="B181" s="5" t="n">
        <v>216</v>
      </c>
      <c r="C181" s="5" t="n">
        <v>216.3</v>
      </c>
      <c r="D181" s="5" t="n">
        <v>216.6</v>
      </c>
      <c r="E181" s="5" t="n">
        <v>216.9</v>
      </c>
      <c r="F181" s="5" t="n">
        <v>217.2</v>
      </c>
      <c r="G181" s="5" t="n">
        <v>217.5</v>
      </c>
      <c r="H181" s="5" t="n">
        <v>217.8</v>
      </c>
      <c r="I181" s="5" t="n">
        <v>218.1</v>
      </c>
      <c r="J181" s="5" t="n">
        <v>218.4</v>
      </c>
      <c r="K181" s="5" t="n">
        <v>218.4</v>
      </c>
    </row>
    <row r="182" customFormat="false" ht="15" hidden="false" customHeight="false" outlineLevel="0" collapsed="false">
      <c r="A182" s="5" t="n">
        <v>3634.8</v>
      </c>
      <c r="B182" s="5" t="n">
        <v>219</v>
      </c>
      <c r="C182" s="5" t="n">
        <v>219.2</v>
      </c>
      <c r="D182" s="5" t="n">
        <v>219.4</v>
      </c>
      <c r="E182" s="5" t="n">
        <v>219.6</v>
      </c>
      <c r="F182" s="5" t="n">
        <v>219.8</v>
      </c>
      <c r="G182" s="5" t="n">
        <v>220</v>
      </c>
      <c r="H182" s="5" t="n">
        <v>220.2</v>
      </c>
      <c r="I182" s="5" t="n">
        <v>220.4</v>
      </c>
      <c r="J182" s="5" t="n">
        <v>220.6</v>
      </c>
      <c r="K182" s="5" t="n">
        <v>220.6</v>
      </c>
    </row>
    <row r="183" customFormat="false" ht="15" hidden="false" customHeight="false" outlineLevel="0" collapsed="false">
      <c r="A183" s="5" t="n">
        <v>3634.9</v>
      </c>
      <c r="B183" s="5" t="n">
        <v>221</v>
      </c>
      <c r="C183" s="5" t="n">
        <v>221.3</v>
      </c>
      <c r="D183" s="5" t="n">
        <v>221.6</v>
      </c>
      <c r="E183" s="5" t="n">
        <v>221.9</v>
      </c>
      <c r="F183" s="5" t="n">
        <v>222.2</v>
      </c>
      <c r="G183" s="5" t="n">
        <v>222.5</v>
      </c>
      <c r="H183" s="5" t="n">
        <v>222.8</v>
      </c>
      <c r="I183" s="5" t="n">
        <v>223.1</v>
      </c>
      <c r="J183" s="5" t="n">
        <v>223.4</v>
      </c>
      <c r="K183" s="5" t="n">
        <v>223.4</v>
      </c>
    </row>
    <row r="184" customFormat="false" ht="15" hidden="false" customHeight="false" outlineLevel="0" collapsed="false">
      <c r="A184" s="5" t="n">
        <v>3635</v>
      </c>
      <c r="B184" s="5" t="n">
        <v>224</v>
      </c>
      <c r="C184" s="5" t="n">
        <v>224.3</v>
      </c>
      <c r="D184" s="5" t="n">
        <v>224.6</v>
      </c>
      <c r="E184" s="5" t="n">
        <v>224.9</v>
      </c>
      <c r="F184" s="5" t="n">
        <v>225.2</v>
      </c>
      <c r="G184" s="5" t="n">
        <v>225.5</v>
      </c>
      <c r="H184" s="5" t="n">
        <v>225.8</v>
      </c>
      <c r="I184" s="5" t="n">
        <v>226.1</v>
      </c>
      <c r="J184" s="5" t="n">
        <v>226.4</v>
      </c>
      <c r="K184" s="5" t="n">
        <v>226.4</v>
      </c>
    </row>
    <row r="185" customFormat="false" ht="15" hidden="false" customHeight="false" outlineLevel="0" collapsed="false">
      <c r="A185" s="5" t="n">
        <v>3635.1</v>
      </c>
      <c r="B185" s="5" t="n">
        <v>227</v>
      </c>
      <c r="C185" s="5" t="n">
        <v>227.4</v>
      </c>
      <c r="D185" s="5" t="n">
        <v>227.8</v>
      </c>
      <c r="E185" s="5" t="n">
        <v>228.2</v>
      </c>
      <c r="F185" s="5" t="n">
        <v>228.6</v>
      </c>
      <c r="G185" s="5" t="n">
        <v>229</v>
      </c>
      <c r="H185" s="5" t="n">
        <v>229.4</v>
      </c>
      <c r="I185" s="5" t="n">
        <v>229.8</v>
      </c>
      <c r="J185" s="5" t="n">
        <v>230.2</v>
      </c>
      <c r="K185" s="5" t="n">
        <v>230.2</v>
      </c>
    </row>
    <row r="186" customFormat="false" ht="15" hidden="false" customHeight="false" outlineLevel="0" collapsed="false">
      <c r="A186" s="5" t="n">
        <v>3635.2</v>
      </c>
      <c r="B186" s="5" t="n">
        <v>231</v>
      </c>
      <c r="C186" s="5" t="n">
        <v>231.3</v>
      </c>
      <c r="D186" s="5" t="n">
        <v>231.6</v>
      </c>
      <c r="E186" s="5" t="n">
        <v>231.9</v>
      </c>
      <c r="F186" s="5" t="n">
        <v>232.2</v>
      </c>
      <c r="G186" s="5" t="n">
        <v>232.5</v>
      </c>
      <c r="H186" s="5" t="n">
        <v>232.8</v>
      </c>
      <c r="I186" s="5" t="n">
        <v>233.1</v>
      </c>
      <c r="J186" s="5" t="n">
        <v>233.4</v>
      </c>
      <c r="K186" s="5" t="n">
        <v>233.4</v>
      </c>
    </row>
    <row r="187" customFormat="false" ht="15" hidden="false" customHeight="false" outlineLevel="0" collapsed="false">
      <c r="A187" s="5" t="n">
        <v>3635.3</v>
      </c>
      <c r="B187" s="5" t="n">
        <v>234</v>
      </c>
      <c r="C187" s="5" t="n">
        <v>234.4</v>
      </c>
      <c r="D187" s="5" t="n">
        <v>234.8</v>
      </c>
      <c r="E187" s="5" t="n">
        <v>235.2</v>
      </c>
      <c r="F187" s="5" t="n">
        <v>235.6</v>
      </c>
      <c r="G187" s="5" t="n">
        <v>236</v>
      </c>
      <c r="H187" s="5" t="n">
        <v>236.4</v>
      </c>
      <c r="I187" s="5" t="n">
        <v>236.8</v>
      </c>
      <c r="J187" s="5" t="n">
        <v>237.2</v>
      </c>
      <c r="K187" s="5" t="n">
        <v>237.2</v>
      </c>
    </row>
    <row r="188" customFormat="false" ht="15" hidden="false" customHeight="false" outlineLevel="0" collapsed="false">
      <c r="A188" s="5" t="n">
        <v>3635.4</v>
      </c>
      <c r="B188" s="5" t="n">
        <v>238</v>
      </c>
      <c r="C188" s="5" t="n">
        <v>238.4</v>
      </c>
      <c r="D188" s="5" t="n">
        <v>238.8</v>
      </c>
      <c r="E188" s="5" t="n">
        <v>239.2</v>
      </c>
      <c r="F188" s="5" t="n">
        <v>239.6</v>
      </c>
      <c r="G188" s="5" t="n">
        <v>240</v>
      </c>
      <c r="H188" s="5" t="n">
        <v>240.4</v>
      </c>
      <c r="I188" s="5" t="n">
        <v>240.8</v>
      </c>
      <c r="J188" s="5" t="n">
        <v>241.2</v>
      </c>
      <c r="K188" s="5" t="n">
        <v>241.2</v>
      </c>
    </row>
    <row r="189" customFormat="false" ht="15" hidden="false" customHeight="false" outlineLevel="0" collapsed="false">
      <c r="A189" s="5" t="n">
        <v>3635.5</v>
      </c>
      <c r="B189" s="5" t="n">
        <v>242</v>
      </c>
      <c r="C189" s="5" t="n">
        <v>242.3</v>
      </c>
      <c r="D189" s="5" t="n">
        <v>242.6</v>
      </c>
      <c r="E189" s="5" t="n">
        <v>242.9</v>
      </c>
      <c r="F189" s="5" t="n">
        <v>243.2</v>
      </c>
      <c r="G189" s="5" t="n">
        <v>243.5</v>
      </c>
      <c r="H189" s="5" t="n">
        <v>243.8</v>
      </c>
      <c r="I189" s="5" t="n">
        <v>244.1</v>
      </c>
      <c r="J189" s="5" t="n">
        <v>244.4</v>
      </c>
      <c r="K189" s="5" t="n">
        <v>244.4</v>
      </c>
    </row>
    <row r="190" customFormat="false" ht="15" hidden="false" customHeight="false" outlineLevel="0" collapsed="false">
      <c r="A190" s="5" t="n">
        <v>3635.6</v>
      </c>
      <c r="B190" s="5" t="n">
        <v>245</v>
      </c>
      <c r="C190" s="5" t="n">
        <v>245.4</v>
      </c>
      <c r="D190" s="5" t="n">
        <v>245.8</v>
      </c>
      <c r="E190" s="5" t="n">
        <v>246.2</v>
      </c>
      <c r="F190" s="5" t="n">
        <v>246.6</v>
      </c>
      <c r="G190" s="5" t="n">
        <v>247</v>
      </c>
      <c r="H190" s="5" t="n">
        <v>247.4</v>
      </c>
      <c r="I190" s="5" t="n">
        <v>247.8</v>
      </c>
      <c r="J190" s="5" t="n">
        <v>248.2</v>
      </c>
      <c r="K190" s="5" t="n">
        <v>248.2</v>
      </c>
    </row>
    <row r="191" customFormat="false" ht="15" hidden="false" customHeight="false" outlineLevel="0" collapsed="false">
      <c r="A191" s="5" t="n">
        <v>3635.7</v>
      </c>
      <c r="B191" s="5" t="n">
        <v>249</v>
      </c>
      <c r="C191" s="5" t="n">
        <v>249.3</v>
      </c>
      <c r="D191" s="5" t="n">
        <v>249.6</v>
      </c>
      <c r="E191" s="5" t="n">
        <v>249.9</v>
      </c>
      <c r="F191" s="5" t="n">
        <v>250.2</v>
      </c>
      <c r="G191" s="5" t="n">
        <v>250.5</v>
      </c>
      <c r="H191" s="5" t="n">
        <v>250.8</v>
      </c>
      <c r="I191" s="5" t="n">
        <v>251.1</v>
      </c>
      <c r="J191" s="5" t="n">
        <v>251.4</v>
      </c>
      <c r="K191" s="5" t="n">
        <v>251.4</v>
      </c>
    </row>
    <row r="192" customFormat="false" ht="15" hidden="false" customHeight="false" outlineLevel="0" collapsed="false">
      <c r="A192" s="5" t="n">
        <v>3635.8</v>
      </c>
      <c r="B192" s="5" t="n">
        <v>252</v>
      </c>
      <c r="C192" s="5" t="n">
        <v>252.4</v>
      </c>
      <c r="D192" s="5" t="n">
        <v>252.8</v>
      </c>
      <c r="E192" s="5" t="n">
        <v>253.2</v>
      </c>
      <c r="F192" s="5" t="n">
        <v>253.6</v>
      </c>
      <c r="G192" s="5" t="n">
        <v>254</v>
      </c>
      <c r="H192" s="5" t="n">
        <v>254.4</v>
      </c>
      <c r="I192" s="5" t="n">
        <v>254.8</v>
      </c>
      <c r="J192" s="5" t="n">
        <v>255.2</v>
      </c>
      <c r="K192" s="5" t="n">
        <v>255.2</v>
      </c>
    </row>
    <row r="193" customFormat="false" ht="15" hidden="false" customHeight="false" outlineLevel="0" collapsed="false">
      <c r="A193" s="5" t="n">
        <v>3635.9</v>
      </c>
      <c r="B193" s="5" t="n">
        <v>256</v>
      </c>
      <c r="C193" s="5" t="n">
        <v>256.4</v>
      </c>
      <c r="D193" s="5" t="n">
        <v>256.8</v>
      </c>
      <c r="E193" s="5" t="n">
        <v>257.2</v>
      </c>
      <c r="F193" s="5" t="n">
        <v>257.6</v>
      </c>
      <c r="G193" s="5" t="n">
        <v>258</v>
      </c>
      <c r="H193" s="5" t="n">
        <v>258.4</v>
      </c>
      <c r="I193" s="5" t="n">
        <v>258.8</v>
      </c>
      <c r="J193" s="5" t="n">
        <v>259.2</v>
      </c>
      <c r="K193" s="5" t="n">
        <v>259.2</v>
      </c>
    </row>
    <row r="194" customFormat="false" ht="15" hidden="false" customHeight="false" outlineLevel="0" collapsed="false">
      <c r="A194" s="5" t="n">
        <v>3636</v>
      </c>
      <c r="B194" s="5" t="n">
        <v>260</v>
      </c>
      <c r="C194" s="5" t="n">
        <v>260.3</v>
      </c>
      <c r="D194" s="5" t="n">
        <v>260.6</v>
      </c>
      <c r="E194" s="5" t="n">
        <v>260.9</v>
      </c>
      <c r="F194" s="5" t="n">
        <v>261.2</v>
      </c>
      <c r="G194" s="5" t="n">
        <v>261.5</v>
      </c>
      <c r="H194" s="5" t="n">
        <v>261.8</v>
      </c>
      <c r="I194" s="5" t="n">
        <v>262.1</v>
      </c>
      <c r="J194" s="5" t="n">
        <v>262.4</v>
      </c>
      <c r="K194" s="5" t="n">
        <v>262.4</v>
      </c>
    </row>
    <row r="195" customFormat="false" ht="15" hidden="false" customHeight="false" outlineLevel="0" collapsed="false">
      <c r="A195" s="5" t="n">
        <v>3636.1</v>
      </c>
      <c r="B195" s="5" t="n">
        <v>263</v>
      </c>
      <c r="C195" s="5" t="n">
        <v>263.4</v>
      </c>
      <c r="D195" s="5" t="n">
        <v>263.8</v>
      </c>
      <c r="E195" s="5" t="n">
        <v>264.2</v>
      </c>
      <c r="F195" s="5" t="n">
        <v>264.6</v>
      </c>
      <c r="G195" s="5" t="n">
        <v>265</v>
      </c>
      <c r="H195" s="5" t="n">
        <v>265.4</v>
      </c>
      <c r="I195" s="5" t="n">
        <v>265.8</v>
      </c>
      <c r="J195" s="5" t="n">
        <v>266.2</v>
      </c>
      <c r="K195" s="5" t="n">
        <v>266.2</v>
      </c>
    </row>
    <row r="196" customFormat="false" ht="15" hidden="false" customHeight="false" outlineLevel="0" collapsed="false">
      <c r="A196" s="5" t="n">
        <v>3636.2</v>
      </c>
      <c r="B196" s="5" t="n">
        <v>267</v>
      </c>
      <c r="C196" s="5" t="n">
        <v>267.3</v>
      </c>
      <c r="D196" s="5" t="n">
        <v>267.6</v>
      </c>
      <c r="E196" s="5" t="n">
        <v>267.9</v>
      </c>
      <c r="F196" s="5" t="n">
        <v>268.2</v>
      </c>
      <c r="G196" s="5" t="n">
        <v>268.5</v>
      </c>
      <c r="H196" s="5" t="n">
        <v>268.8</v>
      </c>
      <c r="I196" s="5" t="n">
        <v>269.1</v>
      </c>
      <c r="J196" s="5" t="n">
        <v>269.4</v>
      </c>
      <c r="K196" s="5" t="n">
        <v>269.4</v>
      </c>
    </row>
    <row r="197" customFormat="false" ht="15" hidden="false" customHeight="false" outlineLevel="0" collapsed="false">
      <c r="A197" s="5" t="n">
        <v>3636.3</v>
      </c>
      <c r="B197" s="5" t="n">
        <v>270</v>
      </c>
      <c r="C197" s="5" t="n">
        <v>270.4</v>
      </c>
      <c r="D197" s="5" t="n">
        <v>270.8</v>
      </c>
      <c r="E197" s="5" t="n">
        <v>271.2</v>
      </c>
      <c r="F197" s="5" t="n">
        <v>271.6</v>
      </c>
      <c r="G197" s="5" t="n">
        <v>272</v>
      </c>
      <c r="H197" s="5" t="n">
        <v>272.4</v>
      </c>
      <c r="I197" s="5" t="n">
        <v>272.8</v>
      </c>
      <c r="J197" s="5" t="n">
        <v>273.2</v>
      </c>
      <c r="K197" s="5" t="n">
        <v>273.2</v>
      </c>
    </row>
    <row r="198" customFormat="false" ht="15" hidden="false" customHeight="false" outlineLevel="0" collapsed="false">
      <c r="A198" s="5" t="n">
        <v>3636.4</v>
      </c>
      <c r="B198" s="5" t="n">
        <v>274</v>
      </c>
      <c r="C198" s="5" t="n">
        <v>274.3</v>
      </c>
      <c r="D198" s="5" t="n">
        <v>274.6</v>
      </c>
      <c r="E198" s="5" t="n">
        <v>274.9</v>
      </c>
      <c r="F198" s="5" t="n">
        <v>275.2</v>
      </c>
      <c r="G198" s="5" t="n">
        <v>275.5</v>
      </c>
      <c r="H198" s="5" t="n">
        <v>275.8</v>
      </c>
      <c r="I198" s="5" t="n">
        <v>276.1</v>
      </c>
      <c r="J198" s="5" t="n">
        <v>276.4</v>
      </c>
      <c r="K198" s="5" t="n">
        <v>276.4</v>
      </c>
    </row>
    <row r="199" customFormat="false" ht="15" hidden="false" customHeight="false" outlineLevel="0" collapsed="false">
      <c r="A199" s="5" t="n">
        <v>3636.5</v>
      </c>
      <c r="B199" s="5" t="n">
        <v>277</v>
      </c>
      <c r="C199" s="5" t="n">
        <v>277.4</v>
      </c>
      <c r="D199" s="5" t="n">
        <v>277.8</v>
      </c>
      <c r="E199" s="5" t="n">
        <v>278.2</v>
      </c>
      <c r="F199" s="5" t="n">
        <v>278.6</v>
      </c>
      <c r="G199" s="5" t="n">
        <v>279</v>
      </c>
      <c r="H199" s="5" t="n">
        <v>279.4</v>
      </c>
      <c r="I199" s="5" t="n">
        <v>279.8</v>
      </c>
      <c r="J199" s="5" t="n">
        <v>280.2</v>
      </c>
      <c r="K199" s="5" t="n">
        <v>280.2</v>
      </c>
    </row>
    <row r="200" customFormat="false" ht="15" hidden="false" customHeight="false" outlineLevel="0" collapsed="false">
      <c r="A200" s="5" t="n">
        <v>3636.6</v>
      </c>
      <c r="B200" s="5" t="n">
        <v>281</v>
      </c>
      <c r="C200" s="5" t="n">
        <v>281.4</v>
      </c>
      <c r="D200" s="5" t="n">
        <v>281.8</v>
      </c>
      <c r="E200" s="5" t="n">
        <v>282.2</v>
      </c>
      <c r="F200" s="5" t="n">
        <v>282.6</v>
      </c>
      <c r="G200" s="5" t="n">
        <v>283</v>
      </c>
      <c r="H200" s="5" t="n">
        <v>283.4</v>
      </c>
      <c r="I200" s="5" t="n">
        <v>283.8</v>
      </c>
      <c r="J200" s="5" t="n">
        <v>284.2</v>
      </c>
      <c r="K200" s="5" t="n">
        <v>284.2</v>
      </c>
    </row>
    <row r="201" customFormat="false" ht="15" hidden="false" customHeight="false" outlineLevel="0" collapsed="false">
      <c r="A201" s="5" t="n">
        <v>3636.7</v>
      </c>
      <c r="B201" s="5" t="n">
        <v>285</v>
      </c>
      <c r="C201" s="5" t="n">
        <v>285.3</v>
      </c>
      <c r="D201" s="5" t="n">
        <v>285.6</v>
      </c>
      <c r="E201" s="5" t="n">
        <v>285.9</v>
      </c>
      <c r="F201" s="5" t="n">
        <v>286.2</v>
      </c>
      <c r="G201" s="5" t="n">
        <v>286.5</v>
      </c>
      <c r="H201" s="5" t="n">
        <v>286.8</v>
      </c>
      <c r="I201" s="5" t="n">
        <v>287.1</v>
      </c>
      <c r="J201" s="5" t="n">
        <v>287.4</v>
      </c>
      <c r="K201" s="5" t="n">
        <v>287.4</v>
      </c>
    </row>
    <row r="202" customFormat="false" ht="15" hidden="false" customHeight="false" outlineLevel="0" collapsed="false">
      <c r="A202" s="5" t="n">
        <v>3636.8</v>
      </c>
      <c r="B202" s="5" t="n">
        <v>288</v>
      </c>
      <c r="C202" s="5" t="n">
        <v>288.4</v>
      </c>
      <c r="D202" s="5" t="n">
        <v>288.8</v>
      </c>
      <c r="E202" s="5" t="n">
        <v>289.2</v>
      </c>
      <c r="F202" s="5" t="n">
        <v>289.6</v>
      </c>
      <c r="G202" s="5" t="n">
        <v>290</v>
      </c>
      <c r="H202" s="5" t="n">
        <v>290.4</v>
      </c>
      <c r="I202" s="5" t="n">
        <v>290.8</v>
      </c>
      <c r="J202" s="5" t="n">
        <v>291.2</v>
      </c>
      <c r="K202" s="5" t="n">
        <v>291.2</v>
      </c>
    </row>
    <row r="203" customFormat="false" ht="15" hidden="false" customHeight="false" outlineLevel="0" collapsed="false">
      <c r="A203" s="5" t="n">
        <v>3636.9</v>
      </c>
      <c r="B203" s="5" t="n">
        <v>292</v>
      </c>
      <c r="C203" s="5" t="n">
        <v>292.3</v>
      </c>
      <c r="D203" s="5" t="n">
        <v>292.6</v>
      </c>
      <c r="E203" s="5" t="n">
        <v>292.9</v>
      </c>
      <c r="F203" s="5" t="n">
        <v>293.2</v>
      </c>
      <c r="G203" s="5" t="n">
        <v>293.5</v>
      </c>
      <c r="H203" s="5" t="n">
        <v>293.8</v>
      </c>
      <c r="I203" s="5" t="n">
        <v>294.1</v>
      </c>
      <c r="J203" s="5" t="n">
        <v>294.4</v>
      </c>
      <c r="K203" s="5" t="n">
        <v>294.4</v>
      </c>
    </row>
    <row r="204" customFormat="false" ht="15" hidden="false" customHeight="false" outlineLevel="0" collapsed="false">
      <c r="A204" s="5" t="n">
        <v>3637</v>
      </c>
      <c r="B204" s="5" t="n">
        <v>295</v>
      </c>
      <c r="C204" s="5" t="n">
        <v>295.4</v>
      </c>
      <c r="D204" s="5" t="n">
        <v>295.8</v>
      </c>
      <c r="E204" s="5" t="n">
        <v>296.2</v>
      </c>
      <c r="F204" s="5" t="n">
        <v>296.6</v>
      </c>
      <c r="G204" s="5" t="n">
        <v>297</v>
      </c>
      <c r="H204" s="5" t="n">
        <v>297.4</v>
      </c>
      <c r="I204" s="5" t="n">
        <v>297.8</v>
      </c>
      <c r="J204" s="5" t="n">
        <v>298.2</v>
      </c>
      <c r="K204" s="5" t="n">
        <v>298.2</v>
      </c>
    </row>
    <row r="205" customFormat="false" ht="15" hidden="false" customHeight="false" outlineLevel="0" collapsed="false">
      <c r="A205" s="5" t="n">
        <v>3637.1</v>
      </c>
      <c r="B205" s="5" t="n">
        <v>299</v>
      </c>
      <c r="C205" s="5" t="n">
        <v>299.4</v>
      </c>
      <c r="D205" s="5" t="n">
        <v>299.8</v>
      </c>
      <c r="E205" s="5" t="n">
        <v>300.2</v>
      </c>
      <c r="F205" s="5" t="n">
        <v>300.6</v>
      </c>
      <c r="G205" s="5" t="n">
        <v>301</v>
      </c>
      <c r="H205" s="5" t="n">
        <v>301.4</v>
      </c>
      <c r="I205" s="5" t="n">
        <v>301.8</v>
      </c>
      <c r="J205" s="5" t="n">
        <v>302.2</v>
      </c>
      <c r="K205" s="5" t="n">
        <v>302.2</v>
      </c>
    </row>
    <row r="206" customFormat="false" ht="15" hidden="false" customHeight="false" outlineLevel="0" collapsed="false">
      <c r="A206" s="5" t="n">
        <v>3637.2</v>
      </c>
      <c r="B206" s="5" t="n">
        <v>303</v>
      </c>
      <c r="C206" s="5" t="n">
        <v>303.3</v>
      </c>
      <c r="D206" s="5" t="n">
        <v>303.6</v>
      </c>
      <c r="E206" s="5" t="n">
        <v>303.9</v>
      </c>
      <c r="F206" s="5" t="n">
        <v>304.2</v>
      </c>
      <c r="G206" s="5" t="n">
        <v>304.5</v>
      </c>
      <c r="H206" s="5" t="n">
        <v>304.8</v>
      </c>
      <c r="I206" s="5" t="n">
        <v>305.1</v>
      </c>
      <c r="J206" s="5" t="n">
        <v>305.4</v>
      </c>
      <c r="K206" s="5" t="n">
        <v>305.4</v>
      </c>
    </row>
    <row r="207" customFormat="false" ht="15" hidden="false" customHeight="false" outlineLevel="0" collapsed="false">
      <c r="A207" s="5" t="n">
        <v>3637.3</v>
      </c>
      <c r="B207" s="5" t="n">
        <v>306</v>
      </c>
      <c r="C207" s="5" t="n">
        <v>306.4</v>
      </c>
      <c r="D207" s="5" t="n">
        <v>306.8</v>
      </c>
      <c r="E207" s="5" t="n">
        <v>307.2</v>
      </c>
      <c r="F207" s="5" t="n">
        <v>307.6</v>
      </c>
      <c r="G207" s="5" t="n">
        <v>308</v>
      </c>
      <c r="H207" s="5" t="n">
        <v>308.4</v>
      </c>
      <c r="I207" s="5" t="n">
        <v>308.8</v>
      </c>
      <c r="J207" s="5" t="n">
        <v>309.2</v>
      </c>
      <c r="K207" s="5" t="n">
        <v>309.2</v>
      </c>
    </row>
    <row r="208" customFormat="false" ht="15" hidden="false" customHeight="false" outlineLevel="0" collapsed="false">
      <c r="A208" s="5" t="n">
        <v>3637.4</v>
      </c>
      <c r="B208" s="5" t="n">
        <v>310</v>
      </c>
      <c r="C208" s="5" t="n">
        <v>310.3</v>
      </c>
      <c r="D208" s="5" t="n">
        <v>310.6</v>
      </c>
      <c r="E208" s="5" t="n">
        <v>310.9</v>
      </c>
      <c r="F208" s="5" t="n">
        <v>311.2</v>
      </c>
      <c r="G208" s="5" t="n">
        <v>311.5</v>
      </c>
      <c r="H208" s="5" t="n">
        <v>311.8</v>
      </c>
      <c r="I208" s="5" t="n">
        <v>312.1</v>
      </c>
      <c r="J208" s="5" t="n">
        <v>312.4</v>
      </c>
      <c r="K208" s="5" t="n">
        <v>312.4</v>
      </c>
    </row>
    <row r="209" customFormat="false" ht="15" hidden="false" customHeight="false" outlineLevel="0" collapsed="false">
      <c r="A209" s="5" t="n">
        <v>3637.5</v>
      </c>
      <c r="B209" s="5" t="n">
        <v>313</v>
      </c>
      <c r="C209" s="5" t="n">
        <v>313.4</v>
      </c>
      <c r="D209" s="5" t="n">
        <v>313.8</v>
      </c>
      <c r="E209" s="5" t="n">
        <v>314.2</v>
      </c>
      <c r="F209" s="5" t="n">
        <v>314.6</v>
      </c>
      <c r="G209" s="5" t="n">
        <v>315</v>
      </c>
      <c r="H209" s="5" t="n">
        <v>315.4</v>
      </c>
      <c r="I209" s="5" t="n">
        <v>315.8</v>
      </c>
      <c r="J209" s="5" t="n">
        <v>316.2</v>
      </c>
      <c r="K209" s="5" t="n">
        <v>316.2</v>
      </c>
    </row>
    <row r="210" customFormat="false" ht="15" hidden="false" customHeight="false" outlineLevel="0" collapsed="false">
      <c r="A210" s="5" t="n">
        <v>3637.6</v>
      </c>
      <c r="B210" s="5" t="n">
        <v>317</v>
      </c>
      <c r="C210" s="5" t="n">
        <v>317.4</v>
      </c>
      <c r="D210" s="5" t="n">
        <v>317.8</v>
      </c>
      <c r="E210" s="5" t="n">
        <v>318.2</v>
      </c>
      <c r="F210" s="5" t="n">
        <v>318.6</v>
      </c>
      <c r="G210" s="5" t="n">
        <v>319</v>
      </c>
      <c r="H210" s="5" t="n">
        <v>319.4</v>
      </c>
      <c r="I210" s="5" t="n">
        <v>319.8</v>
      </c>
      <c r="J210" s="5" t="n">
        <v>320.2</v>
      </c>
      <c r="K210" s="5" t="n">
        <v>320.2</v>
      </c>
    </row>
    <row r="211" customFormat="false" ht="15" hidden="false" customHeight="false" outlineLevel="0" collapsed="false">
      <c r="A211" s="5" t="n">
        <v>3637.7</v>
      </c>
      <c r="B211" s="5" t="n">
        <v>321</v>
      </c>
      <c r="C211" s="5" t="n">
        <v>321.3</v>
      </c>
      <c r="D211" s="5" t="n">
        <v>321.6</v>
      </c>
      <c r="E211" s="5" t="n">
        <v>321.9</v>
      </c>
      <c r="F211" s="5" t="n">
        <v>322.2</v>
      </c>
      <c r="G211" s="5" t="n">
        <v>322.5</v>
      </c>
      <c r="H211" s="5" t="n">
        <v>322.8</v>
      </c>
      <c r="I211" s="5" t="n">
        <v>323.1</v>
      </c>
      <c r="J211" s="5" t="n">
        <v>323.4</v>
      </c>
      <c r="K211" s="5" t="n">
        <v>323.4</v>
      </c>
    </row>
    <row r="212" customFormat="false" ht="15" hidden="false" customHeight="false" outlineLevel="0" collapsed="false">
      <c r="A212" s="5" t="n">
        <v>3637.8</v>
      </c>
      <c r="B212" s="5" t="n">
        <v>324</v>
      </c>
      <c r="C212" s="5" t="n">
        <v>324.4</v>
      </c>
      <c r="D212" s="5" t="n">
        <v>324.8</v>
      </c>
      <c r="E212" s="5" t="n">
        <v>325.2</v>
      </c>
      <c r="F212" s="5" t="n">
        <v>325.6</v>
      </c>
      <c r="G212" s="5" t="n">
        <v>326</v>
      </c>
      <c r="H212" s="5" t="n">
        <v>326.4</v>
      </c>
      <c r="I212" s="5" t="n">
        <v>326.8</v>
      </c>
      <c r="J212" s="5" t="n">
        <v>327.2</v>
      </c>
      <c r="K212" s="5" t="n">
        <v>327.2</v>
      </c>
    </row>
    <row r="213" customFormat="false" ht="15" hidden="false" customHeight="false" outlineLevel="0" collapsed="false">
      <c r="A213" s="5" t="n">
        <v>3637.9</v>
      </c>
      <c r="B213" s="5" t="n">
        <v>328</v>
      </c>
      <c r="C213" s="5" t="n">
        <v>328.3</v>
      </c>
      <c r="D213" s="5" t="n">
        <v>328.6</v>
      </c>
      <c r="E213" s="5" t="n">
        <v>328.9</v>
      </c>
      <c r="F213" s="5" t="n">
        <v>329.2</v>
      </c>
      <c r="G213" s="5" t="n">
        <v>329.5</v>
      </c>
      <c r="H213" s="5" t="n">
        <v>329.8</v>
      </c>
      <c r="I213" s="5" t="n">
        <v>330.1</v>
      </c>
      <c r="J213" s="5" t="n">
        <v>330.4</v>
      </c>
      <c r="K213" s="5" t="n">
        <v>330.4</v>
      </c>
    </row>
    <row r="214" customFormat="false" ht="15" hidden="false" customHeight="false" outlineLevel="0" collapsed="false">
      <c r="A214" s="5" t="n">
        <v>3638</v>
      </c>
      <c r="B214" s="5" t="n">
        <v>331</v>
      </c>
      <c r="C214" s="5" t="n">
        <v>331.4</v>
      </c>
      <c r="D214" s="5" t="n">
        <v>331.8</v>
      </c>
      <c r="E214" s="5" t="n">
        <v>332.2</v>
      </c>
      <c r="F214" s="5" t="n">
        <v>332.6</v>
      </c>
      <c r="G214" s="5" t="n">
        <v>333</v>
      </c>
      <c r="H214" s="5" t="n">
        <v>333.4</v>
      </c>
      <c r="I214" s="5" t="n">
        <v>333.8</v>
      </c>
      <c r="J214" s="5" t="n">
        <v>334.2</v>
      </c>
      <c r="K214" s="5" t="n">
        <v>334.2</v>
      </c>
    </row>
    <row r="215" customFormat="false" ht="15" hidden="false" customHeight="false" outlineLevel="0" collapsed="false">
      <c r="A215" s="5" t="n">
        <v>3638.1</v>
      </c>
      <c r="B215" s="5" t="n">
        <v>335</v>
      </c>
      <c r="C215" s="5" t="n">
        <v>335.3</v>
      </c>
      <c r="D215" s="5" t="n">
        <v>335.6</v>
      </c>
      <c r="E215" s="5" t="n">
        <v>335.9</v>
      </c>
      <c r="F215" s="5" t="n">
        <v>336.2</v>
      </c>
      <c r="G215" s="5" t="n">
        <v>336.5</v>
      </c>
      <c r="H215" s="5" t="n">
        <v>336.8</v>
      </c>
      <c r="I215" s="5" t="n">
        <v>337.1</v>
      </c>
      <c r="J215" s="5" t="n">
        <v>337.4</v>
      </c>
      <c r="K215" s="5" t="n">
        <v>337.4</v>
      </c>
    </row>
    <row r="216" customFormat="false" ht="15" hidden="false" customHeight="false" outlineLevel="0" collapsed="false">
      <c r="A216" s="5" t="n">
        <v>3638.2</v>
      </c>
      <c r="B216" s="5" t="n">
        <v>338</v>
      </c>
      <c r="C216" s="5" t="n">
        <v>338.4</v>
      </c>
      <c r="D216" s="5" t="n">
        <v>338.8</v>
      </c>
      <c r="E216" s="5" t="n">
        <v>339.2</v>
      </c>
      <c r="F216" s="5" t="n">
        <v>339.6</v>
      </c>
      <c r="G216" s="5" t="n">
        <v>340</v>
      </c>
      <c r="H216" s="5" t="n">
        <v>340.4</v>
      </c>
      <c r="I216" s="5" t="n">
        <v>340.8</v>
      </c>
      <c r="J216" s="5" t="n">
        <v>341.2</v>
      </c>
      <c r="K216" s="5" t="n">
        <v>341.2</v>
      </c>
    </row>
    <row r="217" customFormat="false" ht="15" hidden="false" customHeight="false" outlineLevel="0" collapsed="false">
      <c r="A217" s="5" t="n">
        <v>3638.3</v>
      </c>
      <c r="B217" s="5" t="n">
        <v>342</v>
      </c>
      <c r="C217" s="5" t="n">
        <v>342.4</v>
      </c>
      <c r="D217" s="5" t="n">
        <v>342.8</v>
      </c>
      <c r="E217" s="5" t="n">
        <v>343.2</v>
      </c>
      <c r="F217" s="5" t="n">
        <v>343.6</v>
      </c>
      <c r="G217" s="5" t="n">
        <v>344</v>
      </c>
      <c r="H217" s="5" t="n">
        <v>344.4</v>
      </c>
      <c r="I217" s="5" t="n">
        <v>344.8</v>
      </c>
      <c r="J217" s="5" t="n">
        <v>345.2</v>
      </c>
      <c r="K217" s="5" t="n">
        <v>345.2</v>
      </c>
    </row>
    <row r="218" customFormat="false" ht="15" hidden="false" customHeight="false" outlineLevel="0" collapsed="false">
      <c r="A218" s="5" t="n">
        <v>3638.4</v>
      </c>
      <c r="B218" s="5" t="n">
        <v>346</v>
      </c>
      <c r="C218" s="5" t="n">
        <v>346.3</v>
      </c>
      <c r="D218" s="5" t="n">
        <v>346.6</v>
      </c>
      <c r="E218" s="5" t="n">
        <v>346.9</v>
      </c>
      <c r="F218" s="5" t="n">
        <v>347.2</v>
      </c>
      <c r="G218" s="5" t="n">
        <v>347.5</v>
      </c>
      <c r="H218" s="5" t="n">
        <v>347.8</v>
      </c>
      <c r="I218" s="5" t="n">
        <v>348.1</v>
      </c>
      <c r="J218" s="5" t="n">
        <v>348.4</v>
      </c>
      <c r="K218" s="5" t="n">
        <v>348.4</v>
      </c>
    </row>
    <row r="219" customFormat="false" ht="15" hidden="false" customHeight="false" outlineLevel="0" collapsed="false">
      <c r="A219" s="5" t="n">
        <v>3638.5</v>
      </c>
      <c r="B219" s="5" t="n">
        <v>349</v>
      </c>
      <c r="C219" s="5" t="n">
        <v>349.4</v>
      </c>
      <c r="D219" s="5" t="n">
        <v>349.8</v>
      </c>
      <c r="E219" s="5" t="n">
        <v>350.2</v>
      </c>
      <c r="F219" s="5" t="n">
        <v>350.6</v>
      </c>
      <c r="G219" s="5" t="n">
        <v>351</v>
      </c>
      <c r="H219" s="5" t="n">
        <v>351.4</v>
      </c>
      <c r="I219" s="5" t="n">
        <v>351.8</v>
      </c>
      <c r="J219" s="5" t="n">
        <v>352.2</v>
      </c>
      <c r="K219" s="5" t="n">
        <v>352.2</v>
      </c>
    </row>
    <row r="220" customFormat="false" ht="15" hidden="false" customHeight="false" outlineLevel="0" collapsed="false">
      <c r="A220" s="5" t="n">
        <v>3638.6</v>
      </c>
      <c r="B220" s="5" t="n">
        <v>353</v>
      </c>
      <c r="C220" s="5" t="n">
        <v>353.3</v>
      </c>
      <c r="D220" s="5" t="n">
        <v>353.6</v>
      </c>
      <c r="E220" s="5" t="n">
        <v>353.9</v>
      </c>
      <c r="F220" s="5" t="n">
        <v>354.2</v>
      </c>
      <c r="G220" s="5" t="n">
        <v>354.5</v>
      </c>
      <c r="H220" s="5" t="n">
        <v>354.8</v>
      </c>
      <c r="I220" s="5" t="n">
        <v>355.1</v>
      </c>
      <c r="J220" s="5" t="n">
        <v>355.4</v>
      </c>
      <c r="K220" s="5" t="n">
        <v>355.4</v>
      </c>
    </row>
    <row r="221" customFormat="false" ht="15" hidden="false" customHeight="false" outlineLevel="0" collapsed="false">
      <c r="A221" s="5" t="n">
        <v>3638.7</v>
      </c>
      <c r="B221" s="5" t="n">
        <v>356</v>
      </c>
      <c r="C221" s="5" t="n">
        <v>356.4</v>
      </c>
      <c r="D221" s="5" t="n">
        <v>356.8</v>
      </c>
      <c r="E221" s="5" t="n">
        <v>357.2</v>
      </c>
      <c r="F221" s="5" t="n">
        <v>357.6</v>
      </c>
      <c r="G221" s="5" t="n">
        <v>358</v>
      </c>
      <c r="H221" s="5" t="n">
        <v>358.4</v>
      </c>
      <c r="I221" s="5" t="n">
        <v>358.8</v>
      </c>
      <c r="J221" s="5" t="n">
        <v>359.2</v>
      </c>
      <c r="K221" s="5" t="n">
        <v>359.2</v>
      </c>
    </row>
    <row r="222" customFormat="false" ht="15" hidden="false" customHeight="false" outlineLevel="0" collapsed="false">
      <c r="A222" s="5" t="n">
        <v>3638.8</v>
      </c>
      <c r="B222" s="5" t="n">
        <v>360</v>
      </c>
      <c r="C222" s="5" t="n">
        <v>360.4</v>
      </c>
      <c r="D222" s="5" t="n">
        <v>360.8</v>
      </c>
      <c r="E222" s="5" t="n">
        <v>361.2</v>
      </c>
      <c r="F222" s="5" t="n">
        <v>361.6</v>
      </c>
      <c r="G222" s="5" t="n">
        <v>362</v>
      </c>
      <c r="H222" s="5" t="n">
        <v>362.4</v>
      </c>
      <c r="I222" s="5" t="n">
        <v>362.8</v>
      </c>
      <c r="J222" s="5" t="n">
        <v>363.2</v>
      </c>
      <c r="K222" s="5" t="n">
        <v>363.2</v>
      </c>
    </row>
    <row r="223" customFormat="false" ht="15" hidden="false" customHeight="false" outlineLevel="0" collapsed="false">
      <c r="A223" s="5" t="n">
        <v>3638.9</v>
      </c>
      <c r="B223" s="5" t="n">
        <v>364</v>
      </c>
      <c r="C223" s="5" t="n">
        <v>364.3</v>
      </c>
      <c r="D223" s="5" t="n">
        <v>364.6</v>
      </c>
      <c r="E223" s="5" t="n">
        <v>364.9</v>
      </c>
      <c r="F223" s="5" t="n">
        <v>365.2</v>
      </c>
      <c r="G223" s="5" t="n">
        <v>365.5</v>
      </c>
      <c r="H223" s="5" t="n">
        <v>365.8</v>
      </c>
      <c r="I223" s="5" t="n">
        <v>366.1</v>
      </c>
      <c r="J223" s="5" t="n">
        <v>366.4</v>
      </c>
      <c r="K223" s="5" t="n">
        <v>366.4</v>
      </c>
    </row>
    <row r="224" customFormat="false" ht="15" hidden="false" customHeight="false" outlineLevel="0" collapsed="false">
      <c r="A224" s="5" t="n">
        <v>3639</v>
      </c>
      <c r="B224" s="5" t="n">
        <v>367</v>
      </c>
      <c r="C224" s="5" t="n">
        <v>367.4</v>
      </c>
      <c r="D224" s="5" t="n">
        <v>367.8</v>
      </c>
      <c r="E224" s="5" t="n">
        <v>368.2</v>
      </c>
      <c r="F224" s="5" t="n">
        <v>368.6</v>
      </c>
      <c r="G224" s="5" t="n">
        <v>369</v>
      </c>
      <c r="H224" s="5" t="n">
        <v>369.4</v>
      </c>
      <c r="I224" s="5" t="n">
        <v>369.8</v>
      </c>
      <c r="J224" s="5" t="n">
        <v>370.2</v>
      </c>
      <c r="K224" s="5" t="n">
        <v>370.2</v>
      </c>
    </row>
    <row r="225" customFormat="false" ht="15" hidden="false" customHeight="false" outlineLevel="0" collapsed="false">
      <c r="A225" s="5" t="n">
        <v>3639.1</v>
      </c>
      <c r="B225" s="5" t="n">
        <v>371</v>
      </c>
      <c r="C225" s="5" t="n">
        <v>371.3</v>
      </c>
      <c r="D225" s="5" t="n">
        <v>371.6</v>
      </c>
      <c r="E225" s="5" t="n">
        <v>371.9</v>
      </c>
      <c r="F225" s="5" t="n">
        <v>372.2</v>
      </c>
      <c r="G225" s="5" t="n">
        <v>372.5</v>
      </c>
      <c r="H225" s="5" t="n">
        <v>372.8</v>
      </c>
      <c r="I225" s="5" t="n">
        <v>373.1</v>
      </c>
      <c r="J225" s="5" t="n">
        <v>373.4</v>
      </c>
      <c r="K225" s="5" t="n">
        <v>373.4</v>
      </c>
    </row>
    <row r="226" customFormat="false" ht="15" hidden="false" customHeight="false" outlineLevel="0" collapsed="false">
      <c r="A226" s="5" t="n">
        <v>3639.2</v>
      </c>
      <c r="B226" s="5" t="n">
        <v>374</v>
      </c>
      <c r="C226" s="5" t="n">
        <v>374.4</v>
      </c>
      <c r="D226" s="5" t="n">
        <v>374.8</v>
      </c>
      <c r="E226" s="5" t="n">
        <v>375.2</v>
      </c>
      <c r="F226" s="5" t="n">
        <v>375.6</v>
      </c>
      <c r="G226" s="5" t="n">
        <v>376</v>
      </c>
      <c r="H226" s="5" t="n">
        <v>376.4</v>
      </c>
      <c r="I226" s="5" t="n">
        <v>376.8</v>
      </c>
      <c r="J226" s="5" t="n">
        <v>377.2</v>
      </c>
      <c r="K226" s="5" t="n">
        <v>377.2</v>
      </c>
    </row>
    <row r="227" customFormat="false" ht="15" hidden="false" customHeight="false" outlineLevel="0" collapsed="false">
      <c r="A227" s="5" t="n">
        <v>3639.3</v>
      </c>
      <c r="B227" s="5" t="n">
        <v>378</v>
      </c>
      <c r="C227" s="5" t="n">
        <v>378.4</v>
      </c>
      <c r="D227" s="5" t="n">
        <v>378.8</v>
      </c>
      <c r="E227" s="5" t="n">
        <v>379.2</v>
      </c>
      <c r="F227" s="5" t="n">
        <v>379.6</v>
      </c>
      <c r="G227" s="5" t="n">
        <v>380</v>
      </c>
      <c r="H227" s="5" t="n">
        <v>380.4</v>
      </c>
      <c r="I227" s="5" t="n">
        <v>380.8</v>
      </c>
      <c r="J227" s="5" t="n">
        <v>381.2</v>
      </c>
      <c r="K227" s="5" t="n">
        <v>381.2</v>
      </c>
    </row>
    <row r="228" customFormat="false" ht="15" hidden="false" customHeight="false" outlineLevel="0" collapsed="false">
      <c r="A228" s="5" t="n">
        <v>3639.4</v>
      </c>
      <c r="B228" s="5" t="n">
        <v>382</v>
      </c>
      <c r="C228" s="5" t="n">
        <v>382.3</v>
      </c>
      <c r="D228" s="5" t="n">
        <v>382.6</v>
      </c>
      <c r="E228" s="5" t="n">
        <v>382.9</v>
      </c>
      <c r="F228" s="5" t="n">
        <v>383.2</v>
      </c>
      <c r="G228" s="5" t="n">
        <v>383.5</v>
      </c>
      <c r="H228" s="5" t="n">
        <v>383.8</v>
      </c>
      <c r="I228" s="5" t="n">
        <v>384.1</v>
      </c>
      <c r="J228" s="5" t="n">
        <v>384.4</v>
      </c>
      <c r="K228" s="5" t="n">
        <v>384.4</v>
      </c>
    </row>
    <row r="229" customFormat="false" ht="15" hidden="false" customHeight="false" outlineLevel="0" collapsed="false">
      <c r="A229" s="5" t="n">
        <v>3639.5</v>
      </c>
      <c r="B229" s="5" t="n">
        <v>385</v>
      </c>
      <c r="C229" s="5" t="n">
        <v>385.4</v>
      </c>
      <c r="D229" s="5" t="n">
        <v>385.8</v>
      </c>
      <c r="E229" s="5" t="n">
        <v>386.2</v>
      </c>
      <c r="F229" s="5" t="n">
        <v>386.6</v>
      </c>
      <c r="G229" s="5" t="n">
        <v>387</v>
      </c>
      <c r="H229" s="5" t="n">
        <v>387.4</v>
      </c>
      <c r="I229" s="5" t="n">
        <v>387.8</v>
      </c>
      <c r="J229" s="5" t="n">
        <v>388.2</v>
      </c>
      <c r="K229" s="5" t="n">
        <v>388.2</v>
      </c>
    </row>
    <row r="230" customFormat="false" ht="15" hidden="false" customHeight="false" outlineLevel="0" collapsed="false">
      <c r="A230" s="5" t="n">
        <v>3639.6</v>
      </c>
      <c r="B230" s="5" t="n">
        <v>389</v>
      </c>
      <c r="C230" s="5" t="n">
        <v>389.3</v>
      </c>
      <c r="D230" s="5" t="n">
        <v>389.6</v>
      </c>
      <c r="E230" s="5" t="n">
        <v>389.9</v>
      </c>
      <c r="F230" s="5" t="n">
        <v>390.2</v>
      </c>
      <c r="G230" s="5" t="n">
        <v>390.5</v>
      </c>
      <c r="H230" s="5" t="n">
        <v>390.8</v>
      </c>
      <c r="I230" s="5" t="n">
        <v>391.1</v>
      </c>
      <c r="J230" s="5" t="n">
        <v>391.4</v>
      </c>
      <c r="K230" s="5" t="n">
        <v>391.4</v>
      </c>
    </row>
    <row r="231" customFormat="false" ht="15" hidden="false" customHeight="false" outlineLevel="0" collapsed="false">
      <c r="A231" s="5" t="n">
        <v>3639.7</v>
      </c>
      <c r="B231" s="5" t="n">
        <v>392</v>
      </c>
      <c r="C231" s="5" t="n">
        <v>392.4</v>
      </c>
      <c r="D231" s="5" t="n">
        <v>392.8</v>
      </c>
      <c r="E231" s="5" t="n">
        <v>393.2</v>
      </c>
      <c r="F231" s="5" t="n">
        <v>393.6</v>
      </c>
      <c r="G231" s="5" t="n">
        <v>394</v>
      </c>
      <c r="H231" s="5" t="n">
        <v>394.4</v>
      </c>
      <c r="I231" s="5" t="n">
        <v>394.8</v>
      </c>
      <c r="J231" s="5" t="n">
        <v>395.2</v>
      </c>
      <c r="K231" s="5" t="n">
        <v>395.2</v>
      </c>
    </row>
    <row r="232" customFormat="false" ht="15" hidden="false" customHeight="false" outlineLevel="0" collapsed="false">
      <c r="A232" s="5" t="n">
        <v>3639.8</v>
      </c>
      <c r="B232" s="5" t="n">
        <v>396</v>
      </c>
      <c r="C232" s="5" t="n">
        <v>396.4</v>
      </c>
      <c r="D232" s="5" t="n">
        <v>396.8</v>
      </c>
      <c r="E232" s="5" t="n">
        <v>397.2</v>
      </c>
      <c r="F232" s="5" t="n">
        <v>397.6</v>
      </c>
      <c r="G232" s="5" t="n">
        <v>398</v>
      </c>
      <c r="H232" s="5" t="n">
        <v>398.4</v>
      </c>
      <c r="I232" s="5" t="n">
        <v>398.8</v>
      </c>
      <c r="J232" s="5" t="n">
        <v>399.2</v>
      </c>
      <c r="K232" s="5" t="n">
        <v>399.2</v>
      </c>
    </row>
    <row r="233" customFormat="false" ht="15" hidden="false" customHeight="false" outlineLevel="0" collapsed="false">
      <c r="A233" s="5" t="n">
        <v>3639.9</v>
      </c>
      <c r="B233" s="5" t="n">
        <v>400</v>
      </c>
      <c r="C233" s="5" t="n">
        <v>400.3</v>
      </c>
      <c r="D233" s="5" t="n">
        <v>400.6</v>
      </c>
      <c r="E233" s="5" t="n">
        <v>400.9</v>
      </c>
      <c r="F233" s="5" t="n">
        <v>401.2</v>
      </c>
      <c r="G233" s="5" t="n">
        <v>401.5</v>
      </c>
      <c r="H233" s="5" t="n">
        <v>401.8</v>
      </c>
      <c r="I233" s="5" t="n">
        <v>402.1</v>
      </c>
      <c r="J233" s="5" t="n">
        <v>402.4</v>
      </c>
      <c r="K233" s="5" t="n">
        <v>402.4</v>
      </c>
    </row>
    <row r="234" customFormat="false" ht="15" hidden="false" customHeight="false" outlineLevel="0" collapsed="false">
      <c r="A234" s="5" t="n">
        <v>3640</v>
      </c>
      <c r="B234" s="5" t="n">
        <v>403</v>
      </c>
      <c r="C234" s="5" t="n">
        <v>403.5</v>
      </c>
      <c r="D234" s="5" t="n">
        <v>404</v>
      </c>
      <c r="E234" s="5" t="n">
        <v>404.5</v>
      </c>
      <c r="F234" s="5" t="n">
        <v>405</v>
      </c>
      <c r="G234" s="5" t="n">
        <v>405.5</v>
      </c>
      <c r="H234" s="5" t="n">
        <v>406</v>
      </c>
      <c r="I234" s="5" t="n">
        <v>406.5</v>
      </c>
      <c r="J234" s="5" t="n">
        <v>407</v>
      </c>
      <c r="K234" s="5" t="n">
        <v>407</v>
      </c>
    </row>
    <row r="235" customFormat="false" ht="15" hidden="false" customHeight="false" outlineLevel="0" collapsed="false">
      <c r="A235" s="5" t="n">
        <v>3640.1</v>
      </c>
      <c r="B235" s="5" t="n">
        <v>408</v>
      </c>
      <c r="C235" s="5" t="n">
        <v>408.5</v>
      </c>
      <c r="D235" s="5" t="n">
        <v>409</v>
      </c>
      <c r="E235" s="5" t="n">
        <v>409.5</v>
      </c>
      <c r="F235" s="5" t="n">
        <v>410</v>
      </c>
      <c r="G235" s="5" t="n">
        <v>410.5</v>
      </c>
      <c r="H235" s="5" t="n">
        <v>411</v>
      </c>
      <c r="I235" s="5" t="n">
        <v>411.5</v>
      </c>
      <c r="J235" s="5" t="n">
        <v>412</v>
      </c>
      <c r="K235" s="5" t="n">
        <v>412</v>
      </c>
    </row>
    <row r="236" customFormat="false" ht="15" hidden="false" customHeight="false" outlineLevel="0" collapsed="false">
      <c r="A236" s="5" t="n">
        <v>3640.2</v>
      </c>
      <c r="B236" s="5" t="n">
        <v>413</v>
      </c>
      <c r="C236" s="5" t="n">
        <v>413.5</v>
      </c>
      <c r="D236" s="5" t="n">
        <v>414</v>
      </c>
      <c r="E236" s="5" t="n">
        <v>414.5</v>
      </c>
      <c r="F236" s="5" t="n">
        <v>415</v>
      </c>
      <c r="G236" s="5" t="n">
        <v>415.5</v>
      </c>
      <c r="H236" s="5" t="n">
        <v>416</v>
      </c>
      <c r="I236" s="5" t="n">
        <v>416.5</v>
      </c>
      <c r="J236" s="5" t="n">
        <v>417</v>
      </c>
      <c r="K236" s="5" t="n">
        <v>417</v>
      </c>
    </row>
    <row r="237" customFormat="false" ht="15" hidden="false" customHeight="false" outlineLevel="0" collapsed="false">
      <c r="A237" s="5" t="n">
        <v>3640.3</v>
      </c>
      <c r="B237" s="5" t="n">
        <v>418</v>
      </c>
      <c r="C237" s="5" t="n">
        <v>418.4</v>
      </c>
      <c r="D237" s="5" t="n">
        <v>418.8</v>
      </c>
      <c r="E237" s="5" t="n">
        <v>419.2</v>
      </c>
      <c r="F237" s="5" t="n">
        <v>419.6</v>
      </c>
      <c r="G237" s="5" t="n">
        <v>420</v>
      </c>
      <c r="H237" s="5" t="n">
        <v>420.4</v>
      </c>
      <c r="I237" s="5" t="n">
        <v>420.8</v>
      </c>
      <c r="J237" s="5" t="n">
        <v>421.2</v>
      </c>
      <c r="K237" s="5" t="n">
        <v>421.2</v>
      </c>
    </row>
    <row r="238" customFormat="false" ht="15" hidden="false" customHeight="false" outlineLevel="0" collapsed="false">
      <c r="A238" s="5" t="n">
        <v>3640.4</v>
      </c>
      <c r="B238" s="5" t="n">
        <v>422</v>
      </c>
      <c r="C238" s="5" t="n">
        <v>422.5</v>
      </c>
      <c r="D238" s="5" t="n">
        <v>423</v>
      </c>
      <c r="E238" s="5" t="n">
        <v>423.5</v>
      </c>
      <c r="F238" s="5" t="n">
        <v>424</v>
      </c>
      <c r="G238" s="5" t="n">
        <v>424.5</v>
      </c>
      <c r="H238" s="5" t="n">
        <v>425</v>
      </c>
      <c r="I238" s="5" t="n">
        <v>425.5</v>
      </c>
      <c r="J238" s="5" t="n">
        <v>426</v>
      </c>
      <c r="K238" s="5" t="n">
        <v>426</v>
      </c>
    </row>
    <row r="239" customFormat="false" ht="15" hidden="false" customHeight="false" outlineLevel="0" collapsed="false">
      <c r="A239" s="5" t="n">
        <v>3640.5</v>
      </c>
      <c r="B239" s="5" t="n">
        <v>427</v>
      </c>
      <c r="C239" s="5" t="n">
        <v>427.5</v>
      </c>
      <c r="D239" s="5" t="n">
        <v>428</v>
      </c>
      <c r="E239" s="5" t="n">
        <v>428.5</v>
      </c>
      <c r="F239" s="5" t="n">
        <v>429</v>
      </c>
      <c r="G239" s="5" t="n">
        <v>429.5</v>
      </c>
      <c r="H239" s="5" t="n">
        <v>430</v>
      </c>
      <c r="I239" s="5" t="n">
        <v>430.5</v>
      </c>
      <c r="J239" s="5" t="n">
        <v>431</v>
      </c>
      <c r="K239" s="5" t="n">
        <v>431</v>
      </c>
    </row>
    <row r="240" customFormat="false" ht="15" hidden="false" customHeight="false" outlineLevel="0" collapsed="false">
      <c r="A240" s="5" t="n">
        <v>3640.6</v>
      </c>
      <c r="B240" s="5" t="n">
        <v>432</v>
      </c>
      <c r="C240" s="5" t="n">
        <v>432.5</v>
      </c>
      <c r="D240" s="5" t="n">
        <v>433</v>
      </c>
      <c r="E240" s="5" t="n">
        <v>433.5</v>
      </c>
      <c r="F240" s="5" t="n">
        <v>434</v>
      </c>
      <c r="G240" s="5" t="n">
        <v>434.5</v>
      </c>
      <c r="H240" s="5" t="n">
        <v>435</v>
      </c>
      <c r="I240" s="5" t="n">
        <v>435.5</v>
      </c>
      <c r="J240" s="5" t="n">
        <v>436</v>
      </c>
      <c r="K240" s="5" t="n">
        <v>436</v>
      </c>
    </row>
    <row r="241" customFormat="false" ht="15" hidden="false" customHeight="false" outlineLevel="0" collapsed="false">
      <c r="A241" s="5" t="n">
        <v>3640.7</v>
      </c>
      <c r="B241" s="5" t="n">
        <v>437</v>
      </c>
      <c r="C241" s="5" t="n">
        <v>437.5</v>
      </c>
      <c r="D241" s="5" t="n">
        <v>438</v>
      </c>
      <c r="E241" s="5" t="n">
        <v>438.5</v>
      </c>
      <c r="F241" s="5" t="n">
        <v>439</v>
      </c>
      <c r="G241" s="5" t="n">
        <v>439.5</v>
      </c>
      <c r="H241" s="5" t="n">
        <v>440</v>
      </c>
      <c r="I241" s="5" t="n">
        <v>440.5</v>
      </c>
      <c r="J241" s="5" t="n">
        <v>441</v>
      </c>
      <c r="K241" s="5" t="n">
        <v>441</v>
      </c>
    </row>
    <row r="242" customFormat="false" ht="15" hidden="false" customHeight="false" outlineLevel="0" collapsed="false">
      <c r="A242" s="5" t="n">
        <v>3640.8</v>
      </c>
      <c r="B242" s="5" t="n">
        <v>442</v>
      </c>
      <c r="C242" s="5" t="n">
        <v>442.4</v>
      </c>
      <c r="D242" s="5" t="n">
        <v>442.8</v>
      </c>
      <c r="E242" s="5" t="n">
        <v>443.2</v>
      </c>
      <c r="F242" s="5" t="n">
        <v>443.6</v>
      </c>
      <c r="G242" s="5" t="n">
        <v>444</v>
      </c>
      <c r="H242" s="5" t="n">
        <v>444.4</v>
      </c>
      <c r="I242" s="5" t="n">
        <v>444.8</v>
      </c>
      <c r="J242" s="5" t="n">
        <v>445.2</v>
      </c>
      <c r="K242" s="5" t="n">
        <v>445.2</v>
      </c>
    </row>
    <row r="243" customFormat="false" ht="15" hidden="false" customHeight="false" outlineLevel="0" collapsed="false">
      <c r="A243" s="5" t="n">
        <v>3640.9</v>
      </c>
      <c r="B243" s="5" t="n">
        <v>446</v>
      </c>
      <c r="C243" s="5" t="n">
        <v>446.5</v>
      </c>
      <c r="D243" s="5" t="n">
        <v>447</v>
      </c>
      <c r="E243" s="5" t="n">
        <v>447.5</v>
      </c>
      <c r="F243" s="5" t="n">
        <v>448</v>
      </c>
      <c r="G243" s="5" t="n">
        <v>448.5</v>
      </c>
      <c r="H243" s="5" t="n">
        <v>449</v>
      </c>
      <c r="I243" s="5" t="n">
        <v>449.5</v>
      </c>
      <c r="J243" s="5" t="n">
        <v>450</v>
      </c>
      <c r="K243" s="5" t="n">
        <v>450</v>
      </c>
    </row>
    <row r="244" customFormat="false" ht="15" hidden="false" customHeight="false" outlineLevel="0" collapsed="false">
      <c r="A244" s="5" t="n">
        <v>3641</v>
      </c>
      <c r="B244" s="5" t="n">
        <v>451</v>
      </c>
      <c r="C244" s="5" t="n">
        <v>451.5</v>
      </c>
      <c r="D244" s="5" t="n">
        <v>452</v>
      </c>
      <c r="E244" s="5" t="n">
        <v>452.5</v>
      </c>
      <c r="F244" s="5" t="n">
        <v>453</v>
      </c>
      <c r="G244" s="5" t="n">
        <v>453.5</v>
      </c>
      <c r="H244" s="5" t="n">
        <v>454</v>
      </c>
      <c r="I244" s="5" t="n">
        <v>454.5</v>
      </c>
      <c r="J244" s="5" t="n">
        <v>455</v>
      </c>
      <c r="K244" s="5" t="n">
        <v>455</v>
      </c>
    </row>
    <row r="245" customFormat="false" ht="15" hidden="false" customHeight="false" outlineLevel="0" collapsed="false">
      <c r="A245" s="5" t="n">
        <v>3641.1</v>
      </c>
      <c r="B245" s="5" t="n">
        <v>456</v>
      </c>
      <c r="C245" s="5" t="n">
        <v>456.5</v>
      </c>
      <c r="D245" s="5" t="n">
        <v>457</v>
      </c>
      <c r="E245" s="5" t="n">
        <v>457.5</v>
      </c>
      <c r="F245" s="5" t="n">
        <v>458</v>
      </c>
      <c r="G245" s="5" t="n">
        <v>458.5</v>
      </c>
      <c r="H245" s="5" t="n">
        <v>459</v>
      </c>
      <c r="I245" s="5" t="n">
        <v>459.5</v>
      </c>
      <c r="J245" s="5" t="n">
        <v>460</v>
      </c>
      <c r="K245" s="5" t="n">
        <v>460</v>
      </c>
    </row>
    <row r="246" customFormat="false" ht="15" hidden="false" customHeight="false" outlineLevel="0" collapsed="false">
      <c r="A246" s="5" t="n">
        <v>3641.2</v>
      </c>
      <c r="B246" s="5" t="n">
        <v>461</v>
      </c>
      <c r="C246" s="5" t="n">
        <v>461.5</v>
      </c>
      <c r="D246" s="5" t="n">
        <v>462</v>
      </c>
      <c r="E246" s="5" t="n">
        <v>462.5</v>
      </c>
      <c r="F246" s="5" t="n">
        <v>463</v>
      </c>
      <c r="G246" s="5" t="n">
        <v>463.5</v>
      </c>
      <c r="H246" s="5" t="n">
        <v>464</v>
      </c>
      <c r="I246" s="5" t="n">
        <v>464.5</v>
      </c>
      <c r="J246" s="5" t="n">
        <v>465</v>
      </c>
      <c r="K246" s="5" t="n">
        <v>465</v>
      </c>
    </row>
    <row r="247" customFormat="false" ht="15" hidden="false" customHeight="false" outlineLevel="0" collapsed="false">
      <c r="A247" s="5" t="n">
        <v>3641.3</v>
      </c>
      <c r="B247" s="5" t="n">
        <v>466</v>
      </c>
      <c r="C247" s="5" t="n">
        <v>466.5</v>
      </c>
      <c r="D247" s="5" t="n">
        <v>467</v>
      </c>
      <c r="E247" s="5" t="n">
        <v>467.5</v>
      </c>
      <c r="F247" s="5" t="n">
        <v>468</v>
      </c>
      <c r="G247" s="5" t="n">
        <v>468.5</v>
      </c>
      <c r="H247" s="5" t="n">
        <v>469</v>
      </c>
      <c r="I247" s="5" t="n">
        <v>469.5</v>
      </c>
      <c r="J247" s="5" t="n">
        <v>470</v>
      </c>
      <c r="K247" s="5" t="n">
        <v>470</v>
      </c>
    </row>
    <row r="248" customFormat="false" ht="15" hidden="false" customHeight="false" outlineLevel="0" collapsed="false">
      <c r="A248" s="5" t="n">
        <v>3641.4</v>
      </c>
      <c r="B248" s="5" t="n">
        <v>471</v>
      </c>
      <c r="C248" s="5" t="n">
        <v>471.4</v>
      </c>
      <c r="D248" s="5" t="n">
        <v>471.8</v>
      </c>
      <c r="E248" s="5" t="n">
        <v>472.2</v>
      </c>
      <c r="F248" s="5" t="n">
        <v>472.6</v>
      </c>
      <c r="G248" s="5" t="n">
        <v>473</v>
      </c>
      <c r="H248" s="5" t="n">
        <v>473.4</v>
      </c>
      <c r="I248" s="5" t="n">
        <v>473.8</v>
      </c>
      <c r="J248" s="5" t="n">
        <v>474.2</v>
      </c>
      <c r="K248" s="5" t="n">
        <v>474.2</v>
      </c>
    </row>
    <row r="249" customFormat="false" ht="15" hidden="false" customHeight="false" outlineLevel="0" collapsed="false">
      <c r="A249" s="5" t="n">
        <v>3641.5</v>
      </c>
      <c r="B249" s="5" t="n">
        <v>475</v>
      </c>
      <c r="C249" s="5" t="n">
        <v>475.5</v>
      </c>
      <c r="D249" s="5" t="n">
        <v>476</v>
      </c>
      <c r="E249" s="5" t="n">
        <v>476.5</v>
      </c>
      <c r="F249" s="5" t="n">
        <v>477</v>
      </c>
      <c r="G249" s="5" t="n">
        <v>477.5</v>
      </c>
      <c r="H249" s="5" t="n">
        <v>478</v>
      </c>
      <c r="I249" s="5" t="n">
        <v>478.5</v>
      </c>
      <c r="J249" s="5" t="n">
        <v>479</v>
      </c>
      <c r="K249" s="5" t="n">
        <v>479</v>
      </c>
    </row>
    <row r="250" customFormat="false" ht="15" hidden="false" customHeight="false" outlineLevel="0" collapsed="false">
      <c r="A250" s="5" t="n">
        <v>3641.6</v>
      </c>
      <c r="B250" s="5" t="n">
        <v>480</v>
      </c>
      <c r="C250" s="5" t="n">
        <v>480.5</v>
      </c>
      <c r="D250" s="5" t="n">
        <v>481</v>
      </c>
      <c r="E250" s="5" t="n">
        <v>481.5</v>
      </c>
      <c r="F250" s="5" t="n">
        <v>482</v>
      </c>
      <c r="G250" s="5" t="n">
        <v>482.5</v>
      </c>
      <c r="H250" s="5" t="n">
        <v>483</v>
      </c>
      <c r="I250" s="5" t="n">
        <v>483.5</v>
      </c>
      <c r="J250" s="5" t="n">
        <v>484</v>
      </c>
      <c r="K250" s="5" t="n">
        <v>484</v>
      </c>
    </row>
    <row r="251" customFormat="false" ht="15" hidden="false" customHeight="false" outlineLevel="0" collapsed="false">
      <c r="A251" s="5" t="n">
        <v>3641.7</v>
      </c>
      <c r="B251" s="5" t="n">
        <v>485</v>
      </c>
      <c r="C251" s="5" t="n">
        <v>485.5</v>
      </c>
      <c r="D251" s="5" t="n">
        <v>486</v>
      </c>
      <c r="E251" s="5" t="n">
        <v>486.5</v>
      </c>
      <c r="F251" s="5" t="n">
        <v>487</v>
      </c>
      <c r="G251" s="5" t="n">
        <v>487.5</v>
      </c>
      <c r="H251" s="5" t="n">
        <v>488</v>
      </c>
      <c r="I251" s="5" t="n">
        <v>488.5</v>
      </c>
      <c r="J251" s="5" t="n">
        <v>489</v>
      </c>
      <c r="K251" s="5" t="n">
        <v>489</v>
      </c>
    </row>
    <row r="252" customFormat="false" ht="15" hidden="false" customHeight="false" outlineLevel="0" collapsed="false">
      <c r="A252" s="5" t="n">
        <v>3641.8</v>
      </c>
      <c r="B252" s="5" t="n">
        <v>490</v>
      </c>
      <c r="C252" s="5" t="n">
        <v>490.5</v>
      </c>
      <c r="D252" s="5" t="n">
        <v>491</v>
      </c>
      <c r="E252" s="5" t="n">
        <v>491.5</v>
      </c>
      <c r="F252" s="5" t="n">
        <v>492</v>
      </c>
      <c r="G252" s="5" t="n">
        <v>492.5</v>
      </c>
      <c r="H252" s="5" t="n">
        <v>493</v>
      </c>
      <c r="I252" s="5" t="n">
        <v>493.5</v>
      </c>
      <c r="J252" s="5" t="n">
        <v>494</v>
      </c>
      <c r="K252" s="5" t="n">
        <v>494</v>
      </c>
    </row>
    <row r="253" customFormat="false" ht="15" hidden="false" customHeight="false" outlineLevel="0" collapsed="false">
      <c r="A253" s="5" t="n">
        <v>3641.9</v>
      </c>
      <c r="B253" s="5" t="n">
        <v>495</v>
      </c>
      <c r="C253" s="5" t="n">
        <v>495.4</v>
      </c>
      <c r="D253" s="5" t="n">
        <v>495.8</v>
      </c>
      <c r="E253" s="5" t="n">
        <v>496.2</v>
      </c>
      <c r="F253" s="5" t="n">
        <v>496.6</v>
      </c>
      <c r="G253" s="5" t="n">
        <v>497</v>
      </c>
      <c r="H253" s="5" t="n">
        <v>497.4</v>
      </c>
      <c r="I253" s="5" t="n">
        <v>497.8</v>
      </c>
      <c r="J253" s="5" t="n">
        <v>498.2</v>
      </c>
      <c r="K253" s="5" t="n">
        <v>498.2</v>
      </c>
    </row>
    <row r="254" customFormat="false" ht="15" hidden="false" customHeight="false" outlineLevel="0" collapsed="false">
      <c r="A254" s="5" t="n">
        <v>3642</v>
      </c>
      <c r="B254" s="5" t="n">
        <v>499</v>
      </c>
      <c r="C254" s="5" t="n">
        <v>499.5</v>
      </c>
      <c r="D254" s="5" t="n">
        <v>500</v>
      </c>
      <c r="E254" s="5" t="n">
        <v>500.5</v>
      </c>
      <c r="F254" s="5" t="n">
        <v>501</v>
      </c>
      <c r="G254" s="5" t="n">
        <v>501.5</v>
      </c>
      <c r="H254" s="5" t="n">
        <v>502</v>
      </c>
      <c r="I254" s="5" t="n">
        <v>502.5</v>
      </c>
      <c r="J254" s="5" t="n">
        <v>503</v>
      </c>
      <c r="K254" s="5" t="n">
        <v>503</v>
      </c>
    </row>
    <row r="255" customFormat="false" ht="15" hidden="false" customHeight="false" outlineLevel="0" collapsed="false">
      <c r="A255" s="5" t="n">
        <v>3642.1</v>
      </c>
      <c r="B255" s="5" t="n">
        <v>504</v>
      </c>
      <c r="C255" s="5" t="n">
        <v>504.5</v>
      </c>
      <c r="D255" s="5" t="n">
        <v>505</v>
      </c>
      <c r="E255" s="5" t="n">
        <v>505.5</v>
      </c>
      <c r="F255" s="5" t="n">
        <v>506</v>
      </c>
      <c r="G255" s="5" t="n">
        <v>506.5</v>
      </c>
      <c r="H255" s="5" t="n">
        <v>507</v>
      </c>
      <c r="I255" s="5" t="n">
        <v>507.5</v>
      </c>
      <c r="J255" s="5" t="n">
        <v>508</v>
      </c>
      <c r="K255" s="5" t="n">
        <v>508</v>
      </c>
    </row>
    <row r="256" customFormat="false" ht="15" hidden="false" customHeight="false" outlineLevel="0" collapsed="false">
      <c r="A256" s="5" t="n">
        <v>3642.2</v>
      </c>
      <c r="B256" s="5" t="n">
        <v>509</v>
      </c>
      <c r="C256" s="5" t="n">
        <v>509.5</v>
      </c>
      <c r="D256" s="5" t="n">
        <v>510</v>
      </c>
      <c r="E256" s="5" t="n">
        <v>510.5</v>
      </c>
      <c r="F256" s="5" t="n">
        <v>511</v>
      </c>
      <c r="G256" s="5" t="n">
        <v>511.5</v>
      </c>
      <c r="H256" s="5" t="n">
        <v>512</v>
      </c>
      <c r="I256" s="5" t="n">
        <v>512.5</v>
      </c>
      <c r="J256" s="5" t="n">
        <v>513</v>
      </c>
      <c r="K256" s="5" t="n">
        <v>513</v>
      </c>
    </row>
    <row r="257" customFormat="false" ht="15" hidden="false" customHeight="false" outlineLevel="0" collapsed="false">
      <c r="A257" s="5" t="n">
        <v>3642.3</v>
      </c>
      <c r="B257" s="5" t="n">
        <v>514</v>
      </c>
      <c r="C257" s="5" t="n">
        <v>514.5</v>
      </c>
      <c r="D257" s="5" t="n">
        <v>515</v>
      </c>
      <c r="E257" s="5" t="n">
        <v>515.5</v>
      </c>
      <c r="F257" s="5" t="n">
        <v>516</v>
      </c>
      <c r="G257" s="5" t="n">
        <v>516.5</v>
      </c>
      <c r="H257" s="5" t="n">
        <v>517</v>
      </c>
      <c r="I257" s="5" t="n">
        <v>517.5</v>
      </c>
      <c r="J257" s="5" t="n">
        <v>518</v>
      </c>
      <c r="K257" s="5" t="n">
        <v>518</v>
      </c>
    </row>
    <row r="258" customFormat="false" ht="15" hidden="false" customHeight="false" outlineLevel="0" collapsed="false">
      <c r="A258" s="5" t="n">
        <v>3642.4</v>
      </c>
      <c r="B258" s="5" t="n">
        <v>519</v>
      </c>
      <c r="C258" s="5" t="n">
        <v>519.5</v>
      </c>
      <c r="D258" s="5" t="n">
        <v>520</v>
      </c>
      <c r="E258" s="5" t="n">
        <v>520.5</v>
      </c>
      <c r="F258" s="5" t="n">
        <v>521</v>
      </c>
      <c r="G258" s="5" t="n">
        <v>521.5</v>
      </c>
      <c r="H258" s="5" t="n">
        <v>522</v>
      </c>
      <c r="I258" s="5" t="n">
        <v>522.5</v>
      </c>
      <c r="J258" s="5" t="n">
        <v>523</v>
      </c>
      <c r="K258" s="5" t="n">
        <v>523</v>
      </c>
    </row>
    <row r="259" customFormat="false" ht="15" hidden="false" customHeight="false" outlineLevel="0" collapsed="false">
      <c r="A259" s="5" t="n">
        <v>3642.5</v>
      </c>
      <c r="B259" s="5" t="n">
        <v>524</v>
      </c>
      <c r="C259" s="5" t="n">
        <v>524.4</v>
      </c>
      <c r="D259" s="5" t="n">
        <v>524.8</v>
      </c>
      <c r="E259" s="5" t="n">
        <v>525.2</v>
      </c>
      <c r="F259" s="5" t="n">
        <v>525.6</v>
      </c>
      <c r="G259" s="5" t="n">
        <v>526</v>
      </c>
      <c r="H259" s="5" t="n">
        <v>526.4</v>
      </c>
      <c r="I259" s="5" t="n">
        <v>526.8</v>
      </c>
      <c r="J259" s="5" t="n">
        <v>527.2</v>
      </c>
      <c r="K259" s="5" t="n">
        <v>527.2</v>
      </c>
    </row>
    <row r="260" customFormat="false" ht="15" hidden="false" customHeight="false" outlineLevel="0" collapsed="false">
      <c r="A260" s="5" t="n">
        <v>3642.6</v>
      </c>
      <c r="B260" s="5" t="n">
        <v>528</v>
      </c>
      <c r="C260" s="5" t="n">
        <v>528.5</v>
      </c>
      <c r="D260" s="5" t="n">
        <v>529</v>
      </c>
      <c r="E260" s="5" t="n">
        <v>529.5</v>
      </c>
      <c r="F260" s="5" t="n">
        <v>530</v>
      </c>
      <c r="G260" s="5" t="n">
        <v>530.5</v>
      </c>
      <c r="H260" s="5" t="n">
        <v>531</v>
      </c>
      <c r="I260" s="5" t="n">
        <v>531.5</v>
      </c>
      <c r="J260" s="5" t="n">
        <v>532</v>
      </c>
      <c r="K260" s="5" t="n">
        <v>532</v>
      </c>
    </row>
    <row r="261" customFormat="false" ht="15" hidden="false" customHeight="false" outlineLevel="0" collapsed="false">
      <c r="A261" s="5" t="n">
        <v>3642.7</v>
      </c>
      <c r="B261" s="5" t="n">
        <v>533</v>
      </c>
      <c r="C261" s="5" t="n">
        <v>533.5</v>
      </c>
      <c r="D261" s="5" t="n">
        <v>534</v>
      </c>
      <c r="E261" s="5" t="n">
        <v>534.5</v>
      </c>
      <c r="F261" s="5" t="n">
        <v>535</v>
      </c>
      <c r="G261" s="5" t="n">
        <v>535.5</v>
      </c>
      <c r="H261" s="5" t="n">
        <v>536</v>
      </c>
      <c r="I261" s="5" t="n">
        <v>536.5</v>
      </c>
      <c r="J261" s="5" t="n">
        <v>537</v>
      </c>
      <c r="K261" s="5" t="n">
        <v>537</v>
      </c>
    </row>
    <row r="262" customFormat="false" ht="15" hidden="false" customHeight="false" outlineLevel="0" collapsed="false">
      <c r="A262" s="5" t="n">
        <v>3642.8</v>
      </c>
      <c r="B262" s="5" t="n">
        <v>538</v>
      </c>
      <c r="C262" s="5" t="n">
        <v>538.5</v>
      </c>
      <c r="D262" s="5" t="n">
        <v>539</v>
      </c>
      <c r="E262" s="5" t="n">
        <v>539.5</v>
      </c>
      <c r="F262" s="5" t="n">
        <v>540</v>
      </c>
      <c r="G262" s="5" t="n">
        <v>540.5</v>
      </c>
      <c r="H262" s="5" t="n">
        <v>541</v>
      </c>
      <c r="I262" s="5" t="n">
        <v>541.5</v>
      </c>
      <c r="J262" s="5" t="n">
        <v>542</v>
      </c>
      <c r="K262" s="5" t="n">
        <v>542</v>
      </c>
    </row>
    <row r="263" customFormat="false" ht="15" hidden="false" customHeight="false" outlineLevel="0" collapsed="false">
      <c r="A263" s="5" t="n">
        <v>3642.9</v>
      </c>
      <c r="B263" s="5" t="n">
        <v>543</v>
      </c>
      <c r="C263" s="5" t="n">
        <v>543.5</v>
      </c>
      <c r="D263" s="5" t="n">
        <v>544</v>
      </c>
      <c r="E263" s="5" t="n">
        <v>544.5</v>
      </c>
      <c r="F263" s="5" t="n">
        <v>545</v>
      </c>
      <c r="G263" s="5" t="n">
        <v>545.5</v>
      </c>
      <c r="H263" s="5" t="n">
        <v>546</v>
      </c>
      <c r="I263" s="5" t="n">
        <v>546.5</v>
      </c>
      <c r="J263" s="5" t="n">
        <v>547</v>
      </c>
      <c r="K263" s="5" t="n">
        <v>547</v>
      </c>
    </row>
    <row r="264" customFormat="false" ht="15" hidden="false" customHeight="false" outlineLevel="0" collapsed="false">
      <c r="A264" s="5" t="n">
        <v>3643</v>
      </c>
      <c r="B264" s="5" t="n">
        <v>548</v>
      </c>
      <c r="C264" s="5" t="n">
        <v>548.4</v>
      </c>
      <c r="D264" s="5" t="n">
        <v>548.8</v>
      </c>
      <c r="E264" s="5" t="n">
        <v>549.2</v>
      </c>
      <c r="F264" s="5" t="n">
        <v>549.6</v>
      </c>
      <c r="G264" s="5" t="n">
        <v>550</v>
      </c>
      <c r="H264" s="5" t="n">
        <v>550.4</v>
      </c>
      <c r="I264" s="5" t="n">
        <v>550.8</v>
      </c>
      <c r="J264" s="5" t="n">
        <v>551.2</v>
      </c>
      <c r="K264" s="5" t="n">
        <v>551.2</v>
      </c>
    </row>
    <row r="265" customFormat="false" ht="15" hidden="false" customHeight="false" outlineLevel="0" collapsed="false">
      <c r="A265" s="5" t="n">
        <v>3643.1</v>
      </c>
      <c r="B265" s="5" t="n">
        <v>552</v>
      </c>
      <c r="C265" s="5" t="n">
        <v>552.5</v>
      </c>
      <c r="D265" s="5" t="n">
        <v>553</v>
      </c>
      <c r="E265" s="5" t="n">
        <v>553.5</v>
      </c>
      <c r="F265" s="5" t="n">
        <v>554</v>
      </c>
      <c r="G265" s="5" t="n">
        <v>554.5</v>
      </c>
      <c r="H265" s="5" t="n">
        <v>555</v>
      </c>
      <c r="I265" s="5" t="n">
        <v>555.5</v>
      </c>
      <c r="J265" s="5" t="n">
        <v>556</v>
      </c>
      <c r="K265" s="5" t="n">
        <v>556</v>
      </c>
    </row>
    <row r="266" customFormat="false" ht="15" hidden="false" customHeight="false" outlineLevel="0" collapsed="false">
      <c r="A266" s="5" t="n">
        <v>3643.2</v>
      </c>
      <c r="B266" s="5" t="n">
        <v>557</v>
      </c>
      <c r="C266" s="5" t="n">
        <v>557.5</v>
      </c>
      <c r="D266" s="5" t="n">
        <v>558</v>
      </c>
      <c r="E266" s="5" t="n">
        <v>558.5</v>
      </c>
      <c r="F266" s="5" t="n">
        <v>559</v>
      </c>
      <c r="G266" s="5" t="n">
        <v>559.5</v>
      </c>
      <c r="H266" s="5" t="n">
        <v>560</v>
      </c>
      <c r="I266" s="5" t="n">
        <v>560.5</v>
      </c>
      <c r="J266" s="5" t="n">
        <v>561</v>
      </c>
      <c r="K266" s="5" t="n">
        <v>561</v>
      </c>
    </row>
    <row r="267" customFormat="false" ht="15" hidden="false" customHeight="false" outlineLevel="0" collapsed="false">
      <c r="A267" s="5" t="n">
        <v>3643.3</v>
      </c>
      <c r="B267" s="5" t="n">
        <v>562</v>
      </c>
      <c r="C267" s="5" t="n">
        <v>562.5</v>
      </c>
      <c r="D267" s="5" t="n">
        <v>563</v>
      </c>
      <c r="E267" s="5" t="n">
        <v>563.5</v>
      </c>
      <c r="F267" s="5" t="n">
        <v>564</v>
      </c>
      <c r="G267" s="5" t="n">
        <v>564.5</v>
      </c>
      <c r="H267" s="5" t="n">
        <v>565</v>
      </c>
      <c r="I267" s="5" t="n">
        <v>565.5</v>
      </c>
      <c r="J267" s="5" t="n">
        <v>566</v>
      </c>
      <c r="K267" s="5" t="n">
        <v>566</v>
      </c>
    </row>
    <row r="268" customFormat="false" ht="15" hidden="false" customHeight="false" outlineLevel="0" collapsed="false">
      <c r="A268" s="5" t="n">
        <v>3643.4</v>
      </c>
      <c r="B268" s="5" t="n">
        <v>567</v>
      </c>
      <c r="C268" s="5" t="n">
        <v>567.5</v>
      </c>
      <c r="D268" s="5" t="n">
        <v>568</v>
      </c>
      <c r="E268" s="5" t="n">
        <v>568.5</v>
      </c>
      <c r="F268" s="5" t="n">
        <v>569</v>
      </c>
      <c r="G268" s="5" t="n">
        <v>569.5</v>
      </c>
      <c r="H268" s="5" t="n">
        <v>570</v>
      </c>
      <c r="I268" s="5" t="n">
        <v>570.5</v>
      </c>
      <c r="J268" s="5" t="n">
        <v>571</v>
      </c>
      <c r="K268" s="5" t="n">
        <v>571</v>
      </c>
    </row>
    <row r="269" customFormat="false" ht="15" hidden="false" customHeight="false" outlineLevel="0" collapsed="false">
      <c r="A269" s="5" t="n">
        <v>3643.5</v>
      </c>
      <c r="B269" s="5" t="n">
        <v>572</v>
      </c>
      <c r="C269" s="5" t="n">
        <v>572.4</v>
      </c>
      <c r="D269" s="5" t="n">
        <v>572.8</v>
      </c>
      <c r="E269" s="5" t="n">
        <v>573.2</v>
      </c>
      <c r="F269" s="5" t="n">
        <v>573.6</v>
      </c>
      <c r="G269" s="5" t="n">
        <v>574</v>
      </c>
      <c r="H269" s="5" t="n">
        <v>574.4</v>
      </c>
      <c r="I269" s="5" t="n">
        <v>574.8</v>
      </c>
      <c r="J269" s="5" t="n">
        <v>575.2</v>
      </c>
      <c r="K269" s="5" t="n">
        <v>575.2</v>
      </c>
    </row>
    <row r="270" customFormat="false" ht="15" hidden="false" customHeight="false" outlineLevel="0" collapsed="false">
      <c r="A270" s="5" t="n">
        <v>3643.6</v>
      </c>
      <c r="B270" s="5" t="n">
        <v>576</v>
      </c>
      <c r="C270" s="5" t="n">
        <v>576.5</v>
      </c>
      <c r="D270" s="5" t="n">
        <v>577</v>
      </c>
      <c r="E270" s="5" t="n">
        <v>577.5</v>
      </c>
      <c r="F270" s="5" t="n">
        <v>578</v>
      </c>
      <c r="G270" s="5" t="n">
        <v>578.5</v>
      </c>
      <c r="H270" s="5" t="n">
        <v>579</v>
      </c>
      <c r="I270" s="5" t="n">
        <v>579.5</v>
      </c>
      <c r="J270" s="5" t="n">
        <v>580</v>
      </c>
      <c r="K270" s="5" t="n">
        <v>580</v>
      </c>
    </row>
    <row r="271" customFormat="false" ht="15" hidden="false" customHeight="false" outlineLevel="0" collapsed="false">
      <c r="A271" s="5" t="n">
        <v>3643.7</v>
      </c>
      <c r="B271" s="5" t="n">
        <v>581</v>
      </c>
      <c r="C271" s="5" t="n">
        <v>581.5</v>
      </c>
      <c r="D271" s="5" t="n">
        <v>582</v>
      </c>
      <c r="E271" s="5" t="n">
        <v>582.5</v>
      </c>
      <c r="F271" s="5" t="n">
        <v>583</v>
      </c>
      <c r="G271" s="5" t="n">
        <v>583.5</v>
      </c>
      <c r="H271" s="5" t="n">
        <v>584</v>
      </c>
      <c r="I271" s="5" t="n">
        <v>584.5</v>
      </c>
      <c r="J271" s="5" t="n">
        <v>585</v>
      </c>
      <c r="K271" s="5" t="n">
        <v>585</v>
      </c>
    </row>
    <row r="272" customFormat="false" ht="15" hidden="false" customHeight="false" outlineLevel="0" collapsed="false">
      <c r="A272" s="5" t="n">
        <v>3643.8</v>
      </c>
      <c r="B272" s="5" t="n">
        <v>586</v>
      </c>
      <c r="C272" s="5" t="n">
        <v>586.5</v>
      </c>
      <c r="D272" s="5" t="n">
        <v>587</v>
      </c>
      <c r="E272" s="5" t="n">
        <v>587.5</v>
      </c>
      <c r="F272" s="5" t="n">
        <v>588</v>
      </c>
      <c r="G272" s="5" t="n">
        <v>588.5</v>
      </c>
      <c r="H272" s="5" t="n">
        <v>589</v>
      </c>
      <c r="I272" s="5" t="n">
        <v>589.5</v>
      </c>
      <c r="J272" s="5" t="n">
        <v>590</v>
      </c>
      <c r="K272" s="5" t="n">
        <v>590</v>
      </c>
    </row>
    <row r="273" customFormat="false" ht="15" hidden="false" customHeight="false" outlineLevel="0" collapsed="false">
      <c r="A273" s="5" t="n">
        <v>3643.9</v>
      </c>
      <c r="B273" s="5" t="n">
        <v>591</v>
      </c>
      <c r="C273" s="5" t="n">
        <v>591.5</v>
      </c>
      <c r="D273" s="5" t="n">
        <v>592</v>
      </c>
      <c r="E273" s="5" t="n">
        <v>592.5</v>
      </c>
      <c r="F273" s="5" t="n">
        <v>593</v>
      </c>
      <c r="G273" s="5" t="n">
        <v>593.5</v>
      </c>
      <c r="H273" s="5" t="n">
        <v>594</v>
      </c>
      <c r="I273" s="5" t="n">
        <v>594.5</v>
      </c>
      <c r="J273" s="5" t="n">
        <v>595</v>
      </c>
      <c r="K273" s="5" t="n">
        <v>595</v>
      </c>
    </row>
    <row r="274" customFormat="false" ht="15" hidden="false" customHeight="false" outlineLevel="0" collapsed="false">
      <c r="A274" s="5" t="n">
        <v>3644</v>
      </c>
      <c r="B274" s="5" t="n">
        <v>596</v>
      </c>
      <c r="C274" s="5" t="n">
        <v>596.5</v>
      </c>
      <c r="D274" s="5" t="n">
        <v>597</v>
      </c>
      <c r="E274" s="5" t="n">
        <v>597.5</v>
      </c>
      <c r="F274" s="5" t="n">
        <v>598</v>
      </c>
      <c r="G274" s="5" t="n">
        <v>598.5</v>
      </c>
      <c r="H274" s="5" t="n">
        <v>599</v>
      </c>
      <c r="I274" s="5" t="n">
        <v>599.5</v>
      </c>
      <c r="J274" s="5" t="n">
        <v>600</v>
      </c>
      <c r="K274" s="5" t="n">
        <v>600</v>
      </c>
    </row>
    <row r="275" customFormat="false" ht="15" hidden="false" customHeight="false" outlineLevel="0" collapsed="false">
      <c r="A275" s="5" t="n">
        <v>3644.1</v>
      </c>
      <c r="B275" s="5" t="n">
        <v>601</v>
      </c>
      <c r="C275" s="5" t="n">
        <v>601.4</v>
      </c>
      <c r="D275" s="5" t="n">
        <v>601.8</v>
      </c>
      <c r="E275" s="5" t="n">
        <v>602.2</v>
      </c>
      <c r="F275" s="5" t="n">
        <v>602.6</v>
      </c>
      <c r="G275" s="5" t="n">
        <v>603</v>
      </c>
      <c r="H275" s="5" t="n">
        <v>603.4</v>
      </c>
      <c r="I275" s="5" t="n">
        <v>603.8</v>
      </c>
      <c r="J275" s="5" t="n">
        <v>604.2</v>
      </c>
      <c r="K275" s="5" t="n">
        <v>604.2</v>
      </c>
    </row>
    <row r="276" customFormat="false" ht="15" hidden="false" customHeight="false" outlineLevel="0" collapsed="false">
      <c r="A276" s="5" t="n">
        <v>3644.2</v>
      </c>
      <c r="B276" s="5" t="n">
        <v>605</v>
      </c>
      <c r="C276" s="5" t="n">
        <v>605.5</v>
      </c>
      <c r="D276" s="5" t="n">
        <v>606</v>
      </c>
      <c r="E276" s="5" t="n">
        <v>606.5</v>
      </c>
      <c r="F276" s="5" t="n">
        <v>607</v>
      </c>
      <c r="G276" s="5" t="n">
        <v>607.5</v>
      </c>
      <c r="H276" s="5" t="n">
        <v>608</v>
      </c>
      <c r="I276" s="5" t="n">
        <v>608.5</v>
      </c>
      <c r="J276" s="5" t="n">
        <v>609</v>
      </c>
      <c r="K276" s="5" t="n">
        <v>609</v>
      </c>
    </row>
    <row r="277" customFormat="false" ht="15" hidden="false" customHeight="false" outlineLevel="0" collapsed="false">
      <c r="A277" s="5" t="n">
        <v>3644.3</v>
      </c>
      <c r="B277" s="5" t="n">
        <v>610</v>
      </c>
      <c r="C277" s="5" t="n">
        <v>610.5</v>
      </c>
      <c r="D277" s="5" t="n">
        <v>611</v>
      </c>
      <c r="E277" s="5" t="n">
        <v>611.5</v>
      </c>
      <c r="F277" s="5" t="n">
        <v>612</v>
      </c>
      <c r="G277" s="5" t="n">
        <v>612.5</v>
      </c>
      <c r="H277" s="5" t="n">
        <v>613</v>
      </c>
      <c r="I277" s="5" t="n">
        <v>613.5</v>
      </c>
      <c r="J277" s="5" t="n">
        <v>614</v>
      </c>
      <c r="K277" s="5" t="n">
        <v>614</v>
      </c>
    </row>
    <row r="278" customFormat="false" ht="15" hidden="false" customHeight="false" outlineLevel="0" collapsed="false">
      <c r="A278" s="5" t="n">
        <v>3644.4</v>
      </c>
      <c r="B278" s="5" t="n">
        <v>615</v>
      </c>
      <c r="C278" s="5" t="n">
        <v>615.5</v>
      </c>
      <c r="D278" s="5" t="n">
        <v>616</v>
      </c>
      <c r="E278" s="5" t="n">
        <v>616.5</v>
      </c>
      <c r="F278" s="5" t="n">
        <v>617</v>
      </c>
      <c r="G278" s="5" t="n">
        <v>617.5</v>
      </c>
      <c r="H278" s="5" t="n">
        <v>618</v>
      </c>
      <c r="I278" s="5" t="n">
        <v>618.5</v>
      </c>
      <c r="J278" s="5" t="n">
        <v>619</v>
      </c>
      <c r="K278" s="5" t="n">
        <v>619</v>
      </c>
    </row>
    <row r="279" customFormat="false" ht="15" hidden="false" customHeight="false" outlineLevel="0" collapsed="false">
      <c r="A279" s="5" t="n">
        <v>3644.5</v>
      </c>
      <c r="B279" s="5" t="n">
        <v>620</v>
      </c>
      <c r="C279" s="5" t="n">
        <v>620.5</v>
      </c>
      <c r="D279" s="5" t="n">
        <v>621</v>
      </c>
      <c r="E279" s="5" t="n">
        <v>621.5</v>
      </c>
      <c r="F279" s="5" t="n">
        <v>622</v>
      </c>
      <c r="G279" s="5" t="n">
        <v>622.5</v>
      </c>
      <c r="H279" s="5" t="n">
        <v>623</v>
      </c>
      <c r="I279" s="5" t="n">
        <v>623.5</v>
      </c>
      <c r="J279" s="5" t="n">
        <v>624</v>
      </c>
      <c r="K279" s="5" t="n">
        <v>624</v>
      </c>
    </row>
    <row r="280" customFormat="false" ht="15" hidden="false" customHeight="false" outlineLevel="0" collapsed="false">
      <c r="A280" s="5" t="n">
        <v>3644.6</v>
      </c>
      <c r="B280" s="5" t="n">
        <v>625</v>
      </c>
      <c r="C280" s="5" t="n">
        <v>625.4</v>
      </c>
      <c r="D280" s="5" t="n">
        <v>625.8</v>
      </c>
      <c r="E280" s="5" t="n">
        <v>626.2</v>
      </c>
      <c r="F280" s="5" t="n">
        <v>626.6</v>
      </c>
      <c r="G280" s="5" t="n">
        <v>627</v>
      </c>
      <c r="H280" s="5" t="n">
        <v>627.4</v>
      </c>
      <c r="I280" s="5" t="n">
        <v>627.8</v>
      </c>
      <c r="J280" s="5" t="n">
        <v>628.2</v>
      </c>
      <c r="K280" s="5" t="n">
        <v>628.2</v>
      </c>
    </row>
    <row r="281" customFormat="false" ht="15" hidden="false" customHeight="false" outlineLevel="0" collapsed="false">
      <c r="A281" s="5" t="n">
        <v>3644.7</v>
      </c>
      <c r="B281" s="5" t="n">
        <v>629</v>
      </c>
      <c r="C281" s="5" t="n">
        <v>629.5</v>
      </c>
      <c r="D281" s="5" t="n">
        <v>630</v>
      </c>
      <c r="E281" s="5" t="n">
        <v>630.5</v>
      </c>
      <c r="F281" s="5" t="n">
        <v>631</v>
      </c>
      <c r="G281" s="5" t="n">
        <v>631.5</v>
      </c>
      <c r="H281" s="5" t="n">
        <v>632</v>
      </c>
      <c r="I281" s="5" t="n">
        <v>632.5</v>
      </c>
      <c r="J281" s="5" t="n">
        <v>633</v>
      </c>
      <c r="K281" s="5" t="n">
        <v>633</v>
      </c>
    </row>
    <row r="282" customFormat="false" ht="15" hidden="false" customHeight="false" outlineLevel="0" collapsed="false">
      <c r="A282" s="5" t="n">
        <v>3644.8</v>
      </c>
      <c r="B282" s="5" t="n">
        <v>634</v>
      </c>
      <c r="C282" s="5" t="n">
        <v>634.5</v>
      </c>
      <c r="D282" s="5" t="n">
        <v>635</v>
      </c>
      <c r="E282" s="5" t="n">
        <v>635.5</v>
      </c>
      <c r="F282" s="5" t="n">
        <v>636</v>
      </c>
      <c r="G282" s="5" t="n">
        <v>636.5</v>
      </c>
      <c r="H282" s="5" t="n">
        <v>637</v>
      </c>
      <c r="I282" s="5" t="n">
        <v>637.5</v>
      </c>
      <c r="J282" s="5" t="n">
        <v>638</v>
      </c>
      <c r="K282" s="5" t="n">
        <v>638</v>
      </c>
    </row>
    <row r="283" customFormat="false" ht="15" hidden="false" customHeight="false" outlineLevel="0" collapsed="false">
      <c r="A283" s="5" t="n">
        <v>3644.9</v>
      </c>
      <c r="B283" s="5" t="n">
        <v>639</v>
      </c>
      <c r="C283" s="5" t="n">
        <v>639.5</v>
      </c>
      <c r="D283" s="5" t="n">
        <v>640</v>
      </c>
      <c r="E283" s="5" t="n">
        <v>640.5</v>
      </c>
      <c r="F283" s="5" t="n">
        <v>641</v>
      </c>
      <c r="G283" s="5" t="n">
        <v>641.5</v>
      </c>
      <c r="H283" s="5" t="n">
        <v>642</v>
      </c>
      <c r="I283" s="5" t="n">
        <v>642.5</v>
      </c>
      <c r="J283" s="5" t="n">
        <v>643</v>
      </c>
      <c r="K283" s="5" t="n">
        <v>643</v>
      </c>
    </row>
    <row r="284" customFormat="false" ht="15" hidden="false" customHeight="false" outlineLevel="0" collapsed="false">
      <c r="A284" s="5" t="n">
        <v>3645</v>
      </c>
      <c r="B284" s="5" t="n">
        <v>644</v>
      </c>
      <c r="C284" s="5" t="n">
        <v>644.5</v>
      </c>
      <c r="D284" s="5" t="n">
        <v>645</v>
      </c>
      <c r="E284" s="5" t="n">
        <v>645.5</v>
      </c>
      <c r="F284" s="5" t="n">
        <v>646</v>
      </c>
      <c r="G284" s="5" t="n">
        <v>646.5</v>
      </c>
      <c r="H284" s="5" t="n">
        <v>647</v>
      </c>
      <c r="I284" s="5" t="n">
        <v>647.5</v>
      </c>
      <c r="J284" s="5" t="n">
        <v>648</v>
      </c>
      <c r="K284" s="5" t="n">
        <v>648</v>
      </c>
    </row>
    <row r="285" customFormat="false" ht="15" hidden="false" customHeight="false" outlineLevel="0" collapsed="false">
      <c r="A285" s="5" t="n">
        <v>3645.1</v>
      </c>
      <c r="B285" s="5" t="n">
        <v>649</v>
      </c>
      <c r="C285" s="5" t="n">
        <v>649.5</v>
      </c>
      <c r="D285" s="5" t="n">
        <v>650</v>
      </c>
      <c r="E285" s="5" t="n">
        <v>650.5</v>
      </c>
      <c r="F285" s="5" t="n">
        <v>651</v>
      </c>
      <c r="G285" s="5" t="n">
        <v>651.5</v>
      </c>
      <c r="H285" s="5" t="n">
        <v>652</v>
      </c>
      <c r="I285" s="5" t="n">
        <v>652.5</v>
      </c>
      <c r="J285" s="5" t="n">
        <v>653</v>
      </c>
      <c r="K285" s="5" t="n">
        <v>653</v>
      </c>
    </row>
    <row r="286" customFormat="false" ht="15" hidden="false" customHeight="false" outlineLevel="0" collapsed="false">
      <c r="A286" s="5" t="n">
        <v>3645.2</v>
      </c>
      <c r="B286" s="5" t="n">
        <v>654</v>
      </c>
      <c r="C286" s="5" t="n">
        <v>654.4</v>
      </c>
      <c r="D286" s="5" t="n">
        <v>654.8</v>
      </c>
      <c r="E286" s="5" t="n">
        <v>655.2</v>
      </c>
      <c r="F286" s="5" t="n">
        <v>655.6</v>
      </c>
      <c r="G286" s="5" t="n">
        <v>656</v>
      </c>
      <c r="H286" s="5" t="n">
        <v>656.4</v>
      </c>
      <c r="I286" s="5" t="n">
        <v>656.8</v>
      </c>
      <c r="J286" s="5" t="n">
        <v>657.2</v>
      </c>
      <c r="K286" s="5" t="n">
        <v>657.2</v>
      </c>
    </row>
    <row r="287" customFormat="false" ht="15" hidden="false" customHeight="false" outlineLevel="0" collapsed="false">
      <c r="A287" s="5" t="n">
        <v>3645.3</v>
      </c>
      <c r="B287" s="5" t="n">
        <v>658</v>
      </c>
      <c r="C287" s="5" t="n">
        <v>658.5</v>
      </c>
      <c r="D287" s="5" t="n">
        <v>659</v>
      </c>
      <c r="E287" s="5" t="n">
        <v>659.5</v>
      </c>
      <c r="F287" s="5" t="n">
        <v>660</v>
      </c>
      <c r="G287" s="5" t="n">
        <v>660.5</v>
      </c>
      <c r="H287" s="5" t="n">
        <v>661</v>
      </c>
      <c r="I287" s="5" t="n">
        <v>661.5</v>
      </c>
      <c r="J287" s="5" t="n">
        <v>662</v>
      </c>
      <c r="K287" s="5" t="n">
        <v>662</v>
      </c>
    </row>
    <row r="288" customFormat="false" ht="15" hidden="false" customHeight="false" outlineLevel="0" collapsed="false">
      <c r="A288" s="5" t="n">
        <v>3645.4</v>
      </c>
      <c r="B288" s="5" t="n">
        <v>663</v>
      </c>
      <c r="C288" s="5" t="n">
        <v>663.5</v>
      </c>
      <c r="D288" s="5" t="n">
        <v>664</v>
      </c>
      <c r="E288" s="5" t="n">
        <v>664.5</v>
      </c>
      <c r="F288" s="5" t="n">
        <v>665</v>
      </c>
      <c r="G288" s="5" t="n">
        <v>665.5</v>
      </c>
      <c r="H288" s="5" t="n">
        <v>666</v>
      </c>
      <c r="I288" s="5" t="n">
        <v>666.5</v>
      </c>
      <c r="J288" s="5" t="n">
        <v>667</v>
      </c>
      <c r="K288" s="5" t="n">
        <v>667</v>
      </c>
    </row>
    <row r="289" customFormat="false" ht="15" hidden="false" customHeight="false" outlineLevel="0" collapsed="false">
      <c r="A289" s="5" t="n">
        <v>3645.5</v>
      </c>
      <c r="B289" s="5" t="n">
        <v>668</v>
      </c>
      <c r="C289" s="5" t="n">
        <v>668.5</v>
      </c>
      <c r="D289" s="5" t="n">
        <v>669</v>
      </c>
      <c r="E289" s="5" t="n">
        <v>669.5</v>
      </c>
      <c r="F289" s="5" t="n">
        <v>670</v>
      </c>
      <c r="G289" s="5" t="n">
        <v>670.5</v>
      </c>
      <c r="H289" s="5" t="n">
        <v>671</v>
      </c>
      <c r="I289" s="5" t="n">
        <v>671.5</v>
      </c>
      <c r="J289" s="5" t="n">
        <v>672</v>
      </c>
      <c r="K289" s="5" t="n">
        <v>672</v>
      </c>
    </row>
    <row r="290" customFormat="false" ht="15" hidden="false" customHeight="false" outlineLevel="0" collapsed="false">
      <c r="A290" s="5" t="n">
        <v>3645.6</v>
      </c>
      <c r="B290" s="5" t="n">
        <v>673</v>
      </c>
      <c r="C290" s="5" t="n">
        <v>673.5</v>
      </c>
      <c r="D290" s="5" t="n">
        <v>674</v>
      </c>
      <c r="E290" s="5" t="n">
        <v>674.5</v>
      </c>
      <c r="F290" s="5" t="n">
        <v>675</v>
      </c>
      <c r="G290" s="5" t="n">
        <v>675.5</v>
      </c>
      <c r="H290" s="5" t="n">
        <v>676</v>
      </c>
      <c r="I290" s="5" t="n">
        <v>676.5</v>
      </c>
      <c r="J290" s="5" t="n">
        <v>677</v>
      </c>
      <c r="K290" s="5" t="n">
        <v>677</v>
      </c>
    </row>
    <row r="291" customFormat="false" ht="15" hidden="false" customHeight="false" outlineLevel="0" collapsed="false">
      <c r="A291" s="5" t="n">
        <v>3645.7</v>
      </c>
      <c r="B291" s="5" t="n">
        <v>678</v>
      </c>
      <c r="C291" s="5" t="n">
        <v>678.5</v>
      </c>
      <c r="D291" s="5" t="n">
        <v>679</v>
      </c>
      <c r="E291" s="5" t="n">
        <v>679.5</v>
      </c>
      <c r="F291" s="5" t="n">
        <v>680</v>
      </c>
      <c r="G291" s="5" t="n">
        <v>680.5</v>
      </c>
      <c r="H291" s="5" t="n">
        <v>681</v>
      </c>
      <c r="I291" s="5" t="n">
        <v>681.5</v>
      </c>
      <c r="J291" s="5" t="n">
        <v>682</v>
      </c>
      <c r="K291" s="5" t="n">
        <v>682</v>
      </c>
    </row>
    <row r="292" customFormat="false" ht="15" hidden="false" customHeight="false" outlineLevel="0" collapsed="false">
      <c r="A292" s="5" t="n">
        <v>3645.8</v>
      </c>
      <c r="B292" s="5" t="n">
        <v>683</v>
      </c>
      <c r="C292" s="5" t="n">
        <v>683.5</v>
      </c>
      <c r="D292" s="5" t="n">
        <v>684</v>
      </c>
      <c r="E292" s="5" t="n">
        <v>684.5</v>
      </c>
      <c r="F292" s="5" t="n">
        <v>685</v>
      </c>
      <c r="G292" s="5" t="n">
        <v>685.5</v>
      </c>
      <c r="H292" s="5" t="n">
        <v>686</v>
      </c>
      <c r="I292" s="5" t="n">
        <v>686.5</v>
      </c>
      <c r="J292" s="5" t="n">
        <v>687</v>
      </c>
      <c r="K292" s="5" t="n">
        <v>687</v>
      </c>
    </row>
    <row r="293" customFormat="false" ht="15" hidden="false" customHeight="false" outlineLevel="0" collapsed="false">
      <c r="A293" s="5" t="n">
        <v>3645.9</v>
      </c>
      <c r="B293" s="5" t="n">
        <v>688</v>
      </c>
      <c r="C293" s="5" t="n">
        <v>688.4</v>
      </c>
      <c r="D293" s="5" t="n">
        <v>688.8</v>
      </c>
      <c r="E293" s="5" t="n">
        <v>689.2</v>
      </c>
      <c r="F293" s="5" t="n">
        <v>689.6</v>
      </c>
      <c r="G293" s="5" t="n">
        <v>690</v>
      </c>
      <c r="H293" s="5" t="n">
        <v>690.4</v>
      </c>
      <c r="I293" s="5" t="n">
        <v>690.8</v>
      </c>
      <c r="J293" s="5" t="n">
        <v>691.2</v>
      </c>
      <c r="K293" s="5" t="n">
        <v>691.2</v>
      </c>
    </row>
    <row r="294" customFormat="false" ht="15" hidden="false" customHeight="false" outlineLevel="0" collapsed="false">
      <c r="A294" s="5" t="n">
        <v>3646</v>
      </c>
      <c r="B294" s="5" t="n">
        <v>692</v>
      </c>
      <c r="C294" s="5" t="n">
        <v>692.5</v>
      </c>
      <c r="D294" s="5" t="n">
        <v>693</v>
      </c>
      <c r="E294" s="5" t="n">
        <v>693.5</v>
      </c>
      <c r="F294" s="5" t="n">
        <v>694</v>
      </c>
      <c r="G294" s="5" t="n">
        <v>694.5</v>
      </c>
      <c r="H294" s="5" t="n">
        <v>695</v>
      </c>
      <c r="I294" s="5" t="n">
        <v>695.5</v>
      </c>
      <c r="J294" s="5" t="n">
        <v>696</v>
      </c>
      <c r="K294" s="5" t="n">
        <v>696</v>
      </c>
    </row>
    <row r="295" customFormat="false" ht="15" hidden="false" customHeight="false" outlineLevel="0" collapsed="false">
      <c r="A295" s="5" t="n">
        <v>3646.1</v>
      </c>
      <c r="B295" s="5" t="n">
        <v>697</v>
      </c>
      <c r="C295" s="5" t="n">
        <v>697.5</v>
      </c>
      <c r="D295" s="5" t="n">
        <v>698</v>
      </c>
      <c r="E295" s="5" t="n">
        <v>698.5</v>
      </c>
      <c r="F295" s="5" t="n">
        <v>699</v>
      </c>
      <c r="G295" s="5" t="n">
        <v>699.5</v>
      </c>
      <c r="H295" s="5" t="n">
        <v>700</v>
      </c>
      <c r="I295" s="5" t="n">
        <v>700.5</v>
      </c>
      <c r="J295" s="5" t="n">
        <v>701</v>
      </c>
      <c r="K295" s="5" t="n">
        <v>701</v>
      </c>
    </row>
    <row r="296" customFormat="false" ht="15" hidden="false" customHeight="false" outlineLevel="0" collapsed="false">
      <c r="A296" s="5" t="n">
        <v>3646.2</v>
      </c>
      <c r="B296" s="5" t="n">
        <v>702</v>
      </c>
      <c r="C296" s="5" t="n">
        <v>702.5</v>
      </c>
      <c r="D296" s="5" t="n">
        <v>703</v>
      </c>
      <c r="E296" s="5" t="n">
        <v>703.5</v>
      </c>
      <c r="F296" s="5" t="n">
        <v>704</v>
      </c>
      <c r="G296" s="5" t="n">
        <v>704.5</v>
      </c>
      <c r="H296" s="5" t="n">
        <v>705</v>
      </c>
      <c r="I296" s="5" t="n">
        <v>705.5</v>
      </c>
      <c r="J296" s="5" t="n">
        <v>706</v>
      </c>
      <c r="K296" s="5" t="n">
        <v>706</v>
      </c>
    </row>
    <row r="297" customFormat="false" ht="15" hidden="false" customHeight="false" outlineLevel="0" collapsed="false">
      <c r="A297" s="5" t="n">
        <v>3646.3</v>
      </c>
      <c r="B297" s="5" t="n">
        <v>707</v>
      </c>
      <c r="C297" s="5" t="n">
        <v>707.5</v>
      </c>
      <c r="D297" s="5" t="n">
        <v>708</v>
      </c>
      <c r="E297" s="5" t="n">
        <v>708.5</v>
      </c>
      <c r="F297" s="5" t="n">
        <v>709</v>
      </c>
      <c r="G297" s="5" t="n">
        <v>709.5</v>
      </c>
      <c r="H297" s="5" t="n">
        <v>710</v>
      </c>
      <c r="I297" s="5" t="n">
        <v>710.5</v>
      </c>
      <c r="J297" s="5" t="n">
        <v>711</v>
      </c>
      <c r="K297" s="5" t="n">
        <v>711</v>
      </c>
    </row>
    <row r="298" customFormat="false" ht="15" hidden="false" customHeight="false" outlineLevel="0" collapsed="false">
      <c r="A298" s="5" t="n">
        <v>3646.4</v>
      </c>
      <c r="B298" s="5" t="n">
        <v>712</v>
      </c>
      <c r="C298" s="5" t="n">
        <v>712.5</v>
      </c>
      <c r="D298" s="5" t="n">
        <v>713</v>
      </c>
      <c r="E298" s="5" t="n">
        <v>713.5</v>
      </c>
      <c r="F298" s="5" t="n">
        <v>714</v>
      </c>
      <c r="G298" s="5" t="n">
        <v>714.5</v>
      </c>
      <c r="H298" s="5" t="n">
        <v>715</v>
      </c>
      <c r="I298" s="5" t="n">
        <v>715.5</v>
      </c>
      <c r="J298" s="5" t="n">
        <v>716</v>
      </c>
      <c r="K298" s="5" t="n">
        <v>716</v>
      </c>
    </row>
    <row r="299" customFormat="false" ht="15" hidden="false" customHeight="false" outlineLevel="0" collapsed="false">
      <c r="A299" s="5" t="n">
        <v>3646.5</v>
      </c>
      <c r="B299" s="5" t="n">
        <v>717</v>
      </c>
      <c r="C299" s="5" t="n">
        <v>717.4</v>
      </c>
      <c r="D299" s="5" t="n">
        <v>717.8</v>
      </c>
      <c r="E299" s="5" t="n">
        <v>718.2</v>
      </c>
      <c r="F299" s="5" t="n">
        <v>718.6</v>
      </c>
      <c r="G299" s="5" t="n">
        <v>719</v>
      </c>
      <c r="H299" s="5" t="n">
        <v>719.4</v>
      </c>
      <c r="I299" s="5" t="n">
        <v>719.8</v>
      </c>
      <c r="J299" s="5" t="n">
        <v>720.2</v>
      </c>
      <c r="K299" s="5" t="n">
        <v>720.2</v>
      </c>
    </row>
    <row r="300" customFormat="false" ht="15" hidden="false" customHeight="false" outlineLevel="0" collapsed="false">
      <c r="A300" s="5" t="n">
        <v>3646.6</v>
      </c>
      <c r="B300" s="5" t="n">
        <v>721</v>
      </c>
      <c r="C300" s="5" t="n">
        <v>721.5</v>
      </c>
      <c r="D300" s="5" t="n">
        <v>722</v>
      </c>
      <c r="E300" s="5" t="n">
        <v>722.5</v>
      </c>
      <c r="F300" s="5" t="n">
        <v>723</v>
      </c>
      <c r="G300" s="5" t="n">
        <v>723.5</v>
      </c>
      <c r="H300" s="5" t="n">
        <v>724</v>
      </c>
      <c r="I300" s="5" t="n">
        <v>724.5</v>
      </c>
      <c r="J300" s="5" t="n">
        <v>725</v>
      </c>
      <c r="K300" s="5" t="n">
        <v>725</v>
      </c>
    </row>
    <row r="301" customFormat="false" ht="15" hidden="false" customHeight="false" outlineLevel="0" collapsed="false">
      <c r="A301" s="5" t="n">
        <v>3646.7</v>
      </c>
      <c r="B301" s="5" t="n">
        <v>726</v>
      </c>
      <c r="C301" s="5" t="n">
        <v>726.5</v>
      </c>
      <c r="D301" s="5" t="n">
        <v>727</v>
      </c>
      <c r="E301" s="5" t="n">
        <v>727.5</v>
      </c>
      <c r="F301" s="5" t="n">
        <v>728</v>
      </c>
      <c r="G301" s="5" t="n">
        <v>728.5</v>
      </c>
      <c r="H301" s="5" t="n">
        <v>729</v>
      </c>
      <c r="I301" s="5" t="n">
        <v>729.5</v>
      </c>
      <c r="J301" s="5" t="n">
        <v>730</v>
      </c>
      <c r="K301" s="5" t="n">
        <v>730</v>
      </c>
    </row>
    <row r="302" customFormat="false" ht="15" hidden="false" customHeight="false" outlineLevel="0" collapsed="false">
      <c r="A302" s="5" t="n">
        <v>3646.8</v>
      </c>
      <c r="B302" s="5" t="n">
        <v>731</v>
      </c>
      <c r="C302" s="5" t="n">
        <v>731.5</v>
      </c>
      <c r="D302" s="5" t="n">
        <v>732</v>
      </c>
      <c r="E302" s="5" t="n">
        <v>732.5</v>
      </c>
      <c r="F302" s="5" t="n">
        <v>733</v>
      </c>
      <c r="G302" s="5" t="n">
        <v>733.5</v>
      </c>
      <c r="H302" s="5" t="n">
        <v>734</v>
      </c>
      <c r="I302" s="5" t="n">
        <v>734.5</v>
      </c>
      <c r="J302" s="5" t="n">
        <v>735</v>
      </c>
      <c r="K302" s="5" t="n">
        <v>735</v>
      </c>
    </row>
    <row r="303" customFormat="false" ht="15" hidden="false" customHeight="false" outlineLevel="0" collapsed="false">
      <c r="A303" s="5" t="n">
        <v>3646.9</v>
      </c>
      <c r="B303" s="5" t="n">
        <v>736</v>
      </c>
      <c r="C303" s="5" t="n">
        <v>736.5</v>
      </c>
      <c r="D303" s="5" t="n">
        <v>737</v>
      </c>
      <c r="E303" s="5" t="n">
        <v>737.5</v>
      </c>
      <c r="F303" s="5" t="n">
        <v>738</v>
      </c>
      <c r="G303" s="5" t="n">
        <v>738.5</v>
      </c>
      <c r="H303" s="5" t="n">
        <v>739</v>
      </c>
      <c r="I303" s="5" t="n">
        <v>739.5</v>
      </c>
      <c r="J303" s="5" t="n">
        <v>740</v>
      </c>
      <c r="K303" s="5" t="n">
        <v>740</v>
      </c>
    </row>
    <row r="304" customFormat="false" ht="15" hidden="false" customHeight="false" outlineLevel="0" collapsed="false">
      <c r="A304" s="5" t="n">
        <v>3647</v>
      </c>
      <c r="B304" s="5" t="n">
        <v>741</v>
      </c>
      <c r="C304" s="5" t="n">
        <v>741.5</v>
      </c>
      <c r="D304" s="5" t="n">
        <v>742</v>
      </c>
      <c r="E304" s="5" t="n">
        <v>742.5</v>
      </c>
      <c r="F304" s="5" t="n">
        <v>743</v>
      </c>
      <c r="G304" s="5" t="n">
        <v>743.5</v>
      </c>
      <c r="H304" s="5" t="n">
        <v>744</v>
      </c>
      <c r="I304" s="5" t="n">
        <v>744.5</v>
      </c>
      <c r="J304" s="5" t="n">
        <v>745</v>
      </c>
      <c r="K304" s="5" t="n">
        <v>745</v>
      </c>
    </row>
    <row r="305" customFormat="false" ht="15" hidden="false" customHeight="false" outlineLevel="0" collapsed="false">
      <c r="A305" s="5" t="n">
        <v>3647.1</v>
      </c>
      <c r="B305" s="5" t="n">
        <v>746</v>
      </c>
      <c r="C305" s="5" t="n">
        <v>746.5</v>
      </c>
      <c r="D305" s="5" t="n">
        <v>747</v>
      </c>
      <c r="E305" s="5" t="n">
        <v>747.5</v>
      </c>
      <c r="F305" s="5" t="n">
        <v>748</v>
      </c>
      <c r="G305" s="5" t="n">
        <v>748.5</v>
      </c>
      <c r="H305" s="5" t="n">
        <v>749</v>
      </c>
      <c r="I305" s="5" t="n">
        <v>749.5</v>
      </c>
      <c r="J305" s="5" t="n">
        <v>750</v>
      </c>
      <c r="K305" s="5" t="n">
        <v>750</v>
      </c>
    </row>
    <row r="306" customFormat="false" ht="15" hidden="false" customHeight="false" outlineLevel="0" collapsed="false">
      <c r="A306" s="5" t="n">
        <v>3647.2</v>
      </c>
      <c r="B306" s="5" t="n">
        <v>751</v>
      </c>
      <c r="C306" s="5" t="n">
        <v>751.4</v>
      </c>
      <c r="D306" s="5" t="n">
        <v>751.8</v>
      </c>
      <c r="E306" s="5" t="n">
        <v>752.2</v>
      </c>
      <c r="F306" s="5" t="n">
        <v>752.6</v>
      </c>
      <c r="G306" s="5" t="n">
        <v>753</v>
      </c>
      <c r="H306" s="5" t="n">
        <v>753.4</v>
      </c>
      <c r="I306" s="5" t="n">
        <v>753.8</v>
      </c>
      <c r="J306" s="5" t="n">
        <v>754.2</v>
      </c>
      <c r="K306" s="5" t="n">
        <v>754.2</v>
      </c>
    </row>
    <row r="307" customFormat="false" ht="15" hidden="false" customHeight="false" outlineLevel="0" collapsed="false">
      <c r="A307" s="5" t="n">
        <v>3647.3</v>
      </c>
      <c r="B307" s="5" t="n">
        <v>755</v>
      </c>
      <c r="C307" s="5" t="n">
        <v>755.5</v>
      </c>
      <c r="D307" s="5" t="n">
        <v>756</v>
      </c>
      <c r="E307" s="5" t="n">
        <v>756.5</v>
      </c>
      <c r="F307" s="5" t="n">
        <v>757</v>
      </c>
      <c r="G307" s="5" t="n">
        <v>757.5</v>
      </c>
      <c r="H307" s="5" t="n">
        <v>758</v>
      </c>
      <c r="I307" s="5" t="n">
        <v>758.5</v>
      </c>
      <c r="J307" s="5" t="n">
        <v>759</v>
      </c>
      <c r="K307" s="5" t="n">
        <v>759</v>
      </c>
    </row>
    <row r="308" customFormat="false" ht="15" hidden="false" customHeight="false" outlineLevel="0" collapsed="false">
      <c r="A308" s="5" t="n">
        <v>3647.4</v>
      </c>
      <c r="B308" s="5" t="n">
        <v>760</v>
      </c>
      <c r="C308" s="5" t="n">
        <v>760.5</v>
      </c>
      <c r="D308" s="5" t="n">
        <v>761</v>
      </c>
      <c r="E308" s="5" t="n">
        <v>761.5</v>
      </c>
      <c r="F308" s="5" t="n">
        <v>762</v>
      </c>
      <c r="G308" s="5" t="n">
        <v>762.5</v>
      </c>
      <c r="H308" s="5" t="n">
        <v>763</v>
      </c>
      <c r="I308" s="5" t="n">
        <v>763.5</v>
      </c>
      <c r="J308" s="5" t="n">
        <v>764</v>
      </c>
      <c r="K308" s="5" t="n">
        <v>764</v>
      </c>
    </row>
    <row r="309" customFormat="false" ht="15" hidden="false" customHeight="false" outlineLevel="0" collapsed="false">
      <c r="A309" s="5" t="n">
        <v>3647.5</v>
      </c>
      <c r="B309" s="5" t="n">
        <v>765</v>
      </c>
      <c r="C309" s="5" t="n">
        <v>765.5</v>
      </c>
      <c r="D309" s="5" t="n">
        <v>766</v>
      </c>
      <c r="E309" s="5" t="n">
        <v>766.5</v>
      </c>
      <c r="F309" s="5" t="n">
        <v>767</v>
      </c>
      <c r="G309" s="5" t="n">
        <v>767.5</v>
      </c>
      <c r="H309" s="5" t="n">
        <v>768</v>
      </c>
      <c r="I309" s="5" t="n">
        <v>768.5</v>
      </c>
      <c r="J309" s="5" t="n">
        <v>769</v>
      </c>
      <c r="K309" s="5" t="n">
        <v>769</v>
      </c>
    </row>
    <row r="310" customFormat="false" ht="15" hidden="false" customHeight="false" outlineLevel="0" collapsed="false">
      <c r="A310" s="5" t="n">
        <v>3647.6</v>
      </c>
      <c r="B310" s="5" t="n">
        <v>770</v>
      </c>
      <c r="C310" s="5" t="n">
        <v>770.5</v>
      </c>
      <c r="D310" s="5" t="n">
        <v>771</v>
      </c>
      <c r="E310" s="5" t="n">
        <v>771.5</v>
      </c>
      <c r="F310" s="5" t="n">
        <v>772</v>
      </c>
      <c r="G310" s="5" t="n">
        <v>772.5</v>
      </c>
      <c r="H310" s="5" t="n">
        <v>773</v>
      </c>
      <c r="I310" s="5" t="n">
        <v>773.5</v>
      </c>
      <c r="J310" s="5" t="n">
        <v>774</v>
      </c>
      <c r="K310" s="5" t="n">
        <v>774</v>
      </c>
    </row>
    <row r="311" customFormat="false" ht="15" hidden="false" customHeight="false" outlineLevel="0" collapsed="false">
      <c r="A311" s="5" t="n">
        <v>3647.7</v>
      </c>
      <c r="B311" s="5" t="n">
        <v>775</v>
      </c>
      <c r="C311" s="5" t="n">
        <v>775.5</v>
      </c>
      <c r="D311" s="5" t="n">
        <v>776</v>
      </c>
      <c r="E311" s="5" t="n">
        <v>776.5</v>
      </c>
      <c r="F311" s="5" t="n">
        <v>777</v>
      </c>
      <c r="G311" s="5" t="n">
        <v>777.5</v>
      </c>
      <c r="H311" s="5" t="n">
        <v>778</v>
      </c>
      <c r="I311" s="5" t="n">
        <v>778.5</v>
      </c>
      <c r="J311" s="5" t="n">
        <v>779</v>
      </c>
      <c r="K311" s="5" t="n">
        <v>779</v>
      </c>
    </row>
    <row r="312" customFormat="false" ht="15" hidden="false" customHeight="false" outlineLevel="0" collapsed="false">
      <c r="A312" s="5" t="n">
        <v>3647.8</v>
      </c>
      <c r="B312" s="5" t="n">
        <v>780</v>
      </c>
      <c r="C312" s="5" t="n">
        <v>780.4</v>
      </c>
      <c r="D312" s="5" t="n">
        <v>780.8</v>
      </c>
      <c r="E312" s="5" t="n">
        <v>781.2</v>
      </c>
      <c r="F312" s="5" t="n">
        <v>781.6</v>
      </c>
      <c r="G312" s="5" t="n">
        <v>782</v>
      </c>
      <c r="H312" s="5" t="n">
        <v>782.4</v>
      </c>
      <c r="I312" s="5" t="n">
        <v>782.8</v>
      </c>
      <c r="J312" s="5" t="n">
        <v>783.2</v>
      </c>
      <c r="K312" s="5" t="n">
        <v>783.2</v>
      </c>
    </row>
    <row r="313" customFormat="false" ht="15" hidden="false" customHeight="false" outlineLevel="0" collapsed="false">
      <c r="A313" s="5" t="n">
        <v>3647.9</v>
      </c>
      <c r="B313" s="5" t="n">
        <v>784</v>
      </c>
      <c r="C313" s="5" t="n">
        <v>784.5</v>
      </c>
      <c r="D313" s="5" t="n">
        <v>785</v>
      </c>
      <c r="E313" s="5" t="n">
        <v>785.5</v>
      </c>
      <c r="F313" s="5" t="n">
        <v>786</v>
      </c>
      <c r="G313" s="5" t="n">
        <v>786.5</v>
      </c>
      <c r="H313" s="5" t="n">
        <v>787</v>
      </c>
      <c r="I313" s="5" t="n">
        <v>787.5</v>
      </c>
      <c r="J313" s="5" t="n">
        <v>788</v>
      </c>
      <c r="K313" s="5" t="n">
        <v>788</v>
      </c>
    </row>
    <row r="314" customFormat="false" ht="15" hidden="false" customHeight="false" outlineLevel="0" collapsed="false">
      <c r="A314" s="5" t="n">
        <v>3648</v>
      </c>
      <c r="B314" s="5" t="n">
        <v>789</v>
      </c>
      <c r="C314" s="5" t="n">
        <v>789.5</v>
      </c>
      <c r="D314" s="5" t="n">
        <v>790</v>
      </c>
      <c r="E314" s="5" t="n">
        <v>790.5</v>
      </c>
      <c r="F314" s="5" t="n">
        <v>791</v>
      </c>
      <c r="G314" s="5" t="n">
        <v>791.5</v>
      </c>
      <c r="H314" s="5" t="n">
        <v>792</v>
      </c>
      <c r="I314" s="5" t="n">
        <v>792.5</v>
      </c>
      <c r="J314" s="5" t="n">
        <v>793</v>
      </c>
      <c r="K314" s="5" t="n">
        <v>793</v>
      </c>
    </row>
    <row r="315" customFormat="false" ht="15" hidden="false" customHeight="false" outlineLevel="0" collapsed="false">
      <c r="A315" s="5" t="n">
        <v>3648.1</v>
      </c>
      <c r="B315" s="5" t="n">
        <v>794</v>
      </c>
      <c r="C315" s="5" t="n">
        <v>794.5</v>
      </c>
      <c r="D315" s="5" t="n">
        <v>795</v>
      </c>
      <c r="E315" s="5" t="n">
        <v>795.5</v>
      </c>
      <c r="F315" s="5" t="n">
        <v>796</v>
      </c>
      <c r="G315" s="5" t="n">
        <v>796.5</v>
      </c>
      <c r="H315" s="5" t="n">
        <v>797</v>
      </c>
      <c r="I315" s="5" t="n">
        <v>797.5</v>
      </c>
      <c r="J315" s="5" t="n">
        <v>798</v>
      </c>
      <c r="K315" s="5" t="n">
        <v>798</v>
      </c>
    </row>
    <row r="316" customFormat="false" ht="15" hidden="false" customHeight="false" outlineLevel="0" collapsed="false">
      <c r="A316" s="5" t="n">
        <v>3648.2</v>
      </c>
      <c r="B316" s="5" t="n">
        <v>799</v>
      </c>
      <c r="C316" s="5" t="n">
        <v>799.5</v>
      </c>
      <c r="D316" s="5" t="n">
        <v>800</v>
      </c>
      <c r="E316" s="5" t="n">
        <v>800.5</v>
      </c>
      <c r="F316" s="5" t="n">
        <v>801</v>
      </c>
      <c r="G316" s="5" t="n">
        <v>801.5</v>
      </c>
      <c r="H316" s="5" t="n">
        <v>802</v>
      </c>
      <c r="I316" s="5" t="n">
        <v>802.5</v>
      </c>
      <c r="J316" s="5" t="n">
        <v>803</v>
      </c>
      <c r="K316" s="5" t="n">
        <v>803</v>
      </c>
    </row>
    <row r="317" customFormat="false" ht="15" hidden="false" customHeight="false" outlineLevel="0" collapsed="false">
      <c r="A317" s="5" t="n">
        <v>3648.3</v>
      </c>
      <c r="B317" s="5" t="n">
        <v>804</v>
      </c>
      <c r="C317" s="5" t="n">
        <v>804.5</v>
      </c>
      <c r="D317" s="5" t="n">
        <v>805</v>
      </c>
      <c r="E317" s="5" t="n">
        <v>805.5</v>
      </c>
      <c r="F317" s="5" t="n">
        <v>806</v>
      </c>
      <c r="G317" s="5" t="n">
        <v>806.5</v>
      </c>
      <c r="H317" s="5" t="n">
        <v>807</v>
      </c>
      <c r="I317" s="5" t="n">
        <v>807.5</v>
      </c>
      <c r="J317" s="5" t="n">
        <v>808</v>
      </c>
      <c r="K317" s="5" t="n">
        <v>808</v>
      </c>
    </row>
    <row r="318" customFormat="false" ht="15" hidden="false" customHeight="false" outlineLevel="0" collapsed="false">
      <c r="A318" s="5" t="n">
        <v>3648.4</v>
      </c>
      <c r="B318" s="5" t="n">
        <v>809</v>
      </c>
      <c r="C318" s="5" t="n">
        <v>809.5</v>
      </c>
      <c r="D318" s="5" t="n">
        <v>810</v>
      </c>
      <c r="E318" s="5" t="n">
        <v>810.5</v>
      </c>
      <c r="F318" s="5" t="n">
        <v>811</v>
      </c>
      <c r="G318" s="5" t="n">
        <v>811.5</v>
      </c>
      <c r="H318" s="5" t="n">
        <v>812</v>
      </c>
      <c r="I318" s="5" t="n">
        <v>812.5</v>
      </c>
      <c r="J318" s="5" t="n">
        <v>813</v>
      </c>
      <c r="K318" s="5" t="n">
        <v>813</v>
      </c>
    </row>
    <row r="319" customFormat="false" ht="15" hidden="false" customHeight="false" outlineLevel="0" collapsed="false">
      <c r="A319" s="5" t="n">
        <v>3648.5</v>
      </c>
      <c r="B319" s="5" t="n">
        <v>814</v>
      </c>
      <c r="C319" s="5" t="n">
        <v>814.4</v>
      </c>
      <c r="D319" s="5" t="n">
        <v>814.8</v>
      </c>
      <c r="E319" s="5" t="n">
        <v>815.2</v>
      </c>
      <c r="F319" s="5" t="n">
        <v>815.6</v>
      </c>
      <c r="G319" s="5" t="n">
        <v>816</v>
      </c>
      <c r="H319" s="5" t="n">
        <v>816.4</v>
      </c>
      <c r="I319" s="5" t="n">
        <v>816.8</v>
      </c>
      <c r="J319" s="5" t="n">
        <v>817.2</v>
      </c>
      <c r="K319" s="5" t="n">
        <v>817.2</v>
      </c>
    </row>
    <row r="320" customFormat="false" ht="15" hidden="false" customHeight="false" outlineLevel="0" collapsed="false">
      <c r="A320" s="5" t="n">
        <v>3648.6</v>
      </c>
      <c r="B320" s="5" t="n">
        <v>818</v>
      </c>
      <c r="C320" s="5" t="n">
        <v>818.5</v>
      </c>
      <c r="D320" s="5" t="n">
        <v>819</v>
      </c>
      <c r="E320" s="5" t="n">
        <v>819.5</v>
      </c>
      <c r="F320" s="5" t="n">
        <v>820</v>
      </c>
      <c r="G320" s="5" t="n">
        <v>820.5</v>
      </c>
      <c r="H320" s="5" t="n">
        <v>821</v>
      </c>
      <c r="I320" s="5" t="n">
        <v>821.5</v>
      </c>
      <c r="J320" s="5" t="n">
        <v>822</v>
      </c>
      <c r="K320" s="5" t="n">
        <v>822</v>
      </c>
    </row>
    <row r="321" customFormat="false" ht="15" hidden="false" customHeight="false" outlineLevel="0" collapsed="false">
      <c r="A321" s="5" t="n">
        <v>3648.7</v>
      </c>
      <c r="B321" s="5" t="n">
        <v>823</v>
      </c>
      <c r="C321" s="5" t="n">
        <v>823.5</v>
      </c>
      <c r="D321" s="5" t="n">
        <v>824</v>
      </c>
      <c r="E321" s="5" t="n">
        <v>824.5</v>
      </c>
      <c r="F321" s="5" t="n">
        <v>825</v>
      </c>
      <c r="G321" s="5" t="n">
        <v>825.5</v>
      </c>
      <c r="H321" s="5" t="n">
        <v>826</v>
      </c>
      <c r="I321" s="5" t="n">
        <v>826.5</v>
      </c>
      <c r="J321" s="5" t="n">
        <v>827</v>
      </c>
      <c r="K321" s="5" t="n">
        <v>827</v>
      </c>
    </row>
    <row r="322" customFormat="false" ht="15" hidden="false" customHeight="false" outlineLevel="0" collapsed="false">
      <c r="A322" s="5" t="n">
        <v>3648.8</v>
      </c>
      <c r="B322" s="5" t="n">
        <v>828</v>
      </c>
      <c r="C322" s="5" t="n">
        <v>828.5</v>
      </c>
      <c r="D322" s="5" t="n">
        <v>829</v>
      </c>
      <c r="E322" s="5" t="n">
        <v>829.5</v>
      </c>
      <c r="F322" s="5" t="n">
        <v>830</v>
      </c>
      <c r="G322" s="5" t="n">
        <v>830.5</v>
      </c>
      <c r="H322" s="5" t="n">
        <v>831</v>
      </c>
      <c r="I322" s="5" t="n">
        <v>831.5</v>
      </c>
      <c r="J322" s="5" t="n">
        <v>832</v>
      </c>
      <c r="K322" s="5" t="n">
        <v>832</v>
      </c>
    </row>
    <row r="323" customFormat="false" ht="15" hidden="false" customHeight="false" outlineLevel="0" collapsed="false">
      <c r="A323" s="5" t="n">
        <v>3648.9</v>
      </c>
      <c r="B323" s="5" t="n">
        <v>833</v>
      </c>
      <c r="C323" s="5" t="n">
        <v>833.5</v>
      </c>
      <c r="D323" s="5" t="n">
        <v>834</v>
      </c>
      <c r="E323" s="5" t="n">
        <v>834.5</v>
      </c>
      <c r="F323" s="5" t="n">
        <v>835</v>
      </c>
      <c r="G323" s="5" t="n">
        <v>835.5</v>
      </c>
      <c r="H323" s="5" t="n">
        <v>836</v>
      </c>
      <c r="I323" s="5" t="n">
        <v>836.5</v>
      </c>
      <c r="J323" s="5" t="n">
        <v>837</v>
      </c>
      <c r="K323" s="5" t="n">
        <v>837</v>
      </c>
    </row>
    <row r="324" customFormat="false" ht="15" hidden="false" customHeight="false" outlineLevel="0" collapsed="false">
      <c r="A324" s="5" t="n">
        <v>3649</v>
      </c>
      <c r="B324" s="5" t="n">
        <v>838</v>
      </c>
      <c r="C324" s="5" t="n">
        <v>838.5</v>
      </c>
      <c r="D324" s="5" t="n">
        <v>839</v>
      </c>
      <c r="E324" s="5" t="n">
        <v>839.5</v>
      </c>
      <c r="F324" s="5" t="n">
        <v>840</v>
      </c>
      <c r="G324" s="5" t="n">
        <v>840.5</v>
      </c>
      <c r="H324" s="5" t="n">
        <v>841</v>
      </c>
      <c r="I324" s="5" t="n">
        <v>841.5</v>
      </c>
      <c r="J324" s="5" t="n">
        <v>842</v>
      </c>
      <c r="K324" s="5" t="n">
        <v>842</v>
      </c>
    </row>
    <row r="325" customFormat="false" ht="15" hidden="false" customHeight="false" outlineLevel="0" collapsed="false">
      <c r="A325" s="5" t="n">
        <v>3649.1</v>
      </c>
      <c r="B325" s="5" t="n">
        <v>843</v>
      </c>
      <c r="C325" s="5" t="n">
        <v>843.4</v>
      </c>
      <c r="D325" s="5" t="n">
        <v>843.8</v>
      </c>
      <c r="E325" s="5" t="n">
        <v>844.2</v>
      </c>
      <c r="F325" s="5" t="n">
        <v>844.6</v>
      </c>
      <c r="G325" s="5" t="n">
        <v>845</v>
      </c>
      <c r="H325" s="5" t="n">
        <v>845.4</v>
      </c>
      <c r="I325" s="5" t="n">
        <v>845.8</v>
      </c>
      <c r="J325" s="5" t="n">
        <v>846.2</v>
      </c>
      <c r="K325" s="5" t="n">
        <v>846.2</v>
      </c>
    </row>
    <row r="326" customFormat="false" ht="15" hidden="false" customHeight="false" outlineLevel="0" collapsed="false">
      <c r="A326" s="5" t="n">
        <v>3649.2</v>
      </c>
      <c r="B326" s="5" t="n">
        <v>847</v>
      </c>
      <c r="C326" s="5" t="n">
        <v>847.5</v>
      </c>
      <c r="D326" s="5" t="n">
        <v>848</v>
      </c>
      <c r="E326" s="5" t="n">
        <v>848.5</v>
      </c>
      <c r="F326" s="5" t="n">
        <v>849</v>
      </c>
      <c r="G326" s="5" t="n">
        <v>849.5</v>
      </c>
      <c r="H326" s="5" t="n">
        <v>850</v>
      </c>
      <c r="I326" s="5" t="n">
        <v>850.5</v>
      </c>
      <c r="J326" s="5" t="n">
        <v>851</v>
      </c>
      <c r="K326" s="5" t="n">
        <v>851</v>
      </c>
    </row>
    <row r="327" customFormat="false" ht="15" hidden="false" customHeight="false" outlineLevel="0" collapsed="false">
      <c r="A327" s="5" t="n">
        <v>3649.3</v>
      </c>
      <c r="B327" s="5" t="n">
        <v>852</v>
      </c>
      <c r="C327" s="5" t="n">
        <v>852.5</v>
      </c>
      <c r="D327" s="5" t="n">
        <v>853</v>
      </c>
      <c r="E327" s="5" t="n">
        <v>853.5</v>
      </c>
      <c r="F327" s="5" t="n">
        <v>854</v>
      </c>
      <c r="G327" s="5" t="n">
        <v>854.5</v>
      </c>
      <c r="H327" s="5" t="n">
        <v>855</v>
      </c>
      <c r="I327" s="5" t="n">
        <v>855.5</v>
      </c>
      <c r="J327" s="5" t="n">
        <v>856</v>
      </c>
      <c r="K327" s="5" t="n">
        <v>856</v>
      </c>
    </row>
    <row r="328" customFormat="false" ht="15" hidden="false" customHeight="false" outlineLevel="0" collapsed="false">
      <c r="A328" s="5" t="n">
        <v>3649.4</v>
      </c>
      <c r="B328" s="5" t="n">
        <v>857</v>
      </c>
      <c r="C328" s="5" t="n">
        <v>857.5</v>
      </c>
      <c r="D328" s="5" t="n">
        <v>858</v>
      </c>
      <c r="E328" s="5" t="n">
        <v>858.5</v>
      </c>
      <c r="F328" s="5" t="n">
        <v>859</v>
      </c>
      <c r="G328" s="5" t="n">
        <v>859.5</v>
      </c>
      <c r="H328" s="5" t="n">
        <v>860</v>
      </c>
      <c r="I328" s="5" t="n">
        <v>860.5</v>
      </c>
      <c r="J328" s="5" t="n">
        <v>861</v>
      </c>
      <c r="K328" s="5" t="n">
        <v>861</v>
      </c>
    </row>
    <row r="329" customFormat="false" ht="15" hidden="false" customHeight="false" outlineLevel="0" collapsed="false">
      <c r="A329" s="5" t="n">
        <v>3649.5</v>
      </c>
      <c r="B329" s="5" t="n">
        <v>862</v>
      </c>
      <c r="C329" s="5" t="n">
        <v>862.5</v>
      </c>
      <c r="D329" s="5" t="n">
        <v>863</v>
      </c>
      <c r="E329" s="5" t="n">
        <v>863.5</v>
      </c>
      <c r="F329" s="5" t="n">
        <v>864</v>
      </c>
      <c r="G329" s="5" t="n">
        <v>864.5</v>
      </c>
      <c r="H329" s="5" t="n">
        <v>865</v>
      </c>
      <c r="I329" s="5" t="n">
        <v>865.5</v>
      </c>
      <c r="J329" s="5" t="n">
        <v>866</v>
      </c>
      <c r="K329" s="5" t="n">
        <v>866</v>
      </c>
    </row>
    <row r="330" customFormat="false" ht="15" hidden="false" customHeight="false" outlineLevel="0" collapsed="false">
      <c r="A330" s="5" t="n">
        <v>3649.6</v>
      </c>
      <c r="B330" s="5" t="n">
        <v>867</v>
      </c>
      <c r="C330" s="5" t="n">
        <v>867.5</v>
      </c>
      <c r="D330" s="5" t="n">
        <v>868</v>
      </c>
      <c r="E330" s="5" t="n">
        <v>868.5</v>
      </c>
      <c r="F330" s="5" t="n">
        <v>869</v>
      </c>
      <c r="G330" s="5" t="n">
        <v>869.5</v>
      </c>
      <c r="H330" s="5" t="n">
        <v>870</v>
      </c>
      <c r="I330" s="5" t="n">
        <v>870.5</v>
      </c>
      <c r="J330" s="5" t="n">
        <v>871</v>
      </c>
      <c r="K330" s="5" t="n">
        <v>871</v>
      </c>
    </row>
    <row r="331" customFormat="false" ht="15" hidden="false" customHeight="false" outlineLevel="0" collapsed="false">
      <c r="A331" s="5" t="n">
        <v>3649.7</v>
      </c>
      <c r="B331" s="5" t="n">
        <v>872</v>
      </c>
      <c r="C331" s="5" t="n">
        <v>872.5</v>
      </c>
      <c r="D331" s="5" t="n">
        <v>873</v>
      </c>
      <c r="E331" s="5" t="n">
        <v>873.5</v>
      </c>
      <c r="F331" s="5" t="n">
        <v>874</v>
      </c>
      <c r="G331" s="5" t="n">
        <v>874.5</v>
      </c>
      <c r="H331" s="5" t="n">
        <v>875</v>
      </c>
      <c r="I331" s="5" t="n">
        <v>875.5</v>
      </c>
      <c r="J331" s="5" t="n">
        <v>876</v>
      </c>
      <c r="K331" s="5" t="n">
        <v>876</v>
      </c>
    </row>
    <row r="332" customFormat="false" ht="15" hidden="false" customHeight="false" outlineLevel="0" collapsed="false">
      <c r="A332" s="5" t="n">
        <v>3649.8</v>
      </c>
      <c r="B332" s="5" t="n">
        <v>877</v>
      </c>
      <c r="C332" s="5" t="n">
        <v>877.4</v>
      </c>
      <c r="D332" s="5" t="n">
        <v>877.8</v>
      </c>
      <c r="E332" s="5" t="n">
        <v>878.2</v>
      </c>
      <c r="F332" s="5" t="n">
        <v>878.6</v>
      </c>
      <c r="G332" s="5" t="n">
        <v>879</v>
      </c>
      <c r="H332" s="5" t="n">
        <v>879.4</v>
      </c>
      <c r="I332" s="5" t="n">
        <v>879.8</v>
      </c>
      <c r="J332" s="5" t="n">
        <v>880.2</v>
      </c>
      <c r="K332" s="5" t="n">
        <v>880.2</v>
      </c>
    </row>
    <row r="333" customFormat="false" ht="15" hidden="false" customHeight="false" outlineLevel="0" collapsed="false">
      <c r="A333" s="5" t="n">
        <v>3649.9</v>
      </c>
      <c r="B333" s="5" t="n">
        <v>881</v>
      </c>
      <c r="C333" s="5" t="n">
        <v>881.5</v>
      </c>
      <c r="D333" s="5" t="n">
        <v>882</v>
      </c>
      <c r="E333" s="5" t="n">
        <v>882.5</v>
      </c>
      <c r="F333" s="5" t="n">
        <v>883</v>
      </c>
      <c r="G333" s="5" t="n">
        <v>883.5</v>
      </c>
      <c r="H333" s="5" t="n">
        <v>884</v>
      </c>
      <c r="I333" s="5" t="n">
        <v>884.5</v>
      </c>
      <c r="J333" s="5" t="n">
        <v>885</v>
      </c>
      <c r="K333" s="5" t="n">
        <v>885</v>
      </c>
    </row>
    <row r="334" customFormat="false" ht="15" hidden="false" customHeight="false" outlineLevel="0" collapsed="false">
      <c r="A334" s="5" t="n">
        <v>3650</v>
      </c>
      <c r="B334" s="5" t="n">
        <v>886</v>
      </c>
      <c r="C334" s="5" t="n">
        <v>886.6</v>
      </c>
      <c r="D334" s="5" t="n">
        <v>887.2</v>
      </c>
      <c r="E334" s="5" t="n">
        <v>887.8</v>
      </c>
      <c r="F334" s="5" t="n">
        <v>888.4</v>
      </c>
      <c r="G334" s="5" t="n">
        <v>889</v>
      </c>
      <c r="H334" s="5" t="n">
        <v>889.6</v>
      </c>
      <c r="I334" s="5" t="n">
        <v>890.2</v>
      </c>
      <c r="J334" s="5" t="n">
        <v>890.8</v>
      </c>
      <c r="K334" s="5" t="n">
        <v>890.8</v>
      </c>
    </row>
    <row r="335" customFormat="false" ht="15" hidden="false" customHeight="false" outlineLevel="0" collapsed="false">
      <c r="A335" s="5" t="n">
        <v>3650.1</v>
      </c>
      <c r="B335" s="5" t="n">
        <v>892</v>
      </c>
      <c r="C335" s="5" t="n">
        <v>892.5</v>
      </c>
      <c r="D335" s="5" t="n">
        <v>893</v>
      </c>
      <c r="E335" s="5" t="n">
        <v>893.5</v>
      </c>
      <c r="F335" s="5" t="n">
        <v>894</v>
      </c>
      <c r="G335" s="5" t="n">
        <v>894.5</v>
      </c>
      <c r="H335" s="5" t="n">
        <v>895</v>
      </c>
      <c r="I335" s="5" t="n">
        <v>895.5</v>
      </c>
      <c r="J335" s="5" t="n">
        <v>896</v>
      </c>
      <c r="K335" s="5" t="n">
        <v>896</v>
      </c>
    </row>
    <row r="336" customFormat="false" ht="15" hidden="false" customHeight="false" outlineLevel="0" collapsed="false">
      <c r="A336" s="5" t="n">
        <v>3650.2</v>
      </c>
      <c r="B336" s="5" t="n">
        <v>897</v>
      </c>
      <c r="C336" s="5" t="n">
        <v>897.5</v>
      </c>
      <c r="D336" s="5" t="n">
        <v>898</v>
      </c>
      <c r="E336" s="5" t="n">
        <v>898.5</v>
      </c>
      <c r="F336" s="5" t="n">
        <v>899</v>
      </c>
      <c r="G336" s="5" t="n">
        <v>899.5</v>
      </c>
      <c r="H336" s="5" t="n">
        <v>900</v>
      </c>
      <c r="I336" s="5" t="n">
        <v>900.5</v>
      </c>
      <c r="J336" s="5" t="n">
        <v>901</v>
      </c>
      <c r="K336" s="5" t="n">
        <v>901</v>
      </c>
    </row>
    <row r="337" customFormat="false" ht="15" hidden="false" customHeight="false" outlineLevel="0" collapsed="false">
      <c r="A337" s="5" t="n">
        <v>3650.3</v>
      </c>
      <c r="B337" s="5" t="n">
        <v>902</v>
      </c>
      <c r="C337" s="5" t="n">
        <v>902.6</v>
      </c>
      <c r="D337" s="5" t="n">
        <v>903.2</v>
      </c>
      <c r="E337" s="5" t="n">
        <v>903.8</v>
      </c>
      <c r="F337" s="5" t="n">
        <v>904.4</v>
      </c>
      <c r="G337" s="5" t="n">
        <v>905</v>
      </c>
      <c r="H337" s="5" t="n">
        <v>905.6</v>
      </c>
      <c r="I337" s="5" t="n">
        <v>906.2</v>
      </c>
      <c r="J337" s="5" t="n">
        <v>906.8</v>
      </c>
      <c r="K337" s="5" t="n">
        <v>906.8</v>
      </c>
    </row>
    <row r="338" customFormat="false" ht="15" hidden="false" customHeight="false" outlineLevel="0" collapsed="false">
      <c r="A338" s="5" t="n">
        <v>3650.4</v>
      </c>
      <c r="B338" s="5" t="n">
        <v>908</v>
      </c>
      <c r="C338" s="5" t="n">
        <v>908.5</v>
      </c>
      <c r="D338" s="5" t="n">
        <v>909</v>
      </c>
      <c r="E338" s="5" t="n">
        <v>909.5</v>
      </c>
      <c r="F338" s="5" t="n">
        <v>910</v>
      </c>
      <c r="G338" s="5" t="n">
        <v>910.5</v>
      </c>
      <c r="H338" s="5" t="n">
        <v>911</v>
      </c>
      <c r="I338" s="5" t="n">
        <v>911.5</v>
      </c>
      <c r="J338" s="5" t="n">
        <v>912</v>
      </c>
      <c r="K338" s="5" t="n">
        <v>912</v>
      </c>
    </row>
    <row r="339" customFormat="false" ht="15" hidden="false" customHeight="false" outlineLevel="0" collapsed="false">
      <c r="A339" s="5" t="n">
        <v>3650.5</v>
      </c>
      <c r="B339" s="5" t="n">
        <v>913</v>
      </c>
      <c r="C339" s="5" t="n">
        <v>913.6</v>
      </c>
      <c r="D339" s="5" t="n">
        <v>914.2</v>
      </c>
      <c r="E339" s="5" t="n">
        <v>914.8</v>
      </c>
      <c r="F339" s="5" t="n">
        <v>915.4</v>
      </c>
      <c r="G339" s="5" t="n">
        <v>916</v>
      </c>
      <c r="H339" s="5" t="n">
        <v>916.6</v>
      </c>
      <c r="I339" s="5" t="n">
        <v>917.2</v>
      </c>
      <c r="J339" s="5" t="n">
        <v>917.8</v>
      </c>
      <c r="K339" s="5" t="n">
        <v>917.8</v>
      </c>
    </row>
    <row r="340" customFormat="false" ht="15" hidden="false" customHeight="false" outlineLevel="0" collapsed="false">
      <c r="A340" s="5" t="n">
        <v>3650.6</v>
      </c>
      <c r="B340" s="5" t="n">
        <v>919</v>
      </c>
      <c r="C340" s="5" t="n">
        <v>919.5</v>
      </c>
      <c r="D340" s="5" t="n">
        <v>920</v>
      </c>
      <c r="E340" s="5" t="n">
        <v>920.5</v>
      </c>
      <c r="F340" s="5" t="n">
        <v>921</v>
      </c>
      <c r="G340" s="5" t="n">
        <v>921.5</v>
      </c>
      <c r="H340" s="5" t="n">
        <v>922</v>
      </c>
      <c r="I340" s="5" t="n">
        <v>922.5</v>
      </c>
      <c r="J340" s="5" t="n">
        <v>923</v>
      </c>
      <c r="K340" s="5" t="n">
        <v>923</v>
      </c>
    </row>
    <row r="341" customFormat="false" ht="15" hidden="false" customHeight="false" outlineLevel="0" collapsed="false">
      <c r="A341" s="5" t="n">
        <v>3650.7</v>
      </c>
      <c r="B341" s="5" t="n">
        <v>924</v>
      </c>
      <c r="C341" s="5" t="n">
        <v>924.5</v>
      </c>
      <c r="D341" s="5" t="n">
        <v>925</v>
      </c>
      <c r="E341" s="5" t="n">
        <v>925.5</v>
      </c>
      <c r="F341" s="5" t="n">
        <v>926</v>
      </c>
      <c r="G341" s="5" t="n">
        <v>926.5</v>
      </c>
      <c r="H341" s="5" t="n">
        <v>927</v>
      </c>
      <c r="I341" s="5" t="n">
        <v>927.5</v>
      </c>
      <c r="J341" s="5" t="n">
        <v>928</v>
      </c>
      <c r="K341" s="5" t="n">
        <v>928</v>
      </c>
    </row>
    <row r="342" customFormat="false" ht="15" hidden="false" customHeight="false" outlineLevel="0" collapsed="false">
      <c r="A342" s="5" t="n">
        <v>3650.8</v>
      </c>
      <c r="B342" s="5" t="n">
        <v>929</v>
      </c>
      <c r="C342" s="5" t="n">
        <v>929.6</v>
      </c>
      <c r="D342" s="5" t="n">
        <v>930.2</v>
      </c>
      <c r="E342" s="5" t="n">
        <v>930.8</v>
      </c>
      <c r="F342" s="5" t="n">
        <v>931.4</v>
      </c>
      <c r="G342" s="5" t="n">
        <v>932</v>
      </c>
      <c r="H342" s="5" t="n">
        <v>932.6</v>
      </c>
      <c r="I342" s="5" t="n">
        <v>933.2</v>
      </c>
      <c r="J342" s="5" t="n">
        <v>933.8</v>
      </c>
      <c r="K342" s="5" t="n">
        <v>933.8</v>
      </c>
    </row>
    <row r="343" customFormat="false" ht="15" hidden="false" customHeight="false" outlineLevel="0" collapsed="false">
      <c r="A343" s="5" t="n">
        <v>3650.9</v>
      </c>
      <c r="B343" s="5" t="n">
        <v>935</v>
      </c>
      <c r="C343" s="5" t="n">
        <v>935.5</v>
      </c>
      <c r="D343" s="5" t="n">
        <v>936</v>
      </c>
      <c r="E343" s="5" t="n">
        <v>936.5</v>
      </c>
      <c r="F343" s="5" t="n">
        <v>937</v>
      </c>
      <c r="G343" s="5" t="n">
        <v>937.5</v>
      </c>
      <c r="H343" s="5" t="n">
        <v>938</v>
      </c>
      <c r="I343" s="5" t="n">
        <v>938.5</v>
      </c>
      <c r="J343" s="5" t="n">
        <v>939</v>
      </c>
      <c r="K343" s="5" t="n">
        <v>939</v>
      </c>
    </row>
    <row r="344" customFormat="false" ht="15" hidden="false" customHeight="false" outlineLevel="0" collapsed="false">
      <c r="A344" s="5" t="n">
        <v>3651</v>
      </c>
      <c r="B344" s="5" t="n">
        <v>940</v>
      </c>
      <c r="C344" s="5" t="n">
        <v>940.6</v>
      </c>
      <c r="D344" s="5" t="n">
        <v>941.2</v>
      </c>
      <c r="E344" s="5" t="n">
        <v>941.8</v>
      </c>
      <c r="F344" s="5" t="n">
        <v>942.4</v>
      </c>
      <c r="G344" s="5" t="n">
        <v>943</v>
      </c>
      <c r="H344" s="5" t="n">
        <v>943.6</v>
      </c>
      <c r="I344" s="5" t="n">
        <v>944.2</v>
      </c>
      <c r="J344" s="5" t="n">
        <v>944.8</v>
      </c>
      <c r="K344" s="5" t="n">
        <v>944.8</v>
      </c>
    </row>
    <row r="345" customFormat="false" ht="15" hidden="false" customHeight="false" outlineLevel="0" collapsed="false">
      <c r="A345" s="5" t="n">
        <v>3651.1</v>
      </c>
      <c r="B345" s="5" t="n">
        <v>946</v>
      </c>
      <c r="C345" s="5" t="n">
        <v>946.5</v>
      </c>
      <c r="D345" s="5" t="n">
        <v>947</v>
      </c>
      <c r="E345" s="5" t="n">
        <v>947.5</v>
      </c>
      <c r="F345" s="5" t="n">
        <v>948</v>
      </c>
      <c r="G345" s="5" t="n">
        <v>948.5</v>
      </c>
      <c r="H345" s="5" t="n">
        <v>949</v>
      </c>
      <c r="I345" s="5" t="n">
        <v>949.5</v>
      </c>
      <c r="J345" s="5" t="n">
        <v>950</v>
      </c>
      <c r="K345" s="5" t="n">
        <v>950</v>
      </c>
    </row>
    <row r="346" customFormat="false" ht="15" hidden="false" customHeight="false" outlineLevel="0" collapsed="false">
      <c r="A346" s="5" t="n">
        <v>3651.2</v>
      </c>
      <c r="B346" s="5" t="n">
        <v>951</v>
      </c>
      <c r="C346" s="5" t="n">
        <v>951.6</v>
      </c>
      <c r="D346" s="5" t="n">
        <v>952.2</v>
      </c>
      <c r="E346" s="5" t="n">
        <v>952.8</v>
      </c>
      <c r="F346" s="5" t="n">
        <v>953.4</v>
      </c>
      <c r="G346" s="5" t="n">
        <v>954</v>
      </c>
      <c r="H346" s="5" t="n">
        <v>954.6</v>
      </c>
      <c r="I346" s="5" t="n">
        <v>955.2</v>
      </c>
      <c r="J346" s="5" t="n">
        <v>955.8</v>
      </c>
      <c r="K346" s="5" t="n">
        <v>955.8</v>
      </c>
    </row>
    <row r="347" customFormat="false" ht="15" hidden="false" customHeight="false" outlineLevel="0" collapsed="false">
      <c r="A347" s="5" t="n">
        <v>3651.3</v>
      </c>
      <c r="B347" s="5" t="n">
        <v>957</v>
      </c>
      <c r="C347" s="5" t="n">
        <v>957.5</v>
      </c>
      <c r="D347" s="5" t="n">
        <v>958</v>
      </c>
      <c r="E347" s="5" t="n">
        <v>958.5</v>
      </c>
      <c r="F347" s="5" t="n">
        <v>959</v>
      </c>
      <c r="G347" s="5" t="n">
        <v>959.5</v>
      </c>
      <c r="H347" s="5" t="n">
        <v>960</v>
      </c>
      <c r="I347" s="5" t="n">
        <v>960.5</v>
      </c>
      <c r="J347" s="5" t="n">
        <v>961</v>
      </c>
      <c r="K347" s="5" t="n">
        <v>961</v>
      </c>
    </row>
    <row r="348" customFormat="false" ht="15" hidden="false" customHeight="false" outlineLevel="0" collapsed="false">
      <c r="A348" s="5" t="n">
        <v>3651.4</v>
      </c>
      <c r="B348" s="5" t="n">
        <v>962</v>
      </c>
      <c r="C348" s="5" t="n">
        <v>962.5</v>
      </c>
      <c r="D348" s="5" t="n">
        <v>963</v>
      </c>
      <c r="E348" s="5" t="n">
        <v>963.5</v>
      </c>
      <c r="F348" s="5" t="n">
        <v>964</v>
      </c>
      <c r="G348" s="5" t="n">
        <v>964.5</v>
      </c>
      <c r="H348" s="5" t="n">
        <v>965</v>
      </c>
      <c r="I348" s="5" t="n">
        <v>965.5</v>
      </c>
      <c r="J348" s="5" t="n">
        <v>966</v>
      </c>
      <c r="K348" s="5" t="n">
        <v>966</v>
      </c>
    </row>
    <row r="349" customFormat="false" ht="15" hidden="false" customHeight="false" outlineLevel="0" collapsed="false">
      <c r="A349" s="5" t="n">
        <v>3651.5</v>
      </c>
      <c r="B349" s="5" t="n">
        <v>967</v>
      </c>
      <c r="C349" s="5" t="n">
        <v>967.6</v>
      </c>
      <c r="D349" s="5" t="n">
        <v>968.2</v>
      </c>
      <c r="E349" s="5" t="n">
        <v>968.8</v>
      </c>
      <c r="F349" s="5" t="n">
        <v>969.4</v>
      </c>
      <c r="G349" s="5" t="n">
        <v>970</v>
      </c>
      <c r="H349" s="5" t="n">
        <v>970.6</v>
      </c>
      <c r="I349" s="5" t="n">
        <v>971.2</v>
      </c>
      <c r="J349" s="5" t="n">
        <v>971.8</v>
      </c>
      <c r="K349" s="5" t="n">
        <v>971.8</v>
      </c>
    </row>
    <row r="350" customFormat="false" ht="15" hidden="false" customHeight="false" outlineLevel="0" collapsed="false">
      <c r="A350" s="5" t="n">
        <v>3651.6</v>
      </c>
      <c r="B350" s="5" t="n">
        <v>973</v>
      </c>
      <c r="C350" s="5" t="n">
        <v>973.5</v>
      </c>
      <c r="D350" s="5" t="n">
        <v>974</v>
      </c>
      <c r="E350" s="5" t="n">
        <v>974.5</v>
      </c>
      <c r="F350" s="5" t="n">
        <v>975</v>
      </c>
      <c r="G350" s="5" t="n">
        <v>975.5</v>
      </c>
      <c r="H350" s="5" t="n">
        <v>976</v>
      </c>
      <c r="I350" s="5" t="n">
        <v>976.5</v>
      </c>
      <c r="J350" s="5" t="n">
        <v>977</v>
      </c>
      <c r="K350" s="5" t="n">
        <v>977</v>
      </c>
    </row>
    <row r="351" customFormat="false" ht="15" hidden="false" customHeight="false" outlineLevel="0" collapsed="false">
      <c r="A351" s="5" t="n">
        <v>3651.7</v>
      </c>
      <c r="B351" s="5" t="n">
        <v>978</v>
      </c>
      <c r="C351" s="5" t="n">
        <v>978.6</v>
      </c>
      <c r="D351" s="5" t="n">
        <v>979.2</v>
      </c>
      <c r="E351" s="5" t="n">
        <v>979.8</v>
      </c>
      <c r="F351" s="5" t="n">
        <v>980.4</v>
      </c>
      <c r="G351" s="5" t="n">
        <v>981</v>
      </c>
      <c r="H351" s="5" t="n">
        <v>981.6</v>
      </c>
      <c r="I351" s="5" t="n">
        <v>982.2</v>
      </c>
      <c r="J351" s="5" t="n">
        <v>982.8</v>
      </c>
      <c r="K351" s="5" t="n">
        <v>982.8</v>
      </c>
    </row>
    <row r="352" customFormat="false" ht="15" hidden="false" customHeight="false" outlineLevel="0" collapsed="false">
      <c r="A352" s="5" t="n">
        <v>3651.8</v>
      </c>
      <c r="B352" s="5" t="n">
        <v>984</v>
      </c>
      <c r="C352" s="5" t="n">
        <v>984.5</v>
      </c>
      <c r="D352" s="5" t="n">
        <v>985</v>
      </c>
      <c r="E352" s="5" t="n">
        <v>985.5</v>
      </c>
      <c r="F352" s="5" t="n">
        <v>986</v>
      </c>
      <c r="G352" s="5" t="n">
        <v>986.5</v>
      </c>
      <c r="H352" s="5" t="n">
        <v>987</v>
      </c>
      <c r="I352" s="5" t="n">
        <v>987.5</v>
      </c>
      <c r="J352" s="5" t="n">
        <v>988</v>
      </c>
      <c r="K352" s="5" t="n">
        <v>988</v>
      </c>
    </row>
    <row r="353" customFormat="false" ht="15" hidden="false" customHeight="false" outlineLevel="0" collapsed="false">
      <c r="A353" s="5" t="n">
        <v>3651.9</v>
      </c>
      <c r="B353" s="5" t="n">
        <v>989</v>
      </c>
      <c r="C353" s="5" t="n">
        <v>989.5</v>
      </c>
      <c r="D353" s="5" t="n">
        <v>990</v>
      </c>
      <c r="E353" s="5" t="n">
        <v>990.5</v>
      </c>
      <c r="F353" s="5" t="n">
        <v>991</v>
      </c>
      <c r="G353" s="5" t="n">
        <v>991.5</v>
      </c>
      <c r="H353" s="5" t="n">
        <v>992</v>
      </c>
      <c r="I353" s="5" t="n">
        <v>992.5</v>
      </c>
      <c r="J353" s="5" t="n">
        <v>993</v>
      </c>
      <c r="K353" s="5" t="n">
        <v>993</v>
      </c>
    </row>
    <row r="354" customFormat="false" ht="15" hidden="false" customHeight="false" outlineLevel="0" collapsed="false">
      <c r="A354" s="5" t="n">
        <v>3652</v>
      </c>
      <c r="B354" s="5" t="n">
        <v>994</v>
      </c>
      <c r="C354" s="5" t="n">
        <v>994.6</v>
      </c>
      <c r="D354" s="5" t="n">
        <v>995.2</v>
      </c>
      <c r="E354" s="5" t="n">
        <v>995.8</v>
      </c>
      <c r="F354" s="5" t="n">
        <v>996.4</v>
      </c>
      <c r="G354" s="5" t="n">
        <v>997</v>
      </c>
      <c r="H354" s="5" t="n">
        <v>997.6</v>
      </c>
      <c r="I354" s="5" t="n">
        <v>998.2</v>
      </c>
      <c r="J354" s="5" t="n">
        <v>998.8</v>
      </c>
      <c r="K354" s="5" t="n">
        <v>998.8</v>
      </c>
    </row>
    <row r="355" customFormat="false" ht="15" hidden="false" customHeight="false" outlineLevel="0" collapsed="false">
      <c r="A355" s="5" t="n">
        <v>3652.1</v>
      </c>
      <c r="B355" s="5" t="n">
        <v>1000</v>
      </c>
      <c r="C355" s="5" t="n">
        <v>1000.5</v>
      </c>
      <c r="D355" s="5" t="n">
        <v>1001</v>
      </c>
      <c r="E355" s="5" t="n">
        <v>1001.5</v>
      </c>
      <c r="F355" s="5" t="n">
        <v>1002</v>
      </c>
      <c r="G355" s="5" t="n">
        <v>1002.5</v>
      </c>
      <c r="H355" s="5" t="n">
        <v>1003</v>
      </c>
      <c r="I355" s="5" t="n">
        <v>1003.5</v>
      </c>
      <c r="J355" s="5" t="n">
        <v>1004</v>
      </c>
      <c r="K355" s="5" t="n">
        <v>1004</v>
      </c>
    </row>
    <row r="356" customFormat="false" ht="15" hidden="false" customHeight="false" outlineLevel="0" collapsed="false">
      <c r="A356" s="5" t="n">
        <v>3652.2</v>
      </c>
      <c r="B356" s="5" t="n">
        <v>1005</v>
      </c>
      <c r="C356" s="5" t="n">
        <v>1005.6</v>
      </c>
      <c r="D356" s="5" t="n">
        <v>1006.2</v>
      </c>
      <c r="E356" s="5" t="n">
        <v>1006.8</v>
      </c>
      <c r="F356" s="5" t="n">
        <v>1007.4</v>
      </c>
      <c r="G356" s="5" t="n">
        <v>1008</v>
      </c>
      <c r="H356" s="5" t="n">
        <v>1008.6</v>
      </c>
      <c r="I356" s="5" t="n">
        <v>1009.2</v>
      </c>
      <c r="J356" s="5" t="n">
        <v>1009.8</v>
      </c>
      <c r="K356" s="5" t="n">
        <v>1009.8</v>
      </c>
    </row>
    <row r="357" customFormat="false" ht="15" hidden="false" customHeight="false" outlineLevel="0" collapsed="false">
      <c r="A357" s="5" t="n">
        <v>3652.3</v>
      </c>
      <c r="B357" s="5" t="n">
        <v>1011</v>
      </c>
      <c r="C357" s="5" t="n">
        <v>1011.5</v>
      </c>
      <c r="D357" s="5" t="n">
        <v>1012</v>
      </c>
      <c r="E357" s="5" t="n">
        <v>1012.5</v>
      </c>
      <c r="F357" s="5" t="n">
        <v>1013</v>
      </c>
      <c r="G357" s="5" t="n">
        <v>1013.5</v>
      </c>
      <c r="H357" s="5" t="n">
        <v>1014</v>
      </c>
      <c r="I357" s="5" t="n">
        <v>1014.5</v>
      </c>
      <c r="J357" s="5" t="n">
        <v>1015</v>
      </c>
      <c r="K357" s="5" t="n">
        <v>1015</v>
      </c>
    </row>
    <row r="358" customFormat="false" ht="15" hidden="false" customHeight="false" outlineLevel="0" collapsed="false">
      <c r="A358" s="5" t="n">
        <v>3652.4</v>
      </c>
      <c r="B358" s="5" t="n">
        <v>1016</v>
      </c>
      <c r="C358" s="5" t="n">
        <v>1016.5</v>
      </c>
      <c r="D358" s="5" t="n">
        <v>1017</v>
      </c>
      <c r="E358" s="5" t="n">
        <v>1017.5</v>
      </c>
      <c r="F358" s="5" t="n">
        <v>1018</v>
      </c>
      <c r="G358" s="5" t="n">
        <v>1018.5</v>
      </c>
      <c r="H358" s="5" t="n">
        <v>1019</v>
      </c>
      <c r="I358" s="5" t="n">
        <v>1019.5</v>
      </c>
      <c r="J358" s="5" t="n">
        <v>1020</v>
      </c>
      <c r="K358" s="5" t="n">
        <v>1020</v>
      </c>
    </row>
    <row r="359" customFormat="false" ht="15" hidden="false" customHeight="false" outlineLevel="0" collapsed="false">
      <c r="A359" s="5" t="n">
        <v>3652.5</v>
      </c>
      <c r="B359" s="5" t="n">
        <v>1021</v>
      </c>
      <c r="C359" s="5" t="n">
        <v>1021.6</v>
      </c>
      <c r="D359" s="5" t="n">
        <v>1022.2</v>
      </c>
      <c r="E359" s="5" t="n">
        <v>1022.8</v>
      </c>
      <c r="F359" s="5" t="n">
        <v>1023.4</v>
      </c>
      <c r="G359" s="5" t="n">
        <v>1024</v>
      </c>
      <c r="H359" s="5" t="n">
        <v>1024.6</v>
      </c>
      <c r="I359" s="5" t="n">
        <v>1025.2</v>
      </c>
      <c r="J359" s="5" t="n">
        <v>1025.8</v>
      </c>
      <c r="K359" s="5" t="n">
        <v>1025.8</v>
      </c>
    </row>
    <row r="360" customFormat="false" ht="15" hidden="false" customHeight="false" outlineLevel="0" collapsed="false">
      <c r="A360" s="5" t="n">
        <v>3652.6</v>
      </c>
      <c r="B360" s="5" t="n">
        <v>1027</v>
      </c>
      <c r="C360" s="5" t="n">
        <v>1027.5</v>
      </c>
      <c r="D360" s="5" t="n">
        <v>1028</v>
      </c>
      <c r="E360" s="5" t="n">
        <v>1028.5</v>
      </c>
      <c r="F360" s="5" t="n">
        <v>1029</v>
      </c>
      <c r="G360" s="5" t="n">
        <v>1029.5</v>
      </c>
      <c r="H360" s="5" t="n">
        <v>1030</v>
      </c>
      <c r="I360" s="5" t="n">
        <v>1030.5</v>
      </c>
      <c r="J360" s="5" t="n">
        <v>1031</v>
      </c>
      <c r="K360" s="5" t="n">
        <v>1031</v>
      </c>
    </row>
    <row r="361" customFormat="false" ht="15" hidden="false" customHeight="false" outlineLevel="0" collapsed="false">
      <c r="A361" s="5" t="n">
        <v>3652.7</v>
      </c>
      <c r="B361" s="5" t="n">
        <v>1032</v>
      </c>
      <c r="C361" s="5" t="n">
        <v>1032.6</v>
      </c>
      <c r="D361" s="5" t="n">
        <v>1033.2</v>
      </c>
      <c r="E361" s="5" t="n">
        <v>1033.8</v>
      </c>
      <c r="F361" s="5" t="n">
        <v>1034.4</v>
      </c>
      <c r="G361" s="5" t="n">
        <v>1035</v>
      </c>
      <c r="H361" s="5" t="n">
        <v>1035.6</v>
      </c>
      <c r="I361" s="5" t="n">
        <v>1036.2</v>
      </c>
      <c r="J361" s="5" t="n">
        <v>1036.8</v>
      </c>
      <c r="K361" s="5" t="n">
        <v>1036.8</v>
      </c>
    </row>
    <row r="362" customFormat="false" ht="15" hidden="false" customHeight="false" outlineLevel="0" collapsed="false">
      <c r="A362" s="5" t="n">
        <v>3652.8</v>
      </c>
      <c r="B362" s="5" t="n">
        <v>1038</v>
      </c>
      <c r="C362" s="5" t="n">
        <v>1038.5</v>
      </c>
      <c r="D362" s="5" t="n">
        <v>1039</v>
      </c>
      <c r="E362" s="5" t="n">
        <v>1039.5</v>
      </c>
      <c r="F362" s="5" t="n">
        <v>1040</v>
      </c>
      <c r="G362" s="5" t="n">
        <v>1040.5</v>
      </c>
      <c r="H362" s="5" t="n">
        <v>1041</v>
      </c>
      <c r="I362" s="5" t="n">
        <v>1041.5</v>
      </c>
      <c r="J362" s="5" t="n">
        <v>1042</v>
      </c>
      <c r="K362" s="5" t="n">
        <v>1042</v>
      </c>
    </row>
    <row r="363" customFormat="false" ht="15" hidden="false" customHeight="false" outlineLevel="0" collapsed="false">
      <c r="A363" s="5" t="n">
        <v>3652.9</v>
      </c>
      <c r="B363" s="5" t="n">
        <v>1043</v>
      </c>
      <c r="C363" s="5" t="n">
        <v>1043.5</v>
      </c>
      <c r="D363" s="5" t="n">
        <v>1044</v>
      </c>
      <c r="E363" s="5" t="n">
        <v>1044.5</v>
      </c>
      <c r="F363" s="5" t="n">
        <v>1045</v>
      </c>
      <c r="G363" s="5" t="n">
        <v>1045.5</v>
      </c>
      <c r="H363" s="5" t="n">
        <v>1046</v>
      </c>
      <c r="I363" s="5" t="n">
        <v>1046.5</v>
      </c>
      <c r="J363" s="5" t="n">
        <v>1047</v>
      </c>
      <c r="K363" s="5" t="n">
        <v>1047</v>
      </c>
    </row>
    <row r="364" customFormat="false" ht="15" hidden="false" customHeight="false" outlineLevel="0" collapsed="false">
      <c r="A364" s="5" t="n">
        <v>3653</v>
      </c>
      <c r="B364" s="5" t="n">
        <v>1048</v>
      </c>
      <c r="C364" s="5" t="n">
        <v>1048.6</v>
      </c>
      <c r="D364" s="5" t="n">
        <v>1049.2</v>
      </c>
      <c r="E364" s="5" t="n">
        <v>1049.8</v>
      </c>
      <c r="F364" s="5" t="n">
        <v>1050.4</v>
      </c>
      <c r="G364" s="5" t="n">
        <v>1051</v>
      </c>
      <c r="H364" s="5" t="n">
        <v>1051.6</v>
      </c>
      <c r="I364" s="5" t="n">
        <v>1052.2</v>
      </c>
      <c r="J364" s="5" t="n">
        <v>1052.8</v>
      </c>
      <c r="K364" s="5" t="n">
        <v>1052.8</v>
      </c>
    </row>
    <row r="365" customFormat="false" ht="15" hidden="false" customHeight="false" outlineLevel="0" collapsed="false">
      <c r="A365" s="5" t="n">
        <v>3653.1</v>
      </c>
      <c r="B365" s="5" t="n">
        <v>1054</v>
      </c>
      <c r="C365" s="5" t="n">
        <v>1054.5</v>
      </c>
      <c r="D365" s="5" t="n">
        <v>1055</v>
      </c>
      <c r="E365" s="5" t="n">
        <v>1055.5</v>
      </c>
      <c r="F365" s="5" t="n">
        <v>1056</v>
      </c>
      <c r="G365" s="5" t="n">
        <v>1056.5</v>
      </c>
      <c r="H365" s="5" t="n">
        <v>1057</v>
      </c>
      <c r="I365" s="5" t="n">
        <v>1057.5</v>
      </c>
      <c r="J365" s="5" t="n">
        <v>1058</v>
      </c>
      <c r="K365" s="5" t="n">
        <v>1058</v>
      </c>
    </row>
    <row r="366" customFormat="false" ht="15" hidden="false" customHeight="false" outlineLevel="0" collapsed="false">
      <c r="A366" s="5" t="n">
        <v>3653.2</v>
      </c>
      <c r="B366" s="5" t="n">
        <v>1059</v>
      </c>
      <c r="C366" s="5" t="n">
        <v>1059.6</v>
      </c>
      <c r="D366" s="5" t="n">
        <v>1060.2</v>
      </c>
      <c r="E366" s="5" t="n">
        <v>1060.8</v>
      </c>
      <c r="F366" s="5" t="n">
        <v>1061.4</v>
      </c>
      <c r="G366" s="5" t="n">
        <v>1062</v>
      </c>
      <c r="H366" s="5" t="n">
        <v>1062.6</v>
      </c>
      <c r="I366" s="5" t="n">
        <v>1063.2</v>
      </c>
      <c r="J366" s="5" t="n">
        <v>1063.8</v>
      </c>
      <c r="K366" s="5" t="n">
        <v>1063.8</v>
      </c>
    </row>
    <row r="367" customFormat="false" ht="15" hidden="false" customHeight="false" outlineLevel="0" collapsed="false">
      <c r="A367" s="5" t="n">
        <v>3653.3</v>
      </c>
      <c r="B367" s="5" t="n">
        <v>1065</v>
      </c>
      <c r="C367" s="5" t="n">
        <v>1065.5</v>
      </c>
      <c r="D367" s="5" t="n">
        <v>1066</v>
      </c>
      <c r="E367" s="5" t="n">
        <v>1066.5</v>
      </c>
      <c r="F367" s="5" t="n">
        <v>1067</v>
      </c>
      <c r="G367" s="5" t="n">
        <v>1067.5</v>
      </c>
      <c r="H367" s="5" t="n">
        <v>1068</v>
      </c>
      <c r="I367" s="5" t="n">
        <v>1068.5</v>
      </c>
      <c r="J367" s="5" t="n">
        <v>1069</v>
      </c>
      <c r="K367" s="5" t="n">
        <v>1069</v>
      </c>
    </row>
    <row r="368" customFormat="false" ht="15" hidden="false" customHeight="false" outlineLevel="0" collapsed="false">
      <c r="A368" s="5" t="n">
        <v>3653.4</v>
      </c>
      <c r="B368" s="5" t="n">
        <v>1070</v>
      </c>
      <c r="C368" s="5" t="n">
        <v>1070.6</v>
      </c>
      <c r="D368" s="5" t="n">
        <v>1071.2</v>
      </c>
      <c r="E368" s="5" t="n">
        <v>1071.8</v>
      </c>
      <c r="F368" s="5" t="n">
        <v>1072.4</v>
      </c>
      <c r="G368" s="5" t="n">
        <v>1073</v>
      </c>
      <c r="H368" s="5" t="n">
        <v>1073.6</v>
      </c>
      <c r="I368" s="5" t="n">
        <v>1074.2</v>
      </c>
      <c r="J368" s="5" t="n">
        <v>1074.8</v>
      </c>
      <c r="K368" s="5" t="n">
        <v>1074.8</v>
      </c>
    </row>
    <row r="369" customFormat="false" ht="15" hidden="false" customHeight="false" outlineLevel="0" collapsed="false">
      <c r="A369" s="5" t="n">
        <v>3653.5</v>
      </c>
      <c r="B369" s="5" t="n">
        <v>1076</v>
      </c>
      <c r="C369" s="5" t="n">
        <v>1076.5</v>
      </c>
      <c r="D369" s="5" t="n">
        <v>1077</v>
      </c>
      <c r="E369" s="5" t="n">
        <v>1077.5</v>
      </c>
      <c r="F369" s="5" t="n">
        <v>1078</v>
      </c>
      <c r="G369" s="5" t="n">
        <v>1078.5</v>
      </c>
      <c r="H369" s="5" t="n">
        <v>1079</v>
      </c>
      <c r="I369" s="5" t="n">
        <v>1079.5</v>
      </c>
      <c r="J369" s="5" t="n">
        <v>1080</v>
      </c>
      <c r="K369" s="5" t="n">
        <v>1080</v>
      </c>
    </row>
    <row r="370" customFormat="false" ht="15" hidden="false" customHeight="false" outlineLevel="0" collapsed="false">
      <c r="A370" s="5" t="n">
        <v>3653.6</v>
      </c>
      <c r="B370" s="5" t="n">
        <v>1081</v>
      </c>
      <c r="C370" s="5" t="n">
        <v>1081.5</v>
      </c>
      <c r="D370" s="5" t="n">
        <v>1082</v>
      </c>
      <c r="E370" s="5" t="n">
        <v>1082.5</v>
      </c>
      <c r="F370" s="5" t="n">
        <v>1083</v>
      </c>
      <c r="G370" s="5" t="n">
        <v>1083.5</v>
      </c>
      <c r="H370" s="5" t="n">
        <v>1084</v>
      </c>
      <c r="I370" s="5" t="n">
        <v>1084.5</v>
      </c>
      <c r="J370" s="5" t="n">
        <v>1085</v>
      </c>
      <c r="K370" s="5" t="n">
        <v>1085</v>
      </c>
    </row>
    <row r="371" customFormat="false" ht="15" hidden="false" customHeight="false" outlineLevel="0" collapsed="false">
      <c r="A371" s="5" t="n">
        <v>3653.7</v>
      </c>
      <c r="B371" s="5" t="n">
        <v>1086</v>
      </c>
      <c r="C371" s="5" t="n">
        <v>1086.6</v>
      </c>
      <c r="D371" s="5" t="n">
        <v>1087.2</v>
      </c>
      <c r="E371" s="5" t="n">
        <v>1087.8</v>
      </c>
      <c r="F371" s="5" t="n">
        <v>1088.4</v>
      </c>
      <c r="G371" s="5" t="n">
        <v>1089</v>
      </c>
      <c r="H371" s="5" t="n">
        <v>1089.6</v>
      </c>
      <c r="I371" s="5" t="n">
        <v>1090.2</v>
      </c>
      <c r="J371" s="5" t="n">
        <v>1090.8</v>
      </c>
      <c r="K371" s="5" t="n">
        <v>1090.8</v>
      </c>
    </row>
    <row r="372" customFormat="false" ht="15" hidden="false" customHeight="false" outlineLevel="0" collapsed="false">
      <c r="A372" s="5" t="n">
        <v>3653.8</v>
      </c>
      <c r="B372" s="5" t="n">
        <v>1092</v>
      </c>
      <c r="C372" s="5" t="n">
        <v>1092.5</v>
      </c>
      <c r="D372" s="5" t="n">
        <v>1093</v>
      </c>
      <c r="E372" s="5" t="n">
        <v>1093.5</v>
      </c>
      <c r="F372" s="5" t="n">
        <v>1094</v>
      </c>
      <c r="G372" s="5" t="n">
        <v>1094.5</v>
      </c>
      <c r="H372" s="5" t="n">
        <v>1095</v>
      </c>
      <c r="I372" s="5" t="n">
        <v>1095.5</v>
      </c>
      <c r="J372" s="5" t="n">
        <v>1096</v>
      </c>
      <c r="K372" s="5" t="n">
        <v>1096</v>
      </c>
    </row>
    <row r="373" customFormat="false" ht="15" hidden="false" customHeight="false" outlineLevel="0" collapsed="false">
      <c r="A373" s="5" t="n">
        <v>3653.9</v>
      </c>
      <c r="B373" s="5" t="n">
        <v>1097</v>
      </c>
      <c r="C373" s="5" t="n">
        <v>1097.6</v>
      </c>
      <c r="D373" s="5" t="n">
        <v>1098.2</v>
      </c>
      <c r="E373" s="5" t="n">
        <v>1098.8</v>
      </c>
      <c r="F373" s="5" t="n">
        <v>1099.4</v>
      </c>
      <c r="G373" s="5" t="n">
        <v>1100</v>
      </c>
      <c r="H373" s="5" t="n">
        <v>1100.6</v>
      </c>
      <c r="I373" s="5" t="n">
        <v>1101.2</v>
      </c>
      <c r="J373" s="5" t="n">
        <v>1101.8</v>
      </c>
      <c r="K373" s="5" t="n">
        <v>1101.8</v>
      </c>
    </row>
    <row r="374" customFormat="false" ht="15" hidden="false" customHeight="false" outlineLevel="0" collapsed="false">
      <c r="A374" s="5" t="n">
        <v>3654</v>
      </c>
      <c r="B374" s="5" t="n">
        <v>1103</v>
      </c>
      <c r="C374" s="5" t="n">
        <v>1103.5</v>
      </c>
      <c r="D374" s="5" t="n">
        <v>1104</v>
      </c>
      <c r="E374" s="5" t="n">
        <v>1104.5</v>
      </c>
      <c r="F374" s="5" t="n">
        <v>1105</v>
      </c>
      <c r="G374" s="5" t="n">
        <v>1105.5</v>
      </c>
      <c r="H374" s="5" t="n">
        <v>1106</v>
      </c>
      <c r="I374" s="5" t="n">
        <v>1106.5</v>
      </c>
      <c r="J374" s="5" t="n">
        <v>1107</v>
      </c>
      <c r="K374" s="5" t="n">
        <v>1107</v>
      </c>
    </row>
    <row r="375" customFormat="false" ht="15" hidden="false" customHeight="false" outlineLevel="0" collapsed="false">
      <c r="A375" s="5" t="n">
        <v>3654.1</v>
      </c>
      <c r="B375" s="5" t="n">
        <v>1108</v>
      </c>
      <c r="C375" s="5" t="n">
        <v>1108.5</v>
      </c>
      <c r="D375" s="5" t="n">
        <v>1109</v>
      </c>
      <c r="E375" s="5" t="n">
        <v>1109.5</v>
      </c>
      <c r="F375" s="5" t="n">
        <v>1110</v>
      </c>
      <c r="G375" s="5" t="n">
        <v>1110.5</v>
      </c>
      <c r="H375" s="5" t="n">
        <v>1111</v>
      </c>
      <c r="I375" s="5" t="n">
        <v>1111.5</v>
      </c>
      <c r="J375" s="5" t="n">
        <v>1112</v>
      </c>
      <c r="K375" s="5" t="n">
        <v>1112</v>
      </c>
    </row>
    <row r="376" customFormat="false" ht="15" hidden="false" customHeight="false" outlineLevel="0" collapsed="false">
      <c r="A376" s="5" t="n">
        <v>3654.2</v>
      </c>
      <c r="B376" s="5" t="n">
        <v>1113</v>
      </c>
      <c r="C376" s="5" t="n">
        <v>1113.6</v>
      </c>
      <c r="D376" s="5" t="n">
        <v>1114.2</v>
      </c>
      <c r="E376" s="5" t="n">
        <v>1114.8</v>
      </c>
      <c r="F376" s="5" t="n">
        <v>1115.4</v>
      </c>
      <c r="G376" s="5" t="n">
        <v>1116</v>
      </c>
      <c r="H376" s="5" t="n">
        <v>1116.6</v>
      </c>
      <c r="I376" s="5" t="n">
        <v>1117.2</v>
      </c>
      <c r="J376" s="5" t="n">
        <v>1117.8</v>
      </c>
      <c r="K376" s="5" t="n">
        <v>1117.8</v>
      </c>
    </row>
    <row r="377" customFormat="false" ht="15" hidden="false" customHeight="false" outlineLevel="0" collapsed="false">
      <c r="A377" s="5" t="n">
        <v>3654.3</v>
      </c>
      <c r="B377" s="5" t="n">
        <v>1119</v>
      </c>
      <c r="C377" s="5" t="n">
        <v>1119.5</v>
      </c>
      <c r="D377" s="5" t="n">
        <v>1120</v>
      </c>
      <c r="E377" s="5" t="n">
        <v>1120.5</v>
      </c>
      <c r="F377" s="5" t="n">
        <v>1121</v>
      </c>
      <c r="G377" s="5" t="n">
        <v>1121.5</v>
      </c>
      <c r="H377" s="5" t="n">
        <v>1122</v>
      </c>
      <c r="I377" s="5" t="n">
        <v>1122.5</v>
      </c>
      <c r="J377" s="5" t="n">
        <v>1123</v>
      </c>
      <c r="K377" s="5" t="n">
        <v>1123</v>
      </c>
    </row>
    <row r="378" customFormat="false" ht="15" hidden="false" customHeight="false" outlineLevel="0" collapsed="false">
      <c r="A378" s="5" t="n">
        <v>3654.4</v>
      </c>
      <c r="B378" s="5" t="n">
        <v>1124</v>
      </c>
      <c r="C378" s="5" t="n">
        <v>1124.6</v>
      </c>
      <c r="D378" s="5" t="n">
        <v>1125.2</v>
      </c>
      <c r="E378" s="5" t="n">
        <v>1125.8</v>
      </c>
      <c r="F378" s="5" t="n">
        <v>1126.4</v>
      </c>
      <c r="G378" s="5" t="n">
        <v>1127</v>
      </c>
      <c r="H378" s="5" t="n">
        <v>1127.6</v>
      </c>
      <c r="I378" s="5" t="n">
        <v>1128.2</v>
      </c>
      <c r="J378" s="5" t="n">
        <v>1128.8</v>
      </c>
      <c r="K378" s="5" t="n">
        <v>1128.8</v>
      </c>
    </row>
    <row r="379" customFormat="false" ht="15" hidden="false" customHeight="false" outlineLevel="0" collapsed="false">
      <c r="A379" s="5" t="n">
        <v>3654.5</v>
      </c>
      <c r="B379" s="5" t="n">
        <v>1130</v>
      </c>
      <c r="C379" s="5" t="n">
        <v>1130.5</v>
      </c>
      <c r="D379" s="5" t="n">
        <v>1131</v>
      </c>
      <c r="E379" s="5" t="n">
        <v>1131.5</v>
      </c>
      <c r="F379" s="5" t="n">
        <v>1132</v>
      </c>
      <c r="G379" s="5" t="n">
        <v>1132.5</v>
      </c>
      <c r="H379" s="5" t="n">
        <v>1133</v>
      </c>
      <c r="I379" s="5" t="n">
        <v>1133.5</v>
      </c>
      <c r="J379" s="5" t="n">
        <v>1134</v>
      </c>
      <c r="K379" s="5" t="n">
        <v>1134</v>
      </c>
    </row>
    <row r="380" customFormat="false" ht="15" hidden="false" customHeight="false" outlineLevel="0" collapsed="false">
      <c r="A380" s="5" t="n">
        <v>3654.6</v>
      </c>
      <c r="B380" s="5" t="n">
        <v>1135</v>
      </c>
      <c r="C380" s="5" t="n">
        <v>1135.5</v>
      </c>
      <c r="D380" s="5" t="n">
        <v>1136</v>
      </c>
      <c r="E380" s="5" t="n">
        <v>1136.5</v>
      </c>
      <c r="F380" s="5" t="n">
        <v>1137</v>
      </c>
      <c r="G380" s="5" t="n">
        <v>1137.5</v>
      </c>
      <c r="H380" s="5" t="n">
        <v>1138</v>
      </c>
      <c r="I380" s="5" t="n">
        <v>1138.5</v>
      </c>
      <c r="J380" s="5" t="n">
        <v>1139</v>
      </c>
      <c r="K380" s="5" t="n">
        <v>1139</v>
      </c>
    </row>
    <row r="381" customFormat="false" ht="15" hidden="false" customHeight="false" outlineLevel="0" collapsed="false">
      <c r="A381" s="5" t="n">
        <v>3654.7</v>
      </c>
      <c r="B381" s="5" t="n">
        <v>1140</v>
      </c>
      <c r="C381" s="5" t="n">
        <v>1140.6</v>
      </c>
      <c r="D381" s="5" t="n">
        <v>1141.2</v>
      </c>
      <c r="E381" s="5" t="n">
        <v>1141.8</v>
      </c>
      <c r="F381" s="5" t="n">
        <v>1142.4</v>
      </c>
      <c r="G381" s="5" t="n">
        <v>1143</v>
      </c>
      <c r="H381" s="5" t="n">
        <v>1143.6</v>
      </c>
      <c r="I381" s="5" t="n">
        <v>1144.2</v>
      </c>
      <c r="J381" s="5" t="n">
        <v>1144.8</v>
      </c>
      <c r="K381" s="5" t="n">
        <v>1144.8</v>
      </c>
    </row>
    <row r="382" customFormat="false" ht="15" hidden="false" customHeight="false" outlineLevel="0" collapsed="false">
      <c r="A382" s="5" t="n">
        <v>3654.8</v>
      </c>
      <c r="B382" s="5" t="n">
        <v>1146</v>
      </c>
      <c r="C382" s="5" t="n">
        <v>1146.5</v>
      </c>
      <c r="D382" s="5" t="n">
        <v>1147</v>
      </c>
      <c r="E382" s="5" t="n">
        <v>1147.5</v>
      </c>
      <c r="F382" s="5" t="n">
        <v>1148</v>
      </c>
      <c r="G382" s="5" t="n">
        <v>1148.5</v>
      </c>
      <c r="H382" s="5" t="n">
        <v>1149</v>
      </c>
      <c r="I382" s="5" t="n">
        <v>1149.5</v>
      </c>
      <c r="J382" s="5" t="n">
        <v>1150</v>
      </c>
      <c r="K382" s="5" t="n">
        <v>1150</v>
      </c>
    </row>
    <row r="383" customFormat="false" ht="15" hidden="false" customHeight="false" outlineLevel="0" collapsed="false">
      <c r="A383" s="5" t="n">
        <v>3654.9</v>
      </c>
      <c r="B383" s="5" t="n">
        <v>1151</v>
      </c>
      <c r="C383" s="5" t="n">
        <v>1151.6</v>
      </c>
      <c r="D383" s="5" t="n">
        <v>1152.2</v>
      </c>
      <c r="E383" s="5" t="n">
        <v>1152.8</v>
      </c>
      <c r="F383" s="5" t="n">
        <v>1153.4</v>
      </c>
      <c r="G383" s="5" t="n">
        <v>1154</v>
      </c>
      <c r="H383" s="5" t="n">
        <v>1154.6</v>
      </c>
      <c r="I383" s="5" t="n">
        <v>1155.2</v>
      </c>
      <c r="J383" s="5" t="n">
        <v>1155.8</v>
      </c>
      <c r="K383" s="5" t="n">
        <v>1155.8</v>
      </c>
    </row>
    <row r="384" customFormat="false" ht="15" hidden="false" customHeight="false" outlineLevel="0" collapsed="false">
      <c r="A384" s="5" t="n">
        <v>3655</v>
      </c>
      <c r="B384" s="5" t="n">
        <v>1157</v>
      </c>
      <c r="C384" s="5" t="n">
        <v>1157.5</v>
      </c>
      <c r="D384" s="5" t="n">
        <v>1158</v>
      </c>
      <c r="E384" s="5" t="n">
        <v>1158.5</v>
      </c>
      <c r="F384" s="5" t="n">
        <v>1159</v>
      </c>
      <c r="G384" s="5" t="n">
        <v>1159.5</v>
      </c>
      <c r="H384" s="5" t="n">
        <v>1160</v>
      </c>
      <c r="I384" s="5" t="n">
        <v>1160.5</v>
      </c>
      <c r="J384" s="5" t="n">
        <v>1161</v>
      </c>
      <c r="K384" s="5" t="n">
        <v>1161</v>
      </c>
    </row>
    <row r="385" customFormat="false" ht="15" hidden="false" customHeight="false" outlineLevel="0" collapsed="false">
      <c r="A385" s="5" t="n">
        <v>3655.1</v>
      </c>
      <c r="B385" s="5" t="n">
        <v>1162</v>
      </c>
      <c r="C385" s="5" t="n">
        <v>1162.4</v>
      </c>
      <c r="D385" s="5" t="n">
        <v>1162.8</v>
      </c>
      <c r="E385" s="5" t="n">
        <v>1163.2</v>
      </c>
      <c r="F385" s="5" t="n">
        <v>1163.6</v>
      </c>
      <c r="G385" s="5" t="n">
        <v>1164</v>
      </c>
      <c r="H385" s="5" t="n">
        <v>1164.4</v>
      </c>
      <c r="I385" s="5" t="n">
        <v>1164.8</v>
      </c>
      <c r="J385" s="5" t="n">
        <v>1165.2</v>
      </c>
      <c r="K385" s="5" t="n">
        <v>1165.2</v>
      </c>
    </row>
    <row r="386" customFormat="false" ht="15" hidden="false" customHeight="false" outlineLevel="0" collapsed="false">
      <c r="A386" s="5" t="n">
        <v>3655.2</v>
      </c>
      <c r="B386" s="5" t="n">
        <v>1166</v>
      </c>
      <c r="C386" s="5" t="n">
        <v>1166.5</v>
      </c>
      <c r="D386" s="5" t="n">
        <v>1167</v>
      </c>
      <c r="E386" s="5" t="n">
        <v>1167.5</v>
      </c>
      <c r="F386" s="5" t="n">
        <v>1168</v>
      </c>
      <c r="G386" s="5" t="n">
        <v>1168.5</v>
      </c>
      <c r="H386" s="5" t="n">
        <v>1169</v>
      </c>
      <c r="I386" s="5" t="n">
        <v>1169.5</v>
      </c>
      <c r="J386" s="5" t="n">
        <v>1170</v>
      </c>
      <c r="K386" s="5" t="n">
        <v>1170</v>
      </c>
    </row>
    <row r="387" customFormat="false" ht="15" hidden="false" customHeight="false" outlineLevel="0" collapsed="false">
      <c r="A387" s="5" t="n">
        <v>3655.3</v>
      </c>
      <c r="B387" s="5" t="n">
        <v>1171</v>
      </c>
      <c r="C387" s="5" t="n">
        <v>1171.5</v>
      </c>
      <c r="D387" s="5" t="n">
        <v>1172</v>
      </c>
      <c r="E387" s="5" t="n">
        <v>1172.5</v>
      </c>
      <c r="F387" s="5" t="n">
        <v>1173</v>
      </c>
      <c r="G387" s="5" t="n">
        <v>1173.5</v>
      </c>
      <c r="H387" s="5" t="n">
        <v>1174</v>
      </c>
      <c r="I387" s="5" t="n">
        <v>1174.5</v>
      </c>
      <c r="J387" s="5" t="n">
        <v>1175</v>
      </c>
      <c r="K387" s="5" t="n">
        <v>1175</v>
      </c>
    </row>
    <row r="388" customFormat="false" ht="15" hidden="false" customHeight="false" outlineLevel="0" collapsed="false">
      <c r="A388" s="5" t="n">
        <v>3655.4</v>
      </c>
      <c r="B388" s="5" t="n">
        <v>1176</v>
      </c>
      <c r="C388" s="5" t="n">
        <v>1176.5</v>
      </c>
      <c r="D388" s="5" t="n">
        <v>1177</v>
      </c>
      <c r="E388" s="5" t="n">
        <v>1177.5</v>
      </c>
      <c r="F388" s="5" t="n">
        <v>1178</v>
      </c>
      <c r="G388" s="5" t="n">
        <v>1178.5</v>
      </c>
      <c r="H388" s="5" t="n">
        <v>1179</v>
      </c>
      <c r="I388" s="5" t="n">
        <v>1179.5</v>
      </c>
      <c r="J388" s="5" t="n">
        <v>1180</v>
      </c>
      <c r="K388" s="5" t="n">
        <v>1180</v>
      </c>
    </row>
    <row r="389" customFormat="false" ht="15" hidden="false" customHeight="false" outlineLevel="0" collapsed="false">
      <c r="A389" s="5" t="n">
        <v>3655.5</v>
      </c>
      <c r="B389" s="5" t="n">
        <v>1181</v>
      </c>
      <c r="C389" s="5" t="n">
        <v>1181.5</v>
      </c>
      <c r="D389" s="5" t="n">
        <v>1182</v>
      </c>
      <c r="E389" s="5" t="n">
        <v>1182.5</v>
      </c>
      <c r="F389" s="5" t="n">
        <v>1183</v>
      </c>
      <c r="G389" s="5" t="n">
        <v>1183.5</v>
      </c>
      <c r="H389" s="5" t="n">
        <v>1184</v>
      </c>
      <c r="I389" s="5" t="n">
        <v>1184.5</v>
      </c>
      <c r="J389" s="5" t="n">
        <v>1185</v>
      </c>
      <c r="K389" s="5" t="n">
        <v>1185</v>
      </c>
    </row>
    <row r="390" customFormat="false" ht="15" hidden="false" customHeight="false" outlineLevel="0" collapsed="false">
      <c r="A390" s="5" t="n">
        <v>3655.6</v>
      </c>
      <c r="B390" s="5" t="n">
        <v>1186</v>
      </c>
      <c r="C390" s="5" t="n">
        <v>1186.5</v>
      </c>
      <c r="D390" s="5" t="n">
        <v>1187</v>
      </c>
      <c r="E390" s="5" t="n">
        <v>1187.5</v>
      </c>
      <c r="F390" s="5" t="n">
        <v>1188</v>
      </c>
      <c r="G390" s="5" t="n">
        <v>1188.5</v>
      </c>
      <c r="H390" s="5" t="n">
        <v>1189</v>
      </c>
      <c r="I390" s="5" t="n">
        <v>1189.5</v>
      </c>
      <c r="J390" s="5" t="n">
        <v>1190</v>
      </c>
      <c r="K390" s="5" t="n">
        <v>1190</v>
      </c>
    </row>
    <row r="391" customFormat="false" ht="15" hidden="false" customHeight="false" outlineLevel="0" collapsed="false">
      <c r="A391" s="5" t="n">
        <v>3655.7</v>
      </c>
      <c r="B391" s="5" t="n">
        <v>1191</v>
      </c>
      <c r="C391" s="5" t="n">
        <v>1191.4</v>
      </c>
      <c r="D391" s="5" t="n">
        <v>1191.8</v>
      </c>
      <c r="E391" s="5" t="n">
        <v>1192.2</v>
      </c>
      <c r="F391" s="5" t="n">
        <v>1192.6</v>
      </c>
      <c r="G391" s="5" t="n">
        <v>1193</v>
      </c>
      <c r="H391" s="5" t="n">
        <v>1193.4</v>
      </c>
      <c r="I391" s="5" t="n">
        <v>1193.8</v>
      </c>
      <c r="J391" s="5" t="n">
        <v>1194.2</v>
      </c>
      <c r="K391" s="5" t="n">
        <v>1194.2</v>
      </c>
    </row>
    <row r="392" customFormat="false" ht="15" hidden="false" customHeight="false" outlineLevel="0" collapsed="false">
      <c r="A392" s="5" t="n">
        <v>3655.8</v>
      </c>
      <c r="B392" s="5" t="n">
        <v>1195</v>
      </c>
      <c r="C392" s="5" t="n">
        <v>1195.5</v>
      </c>
      <c r="D392" s="5" t="n">
        <v>1196</v>
      </c>
      <c r="E392" s="5" t="n">
        <v>1196.5</v>
      </c>
      <c r="F392" s="5" t="n">
        <v>1197</v>
      </c>
      <c r="G392" s="5" t="n">
        <v>1197.5</v>
      </c>
      <c r="H392" s="5" t="n">
        <v>1198</v>
      </c>
      <c r="I392" s="5" t="n">
        <v>1198.5</v>
      </c>
      <c r="J392" s="5" t="n">
        <v>1199</v>
      </c>
      <c r="K392" s="5" t="n">
        <v>1199</v>
      </c>
    </row>
    <row r="393" customFormat="false" ht="15" hidden="false" customHeight="false" outlineLevel="0" collapsed="false">
      <c r="A393" s="5" t="n">
        <v>3655.9</v>
      </c>
      <c r="B393" s="5" t="n">
        <v>1200</v>
      </c>
      <c r="C393" s="5" t="n">
        <v>1200.5</v>
      </c>
      <c r="D393" s="5" t="n">
        <v>1201</v>
      </c>
      <c r="E393" s="5" t="n">
        <v>1201.5</v>
      </c>
      <c r="F393" s="5" t="n">
        <v>1202</v>
      </c>
      <c r="G393" s="5" t="n">
        <v>1202.5</v>
      </c>
      <c r="H393" s="5" t="n">
        <v>1203</v>
      </c>
      <c r="I393" s="5" t="n">
        <v>1203.5</v>
      </c>
      <c r="J393" s="5" t="n">
        <v>1204</v>
      </c>
      <c r="K393" s="5" t="n">
        <v>1204</v>
      </c>
    </row>
    <row r="394" customFormat="false" ht="15" hidden="false" customHeight="false" outlineLevel="0" collapsed="false">
      <c r="A394" s="5" t="n">
        <v>3656</v>
      </c>
      <c r="B394" s="5" t="n">
        <v>1205</v>
      </c>
      <c r="C394" s="5" t="n">
        <v>1205.5</v>
      </c>
      <c r="D394" s="5" t="n">
        <v>1206</v>
      </c>
      <c r="E394" s="5" t="n">
        <v>1206.5</v>
      </c>
      <c r="F394" s="5" t="n">
        <v>1207</v>
      </c>
      <c r="G394" s="5" t="n">
        <v>1207.5</v>
      </c>
      <c r="H394" s="5" t="n">
        <v>1208</v>
      </c>
      <c r="I394" s="5" t="n">
        <v>1208.5</v>
      </c>
      <c r="J394" s="5" t="n">
        <v>1209</v>
      </c>
      <c r="K394" s="5" t="n">
        <v>1209</v>
      </c>
    </row>
    <row r="395" customFormat="false" ht="15" hidden="false" customHeight="false" outlineLevel="0" collapsed="false">
      <c r="A395" s="5" t="n">
        <v>3656.1</v>
      </c>
      <c r="B395" s="5" t="n">
        <v>1210</v>
      </c>
      <c r="C395" s="5" t="n">
        <v>1210.5</v>
      </c>
      <c r="D395" s="5" t="n">
        <v>1211</v>
      </c>
      <c r="E395" s="5" t="n">
        <v>1211.5</v>
      </c>
      <c r="F395" s="5" t="n">
        <v>1212</v>
      </c>
      <c r="G395" s="5" t="n">
        <v>1212.5</v>
      </c>
      <c r="H395" s="5" t="n">
        <v>1213</v>
      </c>
      <c r="I395" s="5" t="n">
        <v>1213.5</v>
      </c>
      <c r="J395" s="5" t="n">
        <v>1214</v>
      </c>
      <c r="K395" s="5" t="n">
        <v>1214</v>
      </c>
    </row>
    <row r="396" customFormat="false" ht="15" hidden="false" customHeight="false" outlineLevel="0" collapsed="false">
      <c r="A396" s="5" t="n">
        <v>3656.2</v>
      </c>
      <c r="B396" s="5" t="n">
        <v>1215</v>
      </c>
      <c r="C396" s="5" t="n">
        <v>1215.4</v>
      </c>
      <c r="D396" s="5" t="n">
        <v>1215.8</v>
      </c>
      <c r="E396" s="5" t="n">
        <v>1216.2</v>
      </c>
      <c r="F396" s="5" t="n">
        <v>1216.6</v>
      </c>
      <c r="G396" s="5" t="n">
        <v>1217</v>
      </c>
      <c r="H396" s="5" t="n">
        <v>1217.4</v>
      </c>
      <c r="I396" s="5" t="n">
        <v>1217.8</v>
      </c>
      <c r="J396" s="5" t="n">
        <v>1218.2</v>
      </c>
      <c r="K396" s="5" t="n">
        <v>1218.2</v>
      </c>
    </row>
    <row r="397" customFormat="false" ht="15" hidden="false" customHeight="false" outlineLevel="0" collapsed="false">
      <c r="A397" s="5" t="n">
        <v>3656.3</v>
      </c>
      <c r="B397" s="5" t="n">
        <v>1219</v>
      </c>
      <c r="C397" s="5" t="n">
        <v>1219.5</v>
      </c>
      <c r="D397" s="5" t="n">
        <v>1220</v>
      </c>
      <c r="E397" s="5" t="n">
        <v>1220.5</v>
      </c>
      <c r="F397" s="5" t="n">
        <v>1221</v>
      </c>
      <c r="G397" s="5" t="n">
        <v>1221.5</v>
      </c>
      <c r="H397" s="5" t="n">
        <v>1222</v>
      </c>
      <c r="I397" s="5" t="n">
        <v>1222.5</v>
      </c>
      <c r="J397" s="5" t="n">
        <v>1223</v>
      </c>
      <c r="K397" s="5" t="n">
        <v>1223</v>
      </c>
    </row>
    <row r="398" customFormat="false" ht="15" hidden="false" customHeight="false" outlineLevel="0" collapsed="false">
      <c r="A398" s="5" t="n">
        <v>3656.4</v>
      </c>
      <c r="B398" s="5" t="n">
        <v>1224</v>
      </c>
      <c r="C398" s="5" t="n">
        <v>1224.5</v>
      </c>
      <c r="D398" s="5" t="n">
        <v>1225</v>
      </c>
      <c r="E398" s="5" t="n">
        <v>1225.5</v>
      </c>
      <c r="F398" s="5" t="n">
        <v>1226</v>
      </c>
      <c r="G398" s="5" t="n">
        <v>1226.5</v>
      </c>
      <c r="H398" s="5" t="n">
        <v>1227</v>
      </c>
      <c r="I398" s="5" t="n">
        <v>1227.5</v>
      </c>
      <c r="J398" s="5" t="n">
        <v>1228</v>
      </c>
      <c r="K398" s="5" t="n">
        <v>1228</v>
      </c>
    </row>
    <row r="399" customFormat="false" ht="15" hidden="false" customHeight="false" outlineLevel="0" collapsed="false">
      <c r="A399" s="5" t="n">
        <v>3656.5</v>
      </c>
      <c r="B399" s="5" t="n">
        <v>1229</v>
      </c>
      <c r="C399" s="5" t="n">
        <v>1229.5</v>
      </c>
      <c r="D399" s="5" t="n">
        <v>1230</v>
      </c>
      <c r="E399" s="5" t="n">
        <v>1230.5</v>
      </c>
      <c r="F399" s="5" t="n">
        <v>1231</v>
      </c>
      <c r="G399" s="5" t="n">
        <v>1231.5</v>
      </c>
      <c r="H399" s="5" t="n">
        <v>1232</v>
      </c>
      <c r="I399" s="5" t="n">
        <v>1232.5</v>
      </c>
      <c r="J399" s="5" t="n">
        <v>1233</v>
      </c>
      <c r="K399" s="5" t="n">
        <v>1233</v>
      </c>
    </row>
    <row r="400" customFormat="false" ht="15" hidden="false" customHeight="false" outlineLevel="0" collapsed="false">
      <c r="A400" s="5" t="n">
        <v>3656.6</v>
      </c>
      <c r="B400" s="5" t="n">
        <v>1234</v>
      </c>
      <c r="C400" s="5" t="n">
        <v>1234.5</v>
      </c>
      <c r="D400" s="5" t="n">
        <v>1235</v>
      </c>
      <c r="E400" s="5" t="n">
        <v>1235.5</v>
      </c>
      <c r="F400" s="5" t="n">
        <v>1236</v>
      </c>
      <c r="G400" s="5" t="n">
        <v>1236.5</v>
      </c>
      <c r="H400" s="5" t="n">
        <v>1237</v>
      </c>
      <c r="I400" s="5" t="n">
        <v>1237.5</v>
      </c>
      <c r="J400" s="5" t="n">
        <v>1238</v>
      </c>
      <c r="K400" s="5" t="n">
        <v>1238</v>
      </c>
    </row>
    <row r="401" customFormat="false" ht="15" hidden="false" customHeight="false" outlineLevel="0" collapsed="false">
      <c r="A401" s="5" t="n">
        <v>3656.7</v>
      </c>
      <c r="B401" s="5" t="n">
        <v>1239</v>
      </c>
      <c r="C401" s="5" t="n">
        <v>1239.5</v>
      </c>
      <c r="D401" s="5" t="n">
        <v>1240</v>
      </c>
      <c r="E401" s="5" t="n">
        <v>1240.5</v>
      </c>
      <c r="F401" s="5" t="n">
        <v>1241</v>
      </c>
      <c r="G401" s="5" t="n">
        <v>1241.5</v>
      </c>
      <c r="H401" s="5" t="n">
        <v>1242</v>
      </c>
      <c r="I401" s="5" t="n">
        <v>1242.5</v>
      </c>
      <c r="J401" s="5" t="n">
        <v>1243</v>
      </c>
      <c r="K401" s="5" t="n">
        <v>1243</v>
      </c>
    </row>
    <row r="402" customFormat="false" ht="15" hidden="false" customHeight="false" outlineLevel="0" collapsed="false">
      <c r="A402" s="5" t="n">
        <v>3656.8</v>
      </c>
      <c r="B402" s="5" t="n">
        <v>1244</v>
      </c>
      <c r="C402" s="5" t="n">
        <v>1244.4</v>
      </c>
      <c r="D402" s="5" t="n">
        <v>1244.8</v>
      </c>
      <c r="E402" s="5" t="n">
        <v>1245.2</v>
      </c>
      <c r="F402" s="5" t="n">
        <v>1245.6</v>
      </c>
      <c r="G402" s="5" t="n">
        <v>1246</v>
      </c>
      <c r="H402" s="5" t="n">
        <v>1246.4</v>
      </c>
      <c r="I402" s="5" t="n">
        <v>1246.8</v>
      </c>
      <c r="J402" s="5" t="n">
        <v>1247.2</v>
      </c>
      <c r="K402" s="5" t="n">
        <v>1247.2</v>
      </c>
    </row>
    <row r="403" customFormat="false" ht="15" hidden="false" customHeight="false" outlineLevel="0" collapsed="false">
      <c r="A403" s="5" t="n">
        <v>3656.9</v>
      </c>
      <c r="B403" s="5" t="n">
        <v>1248</v>
      </c>
      <c r="C403" s="5" t="n">
        <v>1248.5</v>
      </c>
      <c r="D403" s="5" t="n">
        <v>1249</v>
      </c>
      <c r="E403" s="5" t="n">
        <v>1249.5</v>
      </c>
      <c r="F403" s="5" t="n">
        <v>1250</v>
      </c>
      <c r="G403" s="5" t="n">
        <v>1250.5</v>
      </c>
      <c r="H403" s="5" t="n">
        <v>1251</v>
      </c>
      <c r="I403" s="5" t="n">
        <v>1251.5</v>
      </c>
      <c r="J403" s="5" t="n">
        <v>1252</v>
      </c>
      <c r="K403" s="5" t="n">
        <v>1252</v>
      </c>
    </row>
    <row r="404" customFormat="false" ht="15" hidden="false" customHeight="false" outlineLevel="0" collapsed="false">
      <c r="A404" s="5" t="n">
        <v>3657</v>
      </c>
      <c r="B404" s="5" t="n">
        <v>1253</v>
      </c>
      <c r="C404" s="5" t="n">
        <v>1253.5</v>
      </c>
      <c r="D404" s="5" t="n">
        <v>1254</v>
      </c>
      <c r="E404" s="5" t="n">
        <v>1254.5</v>
      </c>
      <c r="F404" s="5" t="n">
        <v>1255</v>
      </c>
      <c r="G404" s="5" t="n">
        <v>1255.5</v>
      </c>
      <c r="H404" s="5" t="n">
        <v>1256</v>
      </c>
      <c r="I404" s="5" t="n">
        <v>1256.5</v>
      </c>
      <c r="J404" s="5" t="n">
        <v>1257</v>
      </c>
      <c r="K404" s="5" t="n">
        <v>1257</v>
      </c>
    </row>
    <row r="405" customFormat="false" ht="15" hidden="false" customHeight="false" outlineLevel="0" collapsed="false">
      <c r="A405" s="5" t="n">
        <v>3657.1</v>
      </c>
      <c r="B405" s="5" t="n">
        <v>1258</v>
      </c>
      <c r="C405" s="5" t="n">
        <v>1258.5</v>
      </c>
      <c r="D405" s="5" t="n">
        <v>1259</v>
      </c>
      <c r="E405" s="5" t="n">
        <v>1259.5</v>
      </c>
      <c r="F405" s="5" t="n">
        <v>1260</v>
      </c>
      <c r="G405" s="5" t="n">
        <v>1260.5</v>
      </c>
      <c r="H405" s="5" t="n">
        <v>1261</v>
      </c>
      <c r="I405" s="5" t="n">
        <v>1261.5</v>
      </c>
      <c r="J405" s="5" t="n">
        <v>1262</v>
      </c>
      <c r="K405" s="5" t="n">
        <v>1262</v>
      </c>
    </row>
    <row r="406" customFormat="false" ht="15" hidden="false" customHeight="false" outlineLevel="0" collapsed="false">
      <c r="A406" s="5" t="n">
        <v>3657.2</v>
      </c>
      <c r="B406" s="5" t="n">
        <v>1263</v>
      </c>
      <c r="C406" s="5" t="n">
        <v>1263.5</v>
      </c>
      <c r="D406" s="5" t="n">
        <v>1264</v>
      </c>
      <c r="E406" s="5" t="n">
        <v>1264.5</v>
      </c>
      <c r="F406" s="5" t="n">
        <v>1265</v>
      </c>
      <c r="G406" s="5" t="n">
        <v>1265.5</v>
      </c>
      <c r="H406" s="5" t="n">
        <v>1266</v>
      </c>
      <c r="I406" s="5" t="n">
        <v>1266.5</v>
      </c>
      <c r="J406" s="5" t="n">
        <v>1267</v>
      </c>
      <c r="K406" s="5" t="n">
        <v>1267</v>
      </c>
    </row>
    <row r="407" customFormat="false" ht="15" hidden="false" customHeight="false" outlineLevel="0" collapsed="false">
      <c r="A407" s="5" t="n">
        <v>3657.3</v>
      </c>
      <c r="B407" s="5" t="n">
        <v>1268</v>
      </c>
      <c r="C407" s="5" t="n">
        <v>1268.5</v>
      </c>
      <c r="D407" s="5" t="n">
        <v>1269</v>
      </c>
      <c r="E407" s="5" t="n">
        <v>1269.5</v>
      </c>
      <c r="F407" s="5" t="n">
        <v>1270</v>
      </c>
      <c r="G407" s="5" t="n">
        <v>1270.5</v>
      </c>
      <c r="H407" s="5" t="n">
        <v>1271</v>
      </c>
      <c r="I407" s="5" t="n">
        <v>1271.5</v>
      </c>
      <c r="J407" s="5" t="n">
        <v>1272</v>
      </c>
      <c r="K407" s="5" t="n">
        <v>1272</v>
      </c>
    </row>
    <row r="408" customFormat="false" ht="15" hidden="false" customHeight="false" outlineLevel="0" collapsed="false">
      <c r="A408" s="5" t="n">
        <v>3657.4</v>
      </c>
      <c r="B408" s="5" t="n">
        <v>1273</v>
      </c>
      <c r="C408" s="5" t="n">
        <v>1273.4</v>
      </c>
      <c r="D408" s="5" t="n">
        <v>1273.8</v>
      </c>
      <c r="E408" s="5" t="n">
        <v>1274.2</v>
      </c>
      <c r="F408" s="5" t="n">
        <v>1274.6</v>
      </c>
      <c r="G408" s="5" t="n">
        <v>1275</v>
      </c>
      <c r="H408" s="5" t="n">
        <v>1275.4</v>
      </c>
      <c r="I408" s="5" t="n">
        <v>1275.8</v>
      </c>
      <c r="J408" s="5" t="n">
        <v>1276.2</v>
      </c>
      <c r="K408" s="5" t="n">
        <v>1276.2</v>
      </c>
    </row>
    <row r="409" customFormat="false" ht="15" hidden="false" customHeight="false" outlineLevel="0" collapsed="false">
      <c r="A409" s="5" t="n">
        <v>3657.5</v>
      </c>
      <c r="B409" s="5" t="n">
        <v>1277</v>
      </c>
      <c r="C409" s="5" t="n">
        <v>1277.5</v>
      </c>
      <c r="D409" s="5" t="n">
        <v>1278</v>
      </c>
      <c r="E409" s="5" t="n">
        <v>1278.5</v>
      </c>
      <c r="F409" s="5" t="n">
        <v>1279</v>
      </c>
      <c r="G409" s="5" t="n">
        <v>1279.5</v>
      </c>
      <c r="H409" s="5" t="n">
        <v>1280</v>
      </c>
      <c r="I409" s="5" t="n">
        <v>1280.5</v>
      </c>
      <c r="J409" s="5" t="n">
        <v>1281</v>
      </c>
      <c r="K409" s="5" t="n">
        <v>1281</v>
      </c>
    </row>
    <row r="410" customFormat="false" ht="15" hidden="false" customHeight="false" outlineLevel="0" collapsed="false">
      <c r="A410" s="5" t="n">
        <v>3657.6</v>
      </c>
      <c r="B410" s="5" t="n">
        <v>1282</v>
      </c>
      <c r="C410" s="5" t="n">
        <v>1282.5</v>
      </c>
      <c r="D410" s="5" t="n">
        <v>1283</v>
      </c>
      <c r="E410" s="5" t="n">
        <v>1283.5</v>
      </c>
      <c r="F410" s="5" t="n">
        <v>1284</v>
      </c>
      <c r="G410" s="5" t="n">
        <v>1284.5</v>
      </c>
      <c r="H410" s="5" t="n">
        <v>1285</v>
      </c>
      <c r="I410" s="5" t="n">
        <v>1285.5</v>
      </c>
      <c r="J410" s="5" t="n">
        <v>1286</v>
      </c>
      <c r="K410" s="5" t="n">
        <v>1286</v>
      </c>
    </row>
    <row r="411" customFormat="false" ht="15" hidden="false" customHeight="false" outlineLevel="0" collapsed="false">
      <c r="A411" s="5" t="n">
        <v>3657.7</v>
      </c>
      <c r="B411" s="5" t="n">
        <v>1287</v>
      </c>
      <c r="C411" s="5" t="n">
        <v>1287.5</v>
      </c>
      <c r="D411" s="5" t="n">
        <v>1288</v>
      </c>
      <c r="E411" s="5" t="n">
        <v>1288.5</v>
      </c>
      <c r="F411" s="5" t="n">
        <v>1289</v>
      </c>
      <c r="G411" s="5" t="n">
        <v>1289.5</v>
      </c>
      <c r="H411" s="5" t="n">
        <v>1290</v>
      </c>
      <c r="I411" s="5" t="n">
        <v>1290.5</v>
      </c>
      <c r="J411" s="5" t="n">
        <v>1291</v>
      </c>
      <c r="K411" s="5" t="n">
        <v>1291</v>
      </c>
    </row>
    <row r="412" customFormat="false" ht="15" hidden="false" customHeight="false" outlineLevel="0" collapsed="false">
      <c r="A412" s="5" t="n">
        <v>3657.8</v>
      </c>
      <c r="B412" s="5" t="n">
        <v>1292</v>
      </c>
      <c r="C412" s="5" t="n">
        <v>1292.5</v>
      </c>
      <c r="D412" s="5" t="n">
        <v>1293</v>
      </c>
      <c r="E412" s="5" t="n">
        <v>1293.5</v>
      </c>
      <c r="F412" s="5" t="n">
        <v>1294</v>
      </c>
      <c r="G412" s="5" t="n">
        <v>1294.5</v>
      </c>
      <c r="H412" s="5" t="n">
        <v>1295</v>
      </c>
      <c r="I412" s="5" t="n">
        <v>1295.5</v>
      </c>
      <c r="J412" s="5" t="n">
        <v>1296</v>
      </c>
      <c r="K412" s="5" t="n">
        <v>1296</v>
      </c>
    </row>
    <row r="413" customFormat="false" ht="15" hidden="false" customHeight="false" outlineLevel="0" collapsed="false">
      <c r="A413" s="5" t="n">
        <v>3657.9</v>
      </c>
      <c r="B413" s="5" t="n">
        <v>1297</v>
      </c>
      <c r="C413" s="5" t="n">
        <v>1297.5</v>
      </c>
      <c r="D413" s="5" t="n">
        <v>1298</v>
      </c>
      <c r="E413" s="5" t="n">
        <v>1298.5</v>
      </c>
      <c r="F413" s="5" t="n">
        <v>1299</v>
      </c>
      <c r="G413" s="5" t="n">
        <v>1299.5</v>
      </c>
      <c r="H413" s="5" t="n">
        <v>1300</v>
      </c>
      <c r="I413" s="5" t="n">
        <v>1300.5</v>
      </c>
      <c r="J413" s="5" t="n">
        <v>1301</v>
      </c>
      <c r="K413" s="5" t="n">
        <v>1301</v>
      </c>
    </row>
    <row r="414" customFormat="false" ht="15" hidden="false" customHeight="false" outlineLevel="0" collapsed="false">
      <c r="A414" s="5" t="n">
        <v>3658</v>
      </c>
      <c r="B414" s="5" t="n">
        <v>1302</v>
      </c>
      <c r="C414" s="5" t="n">
        <v>1302.4</v>
      </c>
      <c r="D414" s="5" t="n">
        <v>1302.8</v>
      </c>
      <c r="E414" s="5" t="n">
        <v>1303.2</v>
      </c>
      <c r="F414" s="5" t="n">
        <v>1303.6</v>
      </c>
      <c r="G414" s="5" t="n">
        <v>1304</v>
      </c>
      <c r="H414" s="5" t="n">
        <v>1304.4</v>
      </c>
      <c r="I414" s="5" t="n">
        <v>1304.8</v>
      </c>
      <c r="J414" s="5" t="n">
        <v>1305.2</v>
      </c>
      <c r="K414" s="5" t="n">
        <v>1305.2</v>
      </c>
    </row>
    <row r="415" customFormat="false" ht="15" hidden="false" customHeight="false" outlineLevel="0" collapsed="false">
      <c r="A415" s="5" t="n">
        <v>3658.1</v>
      </c>
      <c r="B415" s="5" t="n">
        <v>1306</v>
      </c>
      <c r="C415" s="5" t="n">
        <v>1306.5</v>
      </c>
      <c r="D415" s="5" t="n">
        <v>1307</v>
      </c>
      <c r="E415" s="5" t="n">
        <v>1307.5</v>
      </c>
      <c r="F415" s="5" t="n">
        <v>1308</v>
      </c>
      <c r="G415" s="5" t="n">
        <v>1308.5</v>
      </c>
      <c r="H415" s="5" t="n">
        <v>1309</v>
      </c>
      <c r="I415" s="5" t="n">
        <v>1309.5</v>
      </c>
      <c r="J415" s="5" t="n">
        <v>1310</v>
      </c>
      <c r="K415" s="5" t="n">
        <v>1310</v>
      </c>
    </row>
    <row r="416" customFormat="false" ht="15" hidden="false" customHeight="false" outlineLevel="0" collapsed="false">
      <c r="A416" s="5" t="n">
        <v>3658.2</v>
      </c>
      <c r="B416" s="5" t="n">
        <v>1311</v>
      </c>
      <c r="C416" s="5" t="n">
        <v>1311.5</v>
      </c>
      <c r="D416" s="5" t="n">
        <v>1312</v>
      </c>
      <c r="E416" s="5" t="n">
        <v>1312.5</v>
      </c>
      <c r="F416" s="5" t="n">
        <v>1313</v>
      </c>
      <c r="G416" s="5" t="n">
        <v>1313.5</v>
      </c>
      <c r="H416" s="5" t="n">
        <v>1314</v>
      </c>
      <c r="I416" s="5" t="n">
        <v>1314.5</v>
      </c>
      <c r="J416" s="5" t="n">
        <v>1315</v>
      </c>
      <c r="K416" s="5" t="n">
        <v>1315</v>
      </c>
    </row>
    <row r="417" customFormat="false" ht="15" hidden="false" customHeight="false" outlineLevel="0" collapsed="false">
      <c r="A417" s="5" t="n">
        <v>3658.3</v>
      </c>
      <c r="B417" s="5" t="n">
        <v>1316</v>
      </c>
      <c r="C417" s="5" t="n">
        <v>1316.5</v>
      </c>
      <c r="D417" s="5" t="n">
        <v>1317</v>
      </c>
      <c r="E417" s="5" t="n">
        <v>1317.5</v>
      </c>
      <c r="F417" s="5" t="n">
        <v>1318</v>
      </c>
      <c r="G417" s="5" t="n">
        <v>1318.5</v>
      </c>
      <c r="H417" s="5" t="n">
        <v>1319</v>
      </c>
      <c r="I417" s="5" t="n">
        <v>1319.5</v>
      </c>
      <c r="J417" s="5" t="n">
        <v>1320</v>
      </c>
      <c r="K417" s="5" t="n">
        <v>1320</v>
      </c>
    </row>
    <row r="418" customFormat="false" ht="15" hidden="false" customHeight="false" outlineLevel="0" collapsed="false">
      <c r="A418" s="5" t="n">
        <v>3658.4</v>
      </c>
      <c r="B418" s="5" t="n">
        <v>1321</v>
      </c>
      <c r="C418" s="5" t="n">
        <v>1321.5</v>
      </c>
      <c r="D418" s="5" t="n">
        <v>1322</v>
      </c>
      <c r="E418" s="5" t="n">
        <v>1322.5</v>
      </c>
      <c r="F418" s="5" t="n">
        <v>1323</v>
      </c>
      <c r="G418" s="5" t="n">
        <v>1323.5</v>
      </c>
      <c r="H418" s="5" t="n">
        <v>1324</v>
      </c>
      <c r="I418" s="5" t="n">
        <v>1324.5</v>
      </c>
      <c r="J418" s="5" t="n">
        <v>1325</v>
      </c>
      <c r="K418" s="5" t="n">
        <v>1325</v>
      </c>
    </row>
    <row r="419" customFormat="false" ht="15" hidden="false" customHeight="false" outlineLevel="0" collapsed="false">
      <c r="A419" s="5" t="n">
        <v>3658.5</v>
      </c>
      <c r="B419" s="5" t="n">
        <v>1326</v>
      </c>
      <c r="C419" s="5" t="n">
        <v>1326.5</v>
      </c>
      <c r="D419" s="5" t="n">
        <v>1327</v>
      </c>
      <c r="E419" s="5" t="n">
        <v>1327.5</v>
      </c>
      <c r="F419" s="5" t="n">
        <v>1328</v>
      </c>
      <c r="G419" s="5" t="n">
        <v>1328.5</v>
      </c>
      <c r="H419" s="5" t="n">
        <v>1329</v>
      </c>
      <c r="I419" s="5" t="n">
        <v>1329.5</v>
      </c>
      <c r="J419" s="5" t="n">
        <v>1330</v>
      </c>
      <c r="K419" s="5" t="n">
        <v>1330</v>
      </c>
    </row>
    <row r="420" customFormat="false" ht="15" hidden="false" customHeight="false" outlineLevel="0" collapsed="false">
      <c r="A420" s="5" t="n">
        <v>3658.6</v>
      </c>
      <c r="B420" s="5" t="n">
        <v>1331</v>
      </c>
      <c r="C420" s="5" t="n">
        <v>1331.4</v>
      </c>
      <c r="D420" s="5" t="n">
        <v>1331.8</v>
      </c>
      <c r="E420" s="5" t="n">
        <v>1332.2</v>
      </c>
      <c r="F420" s="5" t="n">
        <v>1332.6</v>
      </c>
      <c r="G420" s="5" t="n">
        <v>1333</v>
      </c>
      <c r="H420" s="5" t="n">
        <v>1333.4</v>
      </c>
      <c r="I420" s="5" t="n">
        <v>1333.8</v>
      </c>
      <c r="J420" s="5" t="n">
        <v>1334.2</v>
      </c>
      <c r="K420" s="5" t="n">
        <v>1334.2</v>
      </c>
    </row>
    <row r="421" customFormat="false" ht="15" hidden="false" customHeight="false" outlineLevel="0" collapsed="false">
      <c r="A421" s="5" t="n">
        <v>3658.7</v>
      </c>
      <c r="B421" s="5" t="n">
        <v>1335</v>
      </c>
      <c r="C421" s="5" t="n">
        <v>1335.5</v>
      </c>
      <c r="D421" s="5" t="n">
        <v>1336</v>
      </c>
      <c r="E421" s="5" t="n">
        <v>1336.5</v>
      </c>
      <c r="F421" s="5" t="n">
        <v>1337</v>
      </c>
      <c r="G421" s="5" t="n">
        <v>1337.5</v>
      </c>
      <c r="H421" s="5" t="n">
        <v>1338</v>
      </c>
      <c r="I421" s="5" t="n">
        <v>1338.5</v>
      </c>
      <c r="J421" s="5" t="n">
        <v>1339</v>
      </c>
      <c r="K421" s="5" t="n">
        <v>1339</v>
      </c>
    </row>
    <row r="422" customFormat="false" ht="15" hidden="false" customHeight="false" outlineLevel="0" collapsed="false">
      <c r="A422" s="5" t="n">
        <v>3658.8</v>
      </c>
      <c r="B422" s="5" t="n">
        <v>1340</v>
      </c>
      <c r="C422" s="5" t="n">
        <v>1340.5</v>
      </c>
      <c r="D422" s="5" t="n">
        <v>1341</v>
      </c>
      <c r="E422" s="5" t="n">
        <v>1341.5</v>
      </c>
      <c r="F422" s="5" t="n">
        <v>1342</v>
      </c>
      <c r="G422" s="5" t="n">
        <v>1342.5</v>
      </c>
      <c r="H422" s="5" t="n">
        <v>1343</v>
      </c>
      <c r="I422" s="5" t="n">
        <v>1343.5</v>
      </c>
      <c r="J422" s="5" t="n">
        <v>1344</v>
      </c>
      <c r="K422" s="5" t="n">
        <v>1344</v>
      </c>
    </row>
    <row r="423" customFormat="false" ht="15" hidden="false" customHeight="false" outlineLevel="0" collapsed="false">
      <c r="A423" s="5" t="n">
        <v>3658.9</v>
      </c>
      <c r="B423" s="5" t="n">
        <v>1345</v>
      </c>
      <c r="C423" s="5" t="n">
        <v>1345.5</v>
      </c>
      <c r="D423" s="5" t="n">
        <v>1346</v>
      </c>
      <c r="E423" s="5" t="n">
        <v>1346.5</v>
      </c>
      <c r="F423" s="5" t="n">
        <v>1347</v>
      </c>
      <c r="G423" s="5" t="n">
        <v>1347.5</v>
      </c>
      <c r="H423" s="5" t="n">
        <v>1348</v>
      </c>
      <c r="I423" s="5" t="n">
        <v>1348.5</v>
      </c>
      <c r="J423" s="5" t="n">
        <v>1349</v>
      </c>
      <c r="K423" s="5" t="n">
        <v>1349</v>
      </c>
    </row>
    <row r="424" customFormat="false" ht="15" hidden="false" customHeight="false" outlineLevel="0" collapsed="false">
      <c r="A424" s="5" t="n">
        <v>3659</v>
      </c>
      <c r="B424" s="5" t="n">
        <v>1350</v>
      </c>
      <c r="C424" s="5" t="n">
        <v>1350.5</v>
      </c>
      <c r="D424" s="5" t="n">
        <v>1351</v>
      </c>
      <c r="E424" s="5" t="n">
        <v>1351.5</v>
      </c>
      <c r="F424" s="5" t="n">
        <v>1352</v>
      </c>
      <c r="G424" s="5" t="n">
        <v>1352.5</v>
      </c>
      <c r="H424" s="5" t="n">
        <v>1353</v>
      </c>
      <c r="I424" s="5" t="n">
        <v>1353.5</v>
      </c>
      <c r="J424" s="5" t="n">
        <v>1354</v>
      </c>
      <c r="K424" s="5" t="n">
        <v>1354</v>
      </c>
    </row>
    <row r="425" customFormat="false" ht="15" hidden="false" customHeight="false" outlineLevel="0" collapsed="false">
      <c r="A425" s="5" t="n">
        <v>3659.1</v>
      </c>
      <c r="B425" s="5" t="n">
        <v>1355</v>
      </c>
      <c r="C425" s="5" t="n">
        <v>1355.5</v>
      </c>
      <c r="D425" s="5" t="n">
        <v>1356</v>
      </c>
      <c r="E425" s="5" t="n">
        <v>1356.5</v>
      </c>
      <c r="F425" s="5" t="n">
        <v>1357</v>
      </c>
      <c r="G425" s="5" t="n">
        <v>1357.5</v>
      </c>
      <c r="H425" s="5" t="n">
        <v>1358</v>
      </c>
      <c r="I425" s="5" t="n">
        <v>1358.5</v>
      </c>
      <c r="J425" s="5" t="n">
        <v>1359</v>
      </c>
      <c r="K425" s="5" t="n">
        <v>1359</v>
      </c>
    </row>
    <row r="426" customFormat="false" ht="15" hidden="false" customHeight="false" outlineLevel="0" collapsed="false">
      <c r="A426" s="5" t="n">
        <v>3659.2</v>
      </c>
      <c r="B426" s="5" t="n">
        <v>1360</v>
      </c>
      <c r="C426" s="5" t="n">
        <v>1360.4</v>
      </c>
      <c r="D426" s="5" t="n">
        <v>1360.8</v>
      </c>
      <c r="E426" s="5" t="n">
        <v>1361.2</v>
      </c>
      <c r="F426" s="5" t="n">
        <v>1361.6</v>
      </c>
      <c r="G426" s="5" t="n">
        <v>1362</v>
      </c>
      <c r="H426" s="5" t="n">
        <v>1362.4</v>
      </c>
      <c r="I426" s="5" t="n">
        <v>1362.8</v>
      </c>
      <c r="J426" s="5" t="n">
        <v>1363.2</v>
      </c>
      <c r="K426" s="5" t="n">
        <v>1363.2</v>
      </c>
    </row>
    <row r="427" customFormat="false" ht="15" hidden="false" customHeight="false" outlineLevel="0" collapsed="false">
      <c r="A427" s="5" t="n">
        <v>3659.3</v>
      </c>
      <c r="B427" s="5" t="n">
        <v>1364</v>
      </c>
      <c r="C427" s="5" t="n">
        <v>1364.5</v>
      </c>
      <c r="D427" s="5" t="n">
        <v>1365</v>
      </c>
      <c r="E427" s="5" t="n">
        <v>1365.5</v>
      </c>
      <c r="F427" s="5" t="n">
        <v>1366</v>
      </c>
      <c r="G427" s="5" t="n">
        <v>1366.5</v>
      </c>
      <c r="H427" s="5" t="n">
        <v>1367</v>
      </c>
      <c r="I427" s="5" t="n">
        <v>1367.5</v>
      </c>
      <c r="J427" s="5" t="n">
        <v>1368</v>
      </c>
      <c r="K427" s="5" t="n">
        <v>1368</v>
      </c>
    </row>
    <row r="428" customFormat="false" ht="15" hidden="false" customHeight="false" outlineLevel="0" collapsed="false">
      <c r="A428" s="5" t="n">
        <v>3659.4</v>
      </c>
      <c r="B428" s="5" t="n">
        <v>1369</v>
      </c>
      <c r="C428" s="5" t="n">
        <v>1369.5</v>
      </c>
      <c r="D428" s="5" t="n">
        <v>1370</v>
      </c>
      <c r="E428" s="5" t="n">
        <v>1370.5</v>
      </c>
      <c r="F428" s="5" t="n">
        <v>1371</v>
      </c>
      <c r="G428" s="5" t="n">
        <v>1371.5</v>
      </c>
      <c r="H428" s="5" t="n">
        <v>1372</v>
      </c>
      <c r="I428" s="5" t="n">
        <v>1372.5</v>
      </c>
      <c r="J428" s="5" t="n">
        <v>1373</v>
      </c>
      <c r="K428" s="5" t="n">
        <v>1373</v>
      </c>
    </row>
    <row r="429" customFormat="false" ht="15" hidden="false" customHeight="false" outlineLevel="0" collapsed="false">
      <c r="A429" s="5" t="n">
        <v>3659.5</v>
      </c>
      <c r="B429" s="5" t="n">
        <v>1374</v>
      </c>
      <c r="C429" s="5" t="n">
        <v>1374.5</v>
      </c>
      <c r="D429" s="5" t="n">
        <v>1375</v>
      </c>
      <c r="E429" s="5" t="n">
        <v>1375.5</v>
      </c>
      <c r="F429" s="5" t="n">
        <v>1376</v>
      </c>
      <c r="G429" s="5" t="n">
        <v>1376.5</v>
      </c>
      <c r="H429" s="5" t="n">
        <v>1377</v>
      </c>
      <c r="I429" s="5" t="n">
        <v>1377.5</v>
      </c>
      <c r="J429" s="5" t="n">
        <v>1378</v>
      </c>
      <c r="K429" s="5" t="n">
        <v>1378</v>
      </c>
    </row>
    <row r="430" customFormat="false" ht="15" hidden="false" customHeight="false" outlineLevel="0" collapsed="false">
      <c r="A430" s="5" t="n">
        <v>3659.6</v>
      </c>
      <c r="B430" s="5" t="n">
        <v>1379</v>
      </c>
      <c r="C430" s="5" t="n">
        <v>1379.5</v>
      </c>
      <c r="D430" s="5" t="n">
        <v>1380</v>
      </c>
      <c r="E430" s="5" t="n">
        <v>1380.5</v>
      </c>
      <c r="F430" s="5" t="n">
        <v>1381</v>
      </c>
      <c r="G430" s="5" t="n">
        <v>1381.5</v>
      </c>
      <c r="H430" s="5" t="n">
        <v>1382</v>
      </c>
      <c r="I430" s="5" t="n">
        <v>1382.5</v>
      </c>
      <c r="J430" s="5" t="n">
        <v>1383</v>
      </c>
      <c r="K430" s="5" t="n">
        <v>1383</v>
      </c>
    </row>
    <row r="431" customFormat="false" ht="15" hidden="false" customHeight="false" outlineLevel="0" collapsed="false">
      <c r="A431" s="5" t="n">
        <v>3659.7</v>
      </c>
      <c r="B431" s="5" t="n">
        <v>1384</v>
      </c>
      <c r="C431" s="5" t="n">
        <v>1384.5</v>
      </c>
      <c r="D431" s="5" t="n">
        <v>1385</v>
      </c>
      <c r="E431" s="5" t="n">
        <v>1385.5</v>
      </c>
      <c r="F431" s="5" t="n">
        <v>1386</v>
      </c>
      <c r="G431" s="5" t="n">
        <v>1386.5</v>
      </c>
      <c r="H431" s="5" t="n">
        <v>1387</v>
      </c>
      <c r="I431" s="5" t="n">
        <v>1387.5</v>
      </c>
      <c r="J431" s="5" t="n">
        <v>1388</v>
      </c>
      <c r="K431" s="5" t="n">
        <v>1388</v>
      </c>
    </row>
    <row r="432" customFormat="false" ht="15" hidden="false" customHeight="false" outlineLevel="0" collapsed="false">
      <c r="A432" s="5" t="n">
        <v>3659.8</v>
      </c>
      <c r="B432" s="5" t="n">
        <v>1389</v>
      </c>
      <c r="C432" s="5" t="n">
        <v>1389.4</v>
      </c>
      <c r="D432" s="5" t="n">
        <v>1389.8</v>
      </c>
      <c r="E432" s="5" t="n">
        <v>1390.2</v>
      </c>
      <c r="F432" s="5" t="n">
        <v>1390.6</v>
      </c>
      <c r="G432" s="5" t="n">
        <v>1391</v>
      </c>
      <c r="H432" s="5" t="n">
        <v>1391.4</v>
      </c>
      <c r="I432" s="5" t="n">
        <v>1391.8</v>
      </c>
      <c r="J432" s="5" t="n">
        <v>1392.2</v>
      </c>
      <c r="K432" s="5" t="n">
        <v>1392.2</v>
      </c>
    </row>
    <row r="433" customFormat="false" ht="15" hidden="false" customHeight="false" outlineLevel="0" collapsed="false">
      <c r="A433" s="5" t="n">
        <v>3659.9</v>
      </c>
      <c r="B433" s="5" t="n">
        <v>1393</v>
      </c>
      <c r="C433" s="5" t="n">
        <v>1393.5</v>
      </c>
      <c r="D433" s="5" t="n">
        <v>1394</v>
      </c>
      <c r="E433" s="5" t="n">
        <v>1394.5</v>
      </c>
      <c r="F433" s="5" t="n">
        <v>1395</v>
      </c>
      <c r="G433" s="5" t="n">
        <v>1395.5</v>
      </c>
      <c r="H433" s="5" t="n">
        <v>1396</v>
      </c>
      <c r="I433" s="5" t="n">
        <v>1396.5</v>
      </c>
      <c r="J433" s="5" t="n">
        <v>1397</v>
      </c>
      <c r="K433" s="5" t="n">
        <v>1397</v>
      </c>
    </row>
    <row r="434" customFormat="false" ht="15" hidden="false" customHeight="false" outlineLevel="0" collapsed="false">
      <c r="A434" s="5" t="n">
        <v>3660</v>
      </c>
      <c r="B434" s="5" t="n">
        <v>1398</v>
      </c>
      <c r="C434" s="5" t="n">
        <v>1398.5</v>
      </c>
      <c r="D434" s="5" t="n">
        <v>1399</v>
      </c>
      <c r="E434" s="5" t="n">
        <v>1399.5</v>
      </c>
      <c r="F434" s="5" t="n">
        <v>1400</v>
      </c>
      <c r="G434" s="5" t="n">
        <v>1400.5</v>
      </c>
      <c r="H434" s="5" t="n">
        <v>1401</v>
      </c>
      <c r="I434" s="5" t="n">
        <v>1401.5</v>
      </c>
      <c r="J434" s="5" t="n">
        <v>1402</v>
      </c>
      <c r="K434" s="5" t="n">
        <v>1402</v>
      </c>
    </row>
    <row r="435" customFormat="false" ht="15" hidden="false" customHeight="false" outlineLevel="0" collapsed="false">
      <c r="A435" s="5" t="n">
        <v>3660.1</v>
      </c>
      <c r="B435" s="5" t="n">
        <v>1403</v>
      </c>
      <c r="C435" s="5" t="n">
        <v>1403.6</v>
      </c>
      <c r="D435" s="5" t="n">
        <v>1404.2</v>
      </c>
      <c r="E435" s="5" t="n">
        <v>1404.8</v>
      </c>
      <c r="F435" s="5" t="n">
        <v>1405.4</v>
      </c>
      <c r="G435" s="5" t="n">
        <v>1406</v>
      </c>
      <c r="H435" s="5" t="n">
        <v>1406.6</v>
      </c>
      <c r="I435" s="5" t="n">
        <v>1407.2</v>
      </c>
      <c r="J435" s="5" t="n">
        <v>1407.8</v>
      </c>
      <c r="K435" s="5" t="n">
        <v>1407.8</v>
      </c>
    </row>
    <row r="436" customFormat="false" ht="15" hidden="false" customHeight="false" outlineLevel="0" collapsed="false">
      <c r="A436" s="5" t="n">
        <v>3660.2</v>
      </c>
      <c r="B436" s="5" t="n">
        <v>1409</v>
      </c>
      <c r="C436" s="5" t="n">
        <v>1409.5</v>
      </c>
      <c r="D436" s="5" t="n">
        <v>1410</v>
      </c>
      <c r="E436" s="5" t="n">
        <v>1410.5</v>
      </c>
      <c r="F436" s="5" t="n">
        <v>1411</v>
      </c>
      <c r="G436" s="5" t="n">
        <v>1411.5</v>
      </c>
      <c r="H436" s="5" t="n">
        <v>1412</v>
      </c>
      <c r="I436" s="5" t="n">
        <v>1412.5</v>
      </c>
      <c r="J436" s="5" t="n">
        <v>1413</v>
      </c>
      <c r="K436" s="5" t="n">
        <v>1413</v>
      </c>
    </row>
    <row r="437" customFormat="false" ht="15" hidden="false" customHeight="false" outlineLevel="0" collapsed="false">
      <c r="A437" s="5" t="n">
        <v>3660.3</v>
      </c>
      <c r="B437" s="5" t="n">
        <v>1414</v>
      </c>
      <c r="C437" s="5" t="n">
        <v>1414.5</v>
      </c>
      <c r="D437" s="5" t="n">
        <v>1415</v>
      </c>
      <c r="E437" s="5" t="n">
        <v>1415.5</v>
      </c>
      <c r="F437" s="5" t="n">
        <v>1416</v>
      </c>
      <c r="G437" s="5" t="n">
        <v>1416.5</v>
      </c>
      <c r="H437" s="5" t="n">
        <v>1417</v>
      </c>
      <c r="I437" s="5" t="n">
        <v>1417.5</v>
      </c>
      <c r="J437" s="5" t="n">
        <v>1418</v>
      </c>
      <c r="K437" s="5" t="n">
        <v>1418</v>
      </c>
    </row>
    <row r="438" customFormat="false" ht="15" hidden="false" customHeight="false" outlineLevel="0" collapsed="false">
      <c r="A438" s="5" t="n">
        <v>3660.4</v>
      </c>
      <c r="B438" s="5" t="n">
        <v>1419</v>
      </c>
      <c r="C438" s="5" t="n">
        <v>1419.6</v>
      </c>
      <c r="D438" s="5" t="n">
        <v>1420.2</v>
      </c>
      <c r="E438" s="5" t="n">
        <v>1420.8</v>
      </c>
      <c r="F438" s="5" t="n">
        <v>1421.4</v>
      </c>
      <c r="G438" s="5" t="n">
        <v>1422</v>
      </c>
      <c r="H438" s="5" t="n">
        <v>1422.6</v>
      </c>
      <c r="I438" s="5" t="n">
        <v>1423.2</v>
      </c>
      <c r="J438" s="5" t="n">
        <v>1423.8</v>
      </c>
      <c r="K438" s="5" t="n">
        <v>1423.8</v>
      </c>
    </row>
    <row r="439" customFormat="false" ht="15" hidden="false" customHeight="false" outlineLevel="0" collapsed="false">
      <c r="A439" s="5" t="n">
        <v>3660.5</v>
      </c>
      <c r="B439" s="5" t="n">
        <v>1425</v>
      </c>
      <c r="C439" s="5" t="n">
        <v>1425.5</v>
      </c>
      <c r="D439" s="5" t="n">
        <v>1426</v>
      </c>
      <c r="E439" s="5" t="n">
        <v>1426.5</v>
      </c>
      <c r="F439" s="5" t="n">
        <v>1427</v>
      </c>
      <c r="G439" s="5" t="n">
        <v>1427.5</v>
      </c>
      <c r="H439" s="5" t="n">
        <v>1428</v>
      </c>
      <c r="I439" s="5" t="n">
        <v>1428.5</v>
      </c>
      <c r="J439" s="5" t="n">
        <v>1429</v>
      </c>
      <c r="K439" s="5" t="n">
        <v>1429</v>
      </c>
    </row>
    <row r="440" customFormat="false" ht="15" hidden="false" customHeight="false" outlineLevel="0" collapsed="false">
      <c r="A440" s="5" t="n">
        <v>3660.6</v>
      </c>
      <c r="B440" s="5" t="n">
        <v>1430</v>
      </c>
      <c r="C440" s="5" t="n">
        <v>1430.5</v>
      </c>
      <c r="D440" s="5" t="n">
        <v>1431</v>
      </c>
      <c r="E440" s="5" t="n">
        <v>1431.5</v>
      </c>
      <c r="F440" s="5" t="n">
        <v>1432</v>
      </c>
      <c r="G440" s="5" t="n">
        <v>1432.5</v>
      </c>
      <c r="H440" s="5" t="n">
        <v>1433</v>
      </c>
      <c r="I440" s="5" t="n">
        <v>1433.5</v>
      </c>
      <c r="J440" s="5" t="n">
        <v>1434</v>
      </c>
      <c r="K440" s="5" t="n">
        <v>1434</v>
      </c>
    </row>
    <row r="441" customFormat="false" ht="15" hidden="false" customHeight="false" outlineLevel="0" collapsed="false">
      <c r="A441" s="5" t="n">
        <v>3660.7</v>
      </c>
      <c r="B441" s="5" t="n">
        <v>1435</v>
      </c>
      <c r="C441" s="5" t="n">
        <v>1435.6</v>
      </c>
      <c r="D441" s="5" t="n">
        <v>1436.2</v>
      </c>
      <c r="E441" s="5" t="n">
        <v>1436.8</v>
      </c>
      <c r="F441" s="5" t="n">
        <v>1437.4</v>
      </c>
      <c r="G441" s="5" t="n">
        <v>1438</v>
      </c>
      <c r="H441" s="5" t="n">
        <v>1438.6</v>
      </c>
      <c r="I441" s="5" t="n">
        <v>1439.2</v>
      </c>
      <c r="J441" s="5" t="n">
        <v>1439.8</v>
      </c>
      <c r="K441" s="5" t="n">
        <v>1439.8</v>
      </c>
    </row>
    <row r="442" customFormat="false" ht="15" hidden="false" customHeight="false" outlineLevel="0" collapsed="false">
      <c r="A442" s="5" t="n">
        <v>3660.8</v>
      </c>
      <c r="B442" s="5" t="n">
        <v>1441</v>
      </c>
      <c r="C442" s="5" t="n">
        <v>1441.5</v>
      </c>
      <c r="D442" s="5" t="n">
        <v>1442</v>
      </c>
      <c r="E442" s="5" t="n">
        <v>1442.5</v>
      </c>
      <c r="F442" s="5" t="n">
        <v>1443</v>
      </c>
      <c r="G442" s="5" t="n">
        <v>1443.5</v>
      </c>
      <c r="H442" s="5" t="n">
        <v>1444</v>
      </c>
      <c r="I442" s="5" t="n">
        <v>1444.5</v>
      </c>
      <c r="J442" s="5" t="n">
        <v>1445</v>
      </c>
      <c r="K442" s="5" t="n">
        <v>1445</v>
      </c>
    </row>
    <row r="443" customFormat="false" ht="15" hidden="false" customHeight="false" outlineLevel="0" collapsed="false">
      <c r="A443" s="5" t="n">
        <v>3660.9</v>
      </c>
      <c r="B443" s="5" t="n">
        <v>1446</v>
      </c>
      <c r="C443" s="5" t="n">
        <v>1446.5</v>
      </c>
      <c r="D443" s="5" t="n">
        <v>1447</v>
      </c>
      <c r="E443" s="5" t="n">
        <v>1447.5</v>
      </c>
      <c r="F443" s="5" t="n">
        <v>1448</v>
      </c>
      <c r="G443" s="5" t="n">
        <v>1448.5</v>
      </c>
      <c r="H443" s="5" t="n">
        <v>1449</v>
      </c>
      <c r="I443" s="5" t="n">
        <v>1449.5</v>
      </c>
      <c r="J443" s="5" t="n">
        <v>1450</v>
      </c>
      <c r="K443" s="5" t="n">
        <v>1450</v>
      </c>
    </row>
    <row r="444" customFormat="false" ht="15" hidden="false" customHeight="false" outlineLevel="0" collapsed="false">
      <c r="A444" s="5" t="n">
        <v>3661</v>
      </c>
      <c r="B444" s="5" t="n">
        <v>1451</v>
      </c>
      <c r="C444" s="5" t="n">
        <v>1451.5</v>
      </c>
      <c r="D444" s="5" t="n">
        <v>1452</v>
      </c>
      <c r="E444" s="5" t="n">
        <v>1452.5</v>
      </c>
      <c r="F444" s="5" t="n">
        <v>1453</v>
      </c>
      <c r="G444" s="5" t="n">
        <v>1453.5</v>
      </c>
      <c r="H444" s="5" t="n">
        <v>1454</v>
      </c>
      <c r="I444" s="5" t="n">
        <v>1454.5</v>
      </c>
      <c r="J444" s="5" t="n">
        <v>1455</v>
      </c>
      <c r="K444" s="5" t="n">
        <v>1455</v>
      </c>
    </row>
    <row r="445" customFormat="false" ht="15" hidden="false" customHeight="false" outlineLevel="0" collapsed="false">
      <c r="A445" s="5" t="n">
        <v>3661.1</v>
      </c>
      <c r="B445" s="5" t="n">
        <v>1456</v>
      </c>
      <c r="C445" s="5" t="n">
        <v>1456.6</v>
      </c>
      <c r="D445" s="5" t="n">
        <v>1457.2</v>
      </c>
      <c r="E445" s="5" t="n">
        <v>1457.8</v>
      </c>
      <c r="F445" s="5" t="n">
        <v>1458.4</v>
      </c>
      <c r="G445" s="5" t="n">
        <v>1459</v>
      </c>
      <c r="H445" s="5" t="n">
        <v>1459.6</v>
      </c>
      <c r="I445" s="5" t="n">
        <v>1460.2</v>
      </c>
      <c r="J445" s="5" t="n">
        <v>1460.8</v>
      </c>
      <c r="K445" s="5" t="n">
        <v>1460.8</v>
      </c>
    </row>
    <row r="446" customFormat="false" ht="15" hidden="false" customHeight="false" outlineLevel="0" collapsed="false">
      <c r="A446" s="5" t="n">
        <v>3661.2</v>
      </c>
      <c r="B446" s="5" t="n">
        <v>1462</v>
      </c>
      <c r="C446" s="5" t="n">
        <v>1462.5</v>
      </c>
      <c r="D446" s="5" t="n">
        <v>1463</v>
      </c>
      <c r="E446" s="5" t="n">
        <v>1463.5</v>
      </c>
      <c r="F446" s="5" t="n">
        <v>1464</v>
      </c>
      <c r="G446" s="5" t="n">
        <v>1464.5</v>
      </c>
      <c r="H446" s="5" t="n">
        <v>1465</v>
      </c>
      <c r="I446" s="5" t="n">
        <v>1465.5</v>
      </c>
      <c r="J446" s="5" t="n">
        <v>1466</v>
      </c>
      <c r="K446" s="5" t="n">
        <v>1466</v>
      </c>
    </row>
    <row r="447" customFormat="false" ht="15" hidden="false" customHeight="false" outlineLevel="0" collapsed="false">
      <c r="A447" s="5" t="n">
        <v>3661.3</v>
      </c>
      <c r="B447" s="5" t="n">
        <v>1467</v>
      </c>
      <c r="C447" s="5" t="n">
        <v>1467.5</v>
      </c>
      <c r="D447" s="5" t="n">
        <v>1468</v>
      </c>
      <c r="E447" s="5" t="n">
        <v>1468.5</v>
      </c>
      <c r="F447" s="5" t="n">
        <v>1469</v>
      </c>
      <c r="G447" s="5" t="n">
        <v>1469.5</v>
      </c>
      <c r="H447" s="5" t="n">
        <v>1470</v>
      </c>
      <c r="I447" s="5" t="n">
        <v>1470.5</v>
      </c>
      <c r="J447" s="5" t="n">
        <v>1471</v>
      </c>
      <c r="K447" s="5" t="n">
        <v>1471</v>
      </c>
    </row>
    <row r="448" customFormat="false" ht="15" hidden="false" customHeight="false" outlineLevel="0" collapsed="false">
      <c r="A448" s="5" t="n">
        <v>3661.4</v>
      </c>
      <c r="B448" s="5" t="n">
        <v>1472</v>
      </c>
      <c r="C448" s="5" t="n">
        <v>1472.6</v>
      </c>
      <c r="D448" s="5" t="n">
        <v>1473.2</v>
      </c>
      <c r="E448" s="5" t="n">
        <v>1473.8</v>
      </c>
      <c r="F448" s="5" t="n">
        <v>1474.4</v>
      </c>
      <c r="G448" s="5" t="n">
        <v>1475</v>
      </c>
      <c r="H448" s="5" t="n">
        <v>1475.6</v>
      </c>
      <c r="I448" s="5" t="n">
        <v>1476.2</v>
      </c>
      <c r="J448" s="5" t="n">
        <v>1476.8</v>
      </c>
      <c r="K448" s="5" t="n">
        <v>1476.8</v>
      </c>
    </row>
    <row r="449" customFormat="false" ht="15" hidden="false" customHeight="false" outlineLevel="0" collapsed="false">
      <c r="A449" s="5" t="n">
        <v>3661.5</v>
      </c>
      <c r="B449" s="5" t="n">
        <v>1478</v>
      </c>
      <c r="C449" s="5" t="n">
        <v>1478.5</v>
      </c>
      <c r="D449" s="5" t="n">
        <v>1479</v>
      </c>
      <c r="E449" s="5" t="n">
        <v>1479.5</v>
      </c>
      <c r="F449" s="5" t="n">
        <v>1480</v>
      </c>
      <c r="G449" s="5" t="n">
        <v>1480.5</v>
      </c>
      <c r="H449" s="5" t="n">
        <v>1481</v>
      </c>
      <c r="I449" s="5" t="n">
        <v>1481.5</v>
      </c>
      <c r="J449" s="5" t="n">
        <v>1482</v>
      </c>
      <c r="K449" s="5" t="n">
        <v>1482</v>
      </c>
    </row>
    <row r="450" customFormat="false" ht="15" hidden="false" customHeight="false" outlineLevel="0" collapsed="false">
      <c r="A450" s="5" t="n">
        <v>3661.6</v>
      </c>
      <c r="B450" s="5" t="n">
        <v>1483</v>
      </c>
      <c r="C450" s="5" t="n">
        <v>1483.5</v>
      </c>
      <c r="D450" s="5" t="n">
        <v>1484</v>
      </c>
      <c r="E450" s="5" t="n">
        <v>1484.5</v>
      </c>
      <c r="F450" s="5" t="n">
        <v>1485</v>
      </c>
      <c r="G450" s="5" t="n">
        <v>1485.5</v>
      </c>
      <c r="H450" s="5" t="n">
        <v>1486</v>
      </c>
      <c r="I450" s="5" t="n">
        <v>1486.5</v>
      </c>
      <c r="J450" s="5" t="n">
        <v>1487</v>
      </c>
      <c r="K450" s="5" t="n">
        <v>1487</v>
      </c>
    </row>
    <row r="451" customFormat="false" ht="15" hidden="false" customHeight="false" outlineLevel="0" collapsed="false">
      <c r="A451" s="5" t="n">
        <v>3661.7</v>
      </c>
      <c r="B451" s="5" t="n">
        <v>1488</v>
      </c>
      <c r="C451" s="5" t="n">
        <v>1488.5</v>
      </c>
      <c r="D451" s="5" t="n">
        <v>1489</v>
      </c>
      <c r="E451" s="5" t="n">
        <v>1489.5</v>
      </c>
      <c r="F451" s="5" t="n">
        <v>1490</v>
      </c>
      <c r="G451" s="5" t="n">
        <v>1490.5</v>
      </c>
      <c r="H451" s="5" t="n">
        <v>1491</v>
      </c>
      <c r="I451" s="5" t="n">
        <v>1491.5</v>
      </c>
      <c r="J451" s="5" t="n">
        <v>1492</v>
      </c>
      <c r="K451" s="5" t="n">
        <v>1492</v>
      </c>
    </row>
    <row r="452" customFormat="false" ht="15" hidden="false" customHeight="false" outlineLevel="0" collapsed="false">
      <c r="A452" s="5" t="n">
        <v>3661.8</v>
      </c>
      <c r="B452" s="5" t="n">
        <v>1493</v>
      </c>
      <c r="C452" s="5" t="n">
        <v>1493.6</v>
      </c>
      <c r="D452" s="5" t="n">
        <v>1494.2</v>
      </c>
      <c r="E452" s="5" t="n">
        <v>1494.8</v>
      </c>
      <c r="F452" s="5" t="n">
        <v>1495.4</v>
      </c>
      <c r="G452" s="5" t="n">
        <v>1496</v>
      </c>
      <c r="H452" s="5" t="n">
        <v>1496.6</v>
      </c>
      <c r="I452" s="5" t="n">
        <v>1497.2</v>
      </c>
      <c r="J452" s="5" t="n">
        <v>1497.8</v>
      </c>
      <c r="K452" s="5" t="n">
        <v>1497.8</v>
      </c>
    </row>
    <row r="453" customFormat="false" ht="15" hidden="false" customHeight="false" outlineLevel="0" collapsed="false">
      <c r="A453" s="5" t="n">
        <v>3661.9</v>
      </c>
      <c r="B453" s="5" t="n">
        <v>1499</v>
      </c>
      <c r="C453" s="5" t="n">
        <v>1499.5</v>
      </c>
      <c r="D453" s="5" t="n">
        <v>1500</v>
      </c>
      <c r="E453" s="5" t="n">
        <v>1500.5</v>
      </c>
      <c r="F453" s="5" t="n">
        <v>1501</v>
      </c>
      <c r="G453" s="5" t="n">
        <v>1501.5</v>
      </c>
      <c r="H453" s="5" t="n">
        <v>1502</v>
      </c>
      <c r="I453" s="5" t="n">
        <v>1502.5</v>
      </c>
      <c r="J453" s="5" t="n">
        <v>1503</v>
      </c>
      <c r="K453" s="5" t="n">
        <v>1503</v>
      </c>
    </row>
    <row r="454" customFormat="false" ht="15" hidden="false" customHeight="false" outlineLevel="0" collapsed="false">
      <c r="A454" s="5" t="n">
        <v>3662</v>
      </c>
      <c r="B454" s="5" t="n">
        <v>1504</v>
      </c>
      <c r="C454" s="5" t="n">
        <v>1504.5</v>
      </c>
      <c r="D454" s="5" t="n">
        <v>1505</v>
      </c>
      <c r="E454" s="5" t="n">
        <v>1505.5</v>
      </c>
      <c r="F454" s="5" t="n">
        <v>1506</v>
      </c>
      <c r="G454" s="5" t="n">
        <v>1506.5</v>
      </c>
      <c r="H454" s="5" t="n">
        <v>1507</v>
      </c>
      <c r="I454" s="5" t="n">
        <v>1507.5</v>
      </c>
      <c r="J454" s="5" t="n">
        <v>1508</v>
      </c>
      <c r="K454" s="5" t="n">
        <v>1508</v>
      </c>
    </row>
    <row r="455" customFormat="false" ht="15" hidden="false" customHeight="false" outlineLevel="0" collapsed="false">
      <c r="A455" s="5" t="n">
        <v>3662.1</v>
      </c>
      <c r="B455" s="5" t="n">
        <v>1509</v>
      </c>
      <c r="C455" s="5" t="n">
        <v>1509.6</v>
      </c>
      <c r="D455" s="5" t="n">
        <v>1510.2</v>
      </c>
      <c r="E455" s="5" t="n">
        <v>1510.8</v>
      </c>
      <c r="F455" s="5" t="n">
        <v>1511.4</v>
      </c>
      <c r="G455" s="5" t="n">
        <v>1512</v>
      </c>
      <c r="H455" s="5" t="n">
        <v>1512.6</v>
      </c>
      <c r="I455" s="5" t="n">
        <v>1513.2</v>
      </c>
      <c r="J455" s="5" t="n">
        <v>1513.8</v>
      </c>
      <c r="K455" s="5" t="n">
        <v>1513.8</v>
      </c>
    </row>
    <row r="456" customFormat="false" ht="15" hidden="false" customHeight="false" outlineLevel="0" collapsed="false">
      <c r="A456" s="5" t="n">
        <v>3662.2</v>
      </c>
      <c r="B456" s="5" t="n">
        <v>1515</v>
      </c>
      <c r="C456" s="5" t="n">
        <v>1515.5</v>
      </c>
      <c r="D456" s="5" t="n">
        <v>1516</v>
      </c>
      <c r="E456" s="5" t="n">
        <v>1516.5</v>
      </c>
      <c r="F456" s="5" t="n">
        <v>1517</v>
      </c>
      <c r="G456" s="5" t="n">
        <v>1517.5</v>
      </c>
      <c r="H456" s="5" t="n">
        <v>1518</v>
      </c>
      <c r="I456" s="5" t="n">
        <v>1518.5</v>
      </c>
      <c r="J456" s="5" t="n">
        <v>1519</v>
      </c>
      <c r="K456" s="5" t="n">
        <v>1519</v>
      </c>
    </row>
    <row r="457" customFormat="false" ht="15" hidden="false" customHeight="false" outlineLevel="0" collapsed="false">
      <c r="A457" s="5" t="n">
        <v>3662.3</v>
      </c>
      <c r="B457" s="5" t="n">
        <v>1520</v>
      </c>
      <c r="C457" s="5" t="n">
        <v>1520.5</v>
      </c>
      <c r="D457" s="5" t="n">
        <v>1521</v>
      </c>
      <c r="E457" s="5" t="n">
        <v>1521.5</v>
      </c>
      <c r="F457" s="5" t="n">
        <v>1522</v>
      </c>
      <c r="G457" s="5" t="n">
        <v>1522.5</v>
      </c>
      <c r="H457" s="5" t="n">
        <v>1523</v>
      </c>
      <c r="I457" s="5" t="n">
        <v>1523.5</v>
      </c>
      <c r="J457" s="5" t="n">
        <v>1524</v>
      </c>
      <c r="K457" s="5" t="n">
        <v>1524</v>
      </c>
    </row>
    <row r="458" customFormat="false" ht="15" hidden="false" customHeight="false" outlineLevel="0" collapsed="false">
      <c r="A458" s="5" t="n">
        <v>3662.4</v>
      </c>
      <c r="B458" s="5" t="n">
        <v>1525</v>
      </c>
      <c r="C458" s="5" t="n">
        <v>1525.5</v>
      </c>
      <c r="D458" s="5" t="n">
        <v>1526</v>
      </c>
      <c r="E458" s="5" t="n">
        <v>1526.5</v>
      </c>
      <c r="F458" s="5" t="n">
        <v>1527</v>
      </c>
      <c r="G458" s="5" t="n">
        <v>1527.5</v>
      </c>
      <c r="H458" s="5" t="n">
        <v>1528</v>
      </c>
      <c r="I458" s="5" t="n">
        <v>1528.5</v>
      </c>
      <c r="J458" s="5" t="n">
        <v>1529</v>
      </c>
      <c r="K458" s="5" t="n">
        <v>1529</v>
      </c>
    </row>
    <row r="459" customFormat="false" ht="15" hidden="false" customHeight="false" outlineLevel="0" collapsed="false">
      <c r="A459" s="5" t="n">
        <v>3662.5</v>
      </c>
      <c r="B459" s="5" t="n">
        <v>1530</v>
      </c>
      <c r="C459" s="5" t="n">
        <v>1530.6</v>
      </c>
      <c r="D459" s="5" t="n">
        <v>1531.2</v>
      </c>
      <c r="E459" s="5" t="n">
        <v>1531.8</v>
      </c>
      <c r="F459" s="5" t="n">
        <v>1532.4</v>
      </c>
      <c r="G459" s="5" t="n">
        <v>1533</v>
      </c>
      <c r="H459" s="5" t="n">
        <v>1533.6</v>
      </c>
      <c r="I459" s="5" t="n">
        <v>1534.2</v>
      </c>
      <c r="J459" s="5" t="n">
        <v>1534.8</v>
      </c>
      <c r="K459" s="5" t="n">
        <v>1534.8</v>
      </c>
    </row>
    <row r="460" customFormat="false" ht="15" hidden="false" customHeight="false" outlineLevel="0" collapsed="false">
      <c r="A460" s="5" t="n">
        <v>3662.6</v>
      </c>
      <c r="B460" s="5" t="n">
        <v>1536</v>
      </c>
      <c r="C460" s="5" t="n">
        <v>1536.5</v>
      </c>
      <c r="D460" s="5" t="n">
        <v>1537</v>
      </c>
      <c r="E460" s="5" t="n">
        <v>1537.5</v>
      </c>
      <c r="F460" s="5" t="n">
        <v>1538</v>
      </c>
      <c r="G460" s="5" t="n">
        <v>1538.5</v>
      </c>
      <c r="H460" s="5" t="n">
        <v>1539</v>
      </c>
      <c r="I460" s="5" t="n">
        <v>1539.5</v>
      </c>
      <c r="J460" s="5" t="n">
        <v>1540</v>
      </c>
      <c r="K460" s="5" t="n">
        <v>1540</v>
      </c>
    </row>
    <row r="461" customFormat="false" ht="15" hidden="false" customHeight="false" outlineLevel="0" collapsed="false">
      <c r="A461" s="5" t="n">
        <v>3662.7</v>
      </c>
      <c r="B461" s="5" t="n">
        <v>1541</v>
      </c>
      <c r="C461" s="5" t="n">
        <v>1541.5</v>
      </c>
      <c r="D461" s="5" t="n">
        <v>1542</v>
      </c>
      <c r="E461" s="5" t="n">
        <v>1542.5</v>
      </c>
      <c r="F461" s="5" t="n">
        <v>1543</v>
      </c>
      <c r="G461" s="5" t="n">
        <v>1543.5</v>
      </c>
      <c r="H461" s="5" t="n">
        <v>1544</v>
      </c>
      <c r="I461" s="5" t="n">
        <v>1544.5</v>
      </c>
      <c r="J461" s="5" t="n">
        <v>1545</v>
      </c>
      <c r="K461" s="5" t="n">
        <v>1545</v>
      </c>
    </row>
    <row r="462" customFormat="false" ht="15" hidden="false" customHeight="false" outlineLevel="0" collapsed="false">
      <c r="A462" s="5" t="n">
        <v>3662.8</v>
      </c>
      <c r="B462" s="5" t="n">
        <v>1546</v>
      </c>
      <c r="C462" s="5" t="n">
        <v>1546.6</v>
      </c>
      <c r="D462" s="5" t="n">
        <v>1547.2</v>
      </c>
      <c r="E462" s="5" t="n">
        <v>1547.8</v>
      </c>
      <c r="F462" s="5" t="n">
        <v>1548.4</v>
      </c>
      <c r="G462" s="5" t="n">
        <v>1549</v>
      </c>
      <c r="H462" s="5" t="n">
        <v>1549.6</v>
      </c>
      <c r="I462" s="5" t="n">
        <v>1550.2</v>
      </c>
      <c r="J462" s="5" t="n">
        <v>1550.8</v>
      </c>
      <c r="K462" s="5" t="n">
        <v>1550.8</v>
      </c>
    </row>
    <row r="463" customFormat="false" ht="15" hidden="false" customHeight="false" outlineLevel="0" collapsed="false">
      <c r="A463" s="5" t="n">
        <v>3662.9</v>
      </c>
      <c r="B463" s="5" t="n">
        <v>1552</v>
      </c>
      <c r="C463" s="5" t="n">
        <v>1552.5</v>
      </c>
      <c r="D463" s="5" t="n">
        <v>1553</v>
      </c>
      <c r="E463" s="5" t="n">
        <v>1553.5</v>
      </c>
      <c r="F463" s="5" t="n">
        <v>1554</v>
      </c>
      <c r="G463" s="5" t="n">
        <v>1554.5</v>
      </c>
      <c r="H463" s="5" t="n">
        <v>1555</v>
      </c>
      <c r="I463" s="5" t="n">
        <v>1555.5</v>
      </c>
      <c r="J463" s="5" t="n">
        <v>1556</v>
      </c>
      <c r="K463" s="5" t="n">
        <v>1556</v>
      </c>
    </row>
    <row r="464" customFormat="false" ht="15" hidden="false" customHeight="false" outlineLevel="0" collapsed="false">
      <c r="A464" s="5" t="n">
        <v>3663</v>
      </c>
      <c r="B464" s="5" t="n">
        <v>1557</v>
      </c>
      <c r="C464" s="5" t="n">
        <v>1557.5</v>
      </c>
      <c r="D464" s="5" t="n">
        <v>1558</v>
      </c>
      <c r="E464" s="5" t="n">
        <v>1558.5</v>
      </c>
      <c r="F464" s="5" t="n">
        <v>1559</v>
      </c>
      <c r="G464" s="5" t="n">
        <v>1559.5</v>
      </c>
      <c r="H464" s="5" t="n">
        <v>1560</v>
      </c>
      <c r="I464" s="5" t="n">
        <v>1560.5</v>
      </c>
      <c r="J464" s="5" t="n">
        <v>1561</v>
      </c>
      <c r="K464" s="5" t="n">
        <v>1561</v>
      </c>
    </row>
    <row r="465" customFormat="false" ht="15" hidden="false" customHeight="false" outlineLevel="0" collapsed="false">
      <c r="A465" s="5" t="n">
        <v>3663.1</v>
      </c>
      <c r="B465" s="5" t="n">
        <v>1562</v>
      </c>
      <c r="C465" s="5" t="n">
        <v>1562.5</v>
      </c>
      <c r="D465" s="5" t="n">
        <v>1563</v>
      </c>
      <c r="E465" s="5" t="n">
        <v>1563.5</v>
      </c>
      <c r="F465" s="5" t="n">
        <v>1564</v>
      </c>
      <c r="G465" s="5" t="n">
        <v>1564.5</v>
      </c>
      <c r="H465" s="5" t="n">
        <v>1565</v>
      </c>
      <c r="I465" s="5" t="n">
        <v>1565.5</v>
      </c>
      <c r="J465" s="5" t="n">
        <v>1566</v>
      </c>
      <c r="K465" s="5" t="n">
        <v>1566</v>
      </c>
    </row>
    <row r="466" customFormat="false" ht="15" hidden="false" customHeight="false" outlineLevel="0" collapsed="false">
      <c r="A466" s="5" t="n">
        <v>3663.2</v>
      </c>
      <c r="B466" s="5" t="n">
        <v>1567</v>
      </c>
      <c r="C466" s="5" t="n">
        <v>1567.6</v>
      </c>
      <c r="D466" s="5" t="n">
        <v>1568.2</v>
      </c>
      <c r="E466" s="5" t="n">
        <v>1568.8</v>
      </c>
      <c r="F466" s="5" t="n">
        <v>1569.4</v>
      </c>
      <c r="G466" s="5" t="n">
        <v>1570</v>
      </c>
      <c r="H466" s="5" t="n">
        <v>1570.6</v>
      </c>
      <c r="I466" s="5" t="n">
        <v>1571.2</v>
      </c>
      <c r="J466" s="5" t="n">
        <v>1571.8</v>
      </c>
      <c r="K466" s="5" t="n">
        <v>1571.8</v>
      </c>
    </row>
    <row r="467" customFormat="false" ht="15" hidden="false" customHeight="false" outlineLevel="0" collapsed="false">
      <c r="A467" s="5" t="n">
        <v>3663.3</v>
      </c>
      <c r="B467" s="5" t="n">
        <v>1573</v>
      </c>
      <c r="C467" s="5" t="n">
        <v>1573.5</v>
      </c>
      <c r="D467" s="5" t="n">
        <v>1574</v>
      </c>
      <c r="E467" s="5" t="n">
        <v>1574.5</v>
      </c>
      <c r="F467" s="5" t="n">
        <v>1575</v>
      </c>
      <c r="G467" s="5" t="n">
        <v>1575.5</v>
      </c>
      <c r="H467" s="5" t="n">
        <v>1576</v>
      </c>
      <c r="I467" s="5" t="n">
        <v>1576.5</v>
      </c>
      <c r="J467" s="5" t="n">
        <v>1577</v>
      </c>
      <c r="K467" s="5" t="n">
        <v>1577</v>
      </c>
    </row>
    <row r="468" customFormat="false" ht="15" hidden="false" customHeight="false" outlineLevel="0" collapsed="false">
      <c r="A468" s="5" t="n">
        <v>3663.4</v>
      </c>
      <c r="B468" s="5" t="n">
        <v>1578</v>
      </c>
      <c r="C468" s="5" t="n">
        <v>1578.5</v>
      </c>
      <c r="D468" s="5" t="n">
        <v>1579</v>
      </c>
      <c r="E468" s="5" t="n">
        <v>1579.5</v>
      </c>
      <c r="F468" s="5" t="n">
        <v>1580</v>
      </c>
      <c r="G468" s="5" t="n">
        <v>1580.5</v>
      </c>
      <c r="H468" s="5" t="n">
        <v>1581</v>
      </c>
      <c r="I468" s="5" t="n">
        <v>1581.5</v>
      </c>
      <c r="J468" s="5" t="n">
        <v>1582</v>
      </c>
      <c r="K468" s="5" t="n">
        <v>1582</v>
      </c>
    </row>
    <row r="469" customFormat="false" ht="15" hidden="false" customHeight="false" outlineLevel="0" collapsed="false">
      <c r="A469" s="5" t="n">
        <v>3663.5</v>
      </c>
      <c r="B469" s="5" t="n">
        <v>1583</v>
      </c>
      <c r="C469" s="5" t="n">
        <v>1583.6</v>
      </c>
      <c r="D469" s="5" t="n">
        <v>1584.2</v>
      </c>
      <c r="E469" s="5" t="n">
        <v>1584.8</v>
      </c>
      <c r="F469" s="5" t="n">
        <v>1585.4</v>
      </c>
      <c r="G469" s="5" t="n">
        <v>1586</v>
      </c>
      <c r="H469" s="5" t="n">
        <v>1586.6</v>
      </c>
      <c r="I469" s="5" t="n">
        <v>1587.2</v>
      </c>
      <c r="J469" s="5" t="n">
        <v>1587.8</v>
      </c>
      <c r="K469" s="5" t="n">
        <v>1587.8</v>
      </c>
    </row>
    <row r="470" customFormat="false" ht="15" hidden="false" customHeight="false" outlineLevel="0" collapsed="false">
      <c r="A470" s="5" t="n">
        <v>3663.6</v>
      </c>
      <c r="B470" s="5" t="n">
        <v>1589</v>
      </c>
      <c r="C470" s="5" t="n">
        <v>1589.5</v>
      </c>
      <c r="D470" s="5" t="n">
        <v>1590</v>
      </c>
      <c r="E470" s="5" t="n">
        <v>1590.5</v>
      </c>
      <c r="F470" s="5" t="n">
        <v>1591</v>
      </c>
      <c r="G470" s="5" t="n">
        <v>1591.5</v>
      </c>
      <c r="H470" s="5" t="n">
        <v>1592</v>
      </c>
      <c r="I470" s="5" t="n">
        <v>1592.5</v>
      </c>
      <c r="J470" s="5" t="n">
        <v>1593</v>
      </c>
      <c r="K470" s="5" t="n">
        <v>1593</v>
      </c>
    </row>
    <row r="471" customFormat="false" ht="15" hidden="false" customHeight="false" outlineLevel="0" collapsed="false">
      <c r="A471" s="5" t="n">
        <v>3663.7</v>
      </c>
      <c r="B471" s="5" t="n">
        <v>1594</v>
      </c>
      <c r="C471" s="5" t="n">
        <v>1594.5</v>
      </c>
      <c r="D471" s="5" t="n">
        <v>1595</v>
      </c>
      <c r="E471" s="5" t="n">
        <v>1595.5</v>
      </c>
      <c r="F471" s="5" t="n">
        <v>1596</v>
      </c>
      <c r="G471" s="5" t="n">
        <v>1596.5</v>
      </c>
      <c r="H471" s="5" t="n">
        <v>1597</v>
      </c>
      <c r="I471" s="5" t="n">
        <v>1597.5</v>
      </c>
      <c r="J471" s="5" t="n">
        <v>1598</v>
      </c>
      <c r="K471" s="5" t="n">
        <v>1598</v>
      </c>
    </row>
    <row r="472" customFormat="false" ht="15" hidden="false" customHeight="false" outlineLevel="0" collapsed="false">
      <c r="A472" s="5" t="n">
        <v>3663.8</v>
      </c>
      <c r="B472" s="5" t="n">
        <v>1599</v>
      </c>
      <c r="C472" s="5" t="n">
        <v>1599.5</v>
      </c>
      <c r="D472" s="5" t="n">
        <v>1600</v>
      </c>
      <c r="E472" s="5" t="n">
        <v>1600.5</v>
      </c>
      <c r="F472" s="5" t="n">
        <v>1601</v>
      </c>
      <c r="G472" s="5" t="n">
        <v>1601.5</v>
      </c>
      <c r="H472" s="5" t="n">
        <v>1602</v>
      </c>
      <c r="I472" s="5" t="n">
        <v>1602.5</v>
      </c>
      <c r="J472" s="5" t="n">
        <v>1603</v>
      </c>
      <c r="K472" s="5" t="n">
        <v>1603</v>
      </c>
    </row>
    <row r="473" customFormat="false" ht="15" hidden="false" customHeight="false" outlineLevel="0" collapsed="false">
      <c r="A473" s="5" t="n">
        <v>3663.9</v>
      </c>
      <c r="B473" s="5" t="n">
        <v>1604</v>
      </c>
      <c r="C473" s="5" t="n">
        <v>1604.6</v>
      </c>
      <c r="D473" s="5" t="n">
        <v>1605.2</v>
      </c>
      <c r="E473" s="5" t="n">
        <v>1605.8</v>
      </c>
      <c r="F473" s="5" t="n">
        <v>1606.4</v>
      </c>
      <c r="G473" s="5" t="n">
        <v>1607</v>
      </c>
      <c r="H473" s="5" t="n">
        <v>1607.6</v>
      </c>
      <c r="I473" s="5" t="n">
        <v>1608.2</v>
      </c>
      <c r="J473" s="5" t="n">
        <v>1608.8</v>
      </c>
      <c r="K473" s="5" t="n">
        <v>1608.8</v>
      </c>
    </row>
    <row r="474" customFormat="false" ht="15" hidden="false" customHeight="false" outlineLevel="0" collapsed="false">
      <c r="A474" s="5" t="n">
        <v>3664</v>
      </c>
      <c r="B474" s="5" t="n">
        <v>1610</v>
      </c>
      <c r="C474" s="5" t="n">
        <v>1610.5</v>
      </c>
      <c r="D474" s="5" t="n">
        <v>1611</v>
      </c>
      <c r="E474" s="5" t="n">
        <v>1611.5</v>
      </c>
      <c r="F474" s="5" t="n">
        <v>1612</v>
      </c>
      <c r="G474" s="5" t="n">
        <v>1612.5</v>
      </c>
      <c r="H474" s="5" t="n">
        <v>1613</v>
      </c>
      <c r="I474" s="5" t="n">
        <v>1613.5</v>
      </c>
      <c r="J474" s="5" t="n">
        <v>1614</v>
      </c>
      <c r="K474" s="5" t="n">
        <v>1614</v>
      </c>
    </row>
    <row r="475" customFormat="false" ht="15" hidden="false" customHeight="false" outlineLevel="0" collapsed="false">
      <c r="A475" s="5" t="n">
        <v>3664.1</v>
      </c>
      <c r="B475" s="5" t="n">
        <v>1615</v>
      </c>
      <c r="C475" s="5" t="n">
        <v>1615.5</v>
      </c>
      <c r="D475" s="5" t="n">
        <v>1616</v>
      </c>
      <c r="E475" s="5" t="n">
        <v>1616.5</v>
      </c>
      <c r="F475" s="5" t="n">
        <v>1617</v>
      </c>
      <c r="G475" s="5" t="n">
        <v>1617.5</v>
      </c>
      <c r="H475" s="5" t="n">
        <v>1618</v>
      </c>
      <c r="I475" s="5" t="n">
        <v>1618.5</v>
      </c>
      <c r="J475" s="5" t="n">
        <v>1619</v>
      </c>
      <c r="K475" s="5" t="n">
        <v>1619</v>
      </c>
    </row>
    <row r="476" customFormat="false" ht="15" hidden="false" customHeight="false" outlineLevel="0" collapsed="false">
      <c r="A476" s="5" t="n">
        <v>3664.2</v>
      </c>
      <c r="B476" s="5" t="n">
        <v>1620</v>
      </c>
      <c r="C476" s="5" t="n">
        <v>1620.6</v>
      </c>
      <c r="D476" s="5" t="n">
        <v>1621.2</v>
      </c>
      <c r="E476" s="5" t="n">
        <v>1621.8</v>
      </c>
      <c r="F476" s="5" t="n">
        <v>1622.4</v>
      </c>
      <c r="G476" s="5" t="n">
        <v>1623</v>
      </c>
      <c r="H476" s="5" t="n">
        <v>1623.6</v>
      </c>
      <c r="I476" s="5" t="n">
        <v>1624.2</v>
      </c>
      <c r="J476" s="5" t="n">
        <v>1624.8</v>
      </c>
      <c r="K476" s="5" t="n">
        <v>1624.8</v>
      </c>
    </row>
    <row r="477" customFormat="false" ht="15" hidden="false" customHeight="false" outlineLevel="0" collapsed="false">
      <c r="A477" s="5" t="n">
        <v>3664.3</v>
      </c>
      <c r="B477" s="5" t="n">
        <v>1626</v>
      </c>
      <c r="C477" s="5" t="n">
        <v>1626.5</v>
      </c>
      <c r="D477" s="5" t="n">
        <v>1627</v>
      </c>
      <c r="E477" s="5" t="n">
        <v>1627.5</v>
      </c>
      <c r="F477" s="5" t="n">
        <v>1628</v>
      </c>
      <c r="G477" s="5" t="n">
        <v>1628.5</v>
      </c>
      <c r="H477" s="5" t="n">
        <v>1629</v>
      </c>
      <c r="I477" s="5" t="n">
        <v>1629.5</v>
      </c>
      <c r="J477" s="5" t="n">
        <v>1630</v>
      </c>
      <c r="K477" s="5" t="n">
        <v>1630</v>
      </c>
    </row>
    <row r="478" customFormat="false" ht="15" hidden="false" customHeight="false" outlineLevel="0" collapsed="false">
      <c r="A478" s="5" t="n">
        <v>3664.4</v>
      </c>
      <c r="B478" s="5" t="n">
        <v>1631</v>
      </c>
      <c r="C478" s="5" t="n">
        <v>1631.5</v>
      </c>
      <c r="D478" s="5" t="n">
        <v>1632</v>
      </c>
      <c r="E478" s="5" t="n">
        <v>1632.5</v>
      </c>
      <c r="F478" s="5" t="n">
        <v>1633</v>
      </c>
      <c r="G478" s="5" t="n">
        <v>1633.5</v>
      </c>
      <c r="H478" s="5" t="n">
        <v>1634</v>
      </c>
      <c r="I478" s="5" t="n">
        <v>1634.5</v>
      </c>
      <c r="J478" s="5" t="n">
        <v>1635</v>
      </c>
      <c r="K478" s="5" t="n">
        <v>1635</v>
      </c>
    </row>
    <row r="479" customFormat="false" ht="15" hidden="false" customHeight="false" outlineLevel="0" collapsed="false">
      <c r="A479" s="5" t="n">
        <v>3664.5</v>
      </c>
      <c r="B479" s="5" t="n">
        <v>1636</v>
      </c>
      <c r="C479" s="5" t="n">
        <v>1636.5</v>
      </c>
      <c r="D479" s="5" t="n">
        <v>1637</v>
      </c>
      <c r="E479" s="5" t="n">
        <v>1637.5</v>
      </c>
      <c r="F479" s="5" t="n">
        <v>1638</v>
      </c>
      <c r="G479" s="5" t="n">
        <v>1638.5</v>
      </c>
      <c r="H479" s="5" t="n">
        <v>1639</v>
      </c>
      <c r="I479" s="5" t="n">
        <v>1639.5</v>
      </c>
      <c r="J479" s="5" t="n">
        <v>1640</v>
      </c>
      <c r="K479" s="5" t="n">
        <v>1640</v>
      </c>
    </row>
    <row r="480" customFormat="false" ht="15" hidden="false" customHeight="false" outlineLevel="0" collapsed="false">
      <c r="A480" s="5" t="n">
        <v>3664.6</v>
      </c>
      <c r="B480" s="5" t="n">
        <v>1641</v>
      </c>
      <c r="C480" s="5" t="n">
        <v>1641.6</v>
      </c>
      <c r="D480" s="5" t="n">
        <v>1642.2</v>
      </c>
      <c r="E480" s="5" t="n">
        <v>1642.8</v>
      </c>
      <c r="F480" s="5" t="n">
        <v>1643.4</v>
      </c>
      <c r="G480" s="5" t="n">
        <v>1644</v>
      </c>
      <c r="H480" s="5" t="n">
        <v>1644.6</v>
      </c>
      <c r="I480" s="5" t="n">
        <v>1645.2</v>
      </c>
      <c r="J480" s="5" t="n">
        <v>1645.8</v>
      </c>
      <c r="K480" s="5" t="n">
        <v>1645.8</v>
      </c>
    </row>
    <row r="481" customFormat="false" ht="15" hidden="false" customHeight="false" outlineLevel="0" collapsed="false">
      <c r="A481" s="5" t="n">
        <v>3664.7</v>
      </c>
      <c r="B481" s="5" t="n">
        <v>1647</v>
      </c>
      <c r="C481" s="5" t="n">
        <v>1647.5</v>
      </c>
      <c r="D481" s="5" t="n">
        <v>1648</v>
      </c>
      <c r="E481" s="5" t="n">
        <v>1648.5</v>
      </c>
      <c r="F481" s="5" t="n">
        <v>1649</v>
      </c>
      <c r="G481" s="5" t="n">
        <v>1649.5</v>
      </c>
      <c r="H481" s="5" t="n">
        <v>1650</v>
      </c>
      <c r="I481" s="5" t="n">
        <v>1650.5</v>
      </c>
      <c r="J481" s="5" t="n">
        <v>1651</v>
      </c>
      <c r="K481" s="5" t="n">
        <v>1651</v>
      </c>
    </row>
    <row r="482" customFormat="false" ht="15" hidden="false" customHeight="false" outlineLevel="0" collapsed="false">
      <c r="A482" s="5" t="n">
        <v>3664.8</v>
      </c>
      <c r="B482" s="5" t="n">
        <v>1652</v>
      </c>
      <c r="C482" s="5" t="n">
        <v>1652.5</v>
      </c>
      <c r="D482" s="5" t="n">
        <v>1653</v>
      </c>
      <c r="E482" s="5" t="n">
        <v>1653.5</v>
      </c>
      <c r="F482" s="5" t="n">
        <v>1654</v>
      </c>
      <c r="G482" s="5" t="n">
        <v>1654.5</v>
      </c>
      <c r="H482" s="5" t="n">
        <v>1655</v>
      </c>
      <c r="I482" s="5" t="n">
        <v>1655.5</v>
      </c>
      <c r="J482" s="5" t="n">
        <v>1656</v>
      </c>
      <c r="K482" s="5" t="n">
        <v>1656</v>
      </c>
    </row>
    <row r="483" customFormat="false" ht="15" hidden="false" customHeight="false" outlineLevel="0" collapsed="false">
      <c r="A483" s="5" t="n">
        <v>3664.9</v>
      </c>
      <c r="B483" s="5" t="n">
        <v>1657</v>
      </c>
      <c r="C483" s="5" t="n">
        <v>1657.6</v>
      </c>
      <c r="D483" s="5" t="n">
        <v>1658.2</v>
      </c>
      <c r="E483" s="5" t="n">
        <v>1658.8</v>
      </c>
      <c r="F483" s="5" t="n">
        <v>1659.4</v>
      </c>
      <c r="G483" s="5" t="n">
        <v>1660</v>
      </c>
      <c r="H483" s="5" t="n">
        <v>1660.6</v>
      </c>
      <c r="I483" s="5" t="n">
        <v>1661.2</v>
      </c>
      <c r="J483" s="5" t="n">
        <v>1661.8</v>
      </c>
      <c r="K483" s="5" t="n">
        <v>1661.8</v>
      </c>
    </row>
    <row r="484" customFormat="false" ht="15" hidden="false" customHeight="false" outlineLevel="0" collapsed="false">
      <c r="A484" s="5" t="n">
        <v>3665</v>
      </c>
      <c r="B484" s="5" t="n">
        <v>1663</v>
      </c>
      <c r="C484" s="5" t="n">
        <v>1663.5</v>
      </c>
      <c r="D484" s="5" t="n">
        <v>1664</v>
      </c>
      <c r="E484" s="5" t="n">
        <v>1664.5</v>
      </c>
      <c r="F484" s="5" t="n">
        <v>1665</v>
      </c>
      <c r="G484" s="5" t="n">
        <v>1665.5</v>
      </c>
      <c r="H484" s="5" t="n">
        <v>1666</v>
      </c>
      <c r="I484" s="5" t="n">
        <v>1666.5</v>
      </c>
      <c r="J484" s="5" t="n">
        <v>1667</v>
      </c>
      <c r="K484" s="5" t="n">
        <v>1667</v>
      </c>
    </row>
    <row r="485" customFormat="false" ht="15" hidden="false" customHeight="false" outlineLevel="0" collapsed="false">
      <c r="A485" s="5" t="n">
        <v>3665.1</v>
      </c>
      <c r="B485" s="5" t="n">
        <v>1668</v>
      </c>
      <c r="C485" s="5" t="n">
        <v>1668.4</v>
      </c>
      <c r="D485" s="5" t="n">
        <v>1668.8</v>
      </c>
      <c r="E485" s="5" t="n">
        <v>1669.2</v>
      </c>
      <c r="F485" s="5" t="n">
        <v>1669.6</v>
      </c>
      <c r="G485" s="5" t="n">
        <v>1670</v>
      </c>
      <c r="H485" s="5" t="n">
        <v>1670.4</v>
      </c>
      <c r="I485" s="5" t="n">
        <v>1670.8</v>
      </c>
      <c r="J485" s="5" t="n">
        <v>1671.2</v>
      </c>
      <c r="K485" s="5" t="n">
        <v>1671.2</v>
      </c>
    </row>
    <row r="486" customFormat="false" ht="15" hidden="false" customHeight="false" outlineLevel="0" collapsed="false">
      <c r="A486" s="5" t="n">
        <v>3665.2</v>
      </c>
      <c r="B486" s="5" t="n">
        <v>1672</v>
      </c>
      <c r="C486" s="5" t="n">
        <v>1672.5</v>
      </c>
      <c r="D486" s="5" t="n">
        <v>1673</v>
      </c>
      <c r="E486" s="5" t="n">
        <v>1673.5</v>
      </c>
      <c r="F486" s="5" t="n">
        <v>1674</v>
      </c>
      <c r="G486" s="5" t="n">
        <v>1674.5</v>
      </c>
      <c r="H486" s="5" t="n">
        <v>1675</v>
      </c>
      <c r="I486" s="5" t="n">
        <v>1675.5</v>
      </c>
      <c r="J486" s="5" t="n">
        <v>1676</v>
      </c>
      <c r="K486" s="5" t="n">
        <v>1676</v>
      </c>
    </row>
    <row r="487" customFormat="false" ht="15" hidden="false" customHeight="false" outlineLevel="0" collapsed="false">
      <c r="A487" s="5" t="n">
        <v>3665.3</v>
      </c>
      <c r="B487" s="5" t="n">
        <v>1677</v>
      </c>
      <c r="C487" s="5" t="n">
        <v>1677.5</v>
      </c>
      <c r="D487" s="5" t="n">
        <v>1678</v>
      </c>
      <c r="E487" s="5" t="n">
        <v>1678.5</v>
      </c>
      <c r="F487" s="5" t="n">
        <v>1679</v>
      </c>
      <c r="G487" s="5" t="n">
        <v>1679.5</v>
      </c>
      <c r="H487" s="5" t="n">
        <v>1680</v>
      </c>
      <c r="I487" s="5" t="n">
        <v>1680.5</v>
      </c>
      <c r="J487" s="5" t="n">
        <v>1681</v>
      </c>
      <c r="K487" s="5" t="n">
        <v>1681</v>
      </c>
    </row>
    <row r="488" customFormat="false" ht="15" hidden="false" customHeight="false" outlineLevel="0" collapsed="false">
      <c r="A488" s="5" t="n">
        <v>3665.4</v>
      </c>
      <c r="B488" s="5" t="n">
        <v>1682</v>
      </c>
      <c r="C488" s="5" t="n">
        <v>1682.5</v>
      </c>
      <c r="D488" s="5" t="n">
        <v>1683</v>
      </c>
      <c r="E488" s="5" t="n">
        <v>1683.5</v>
      </c>
      <c r="F488" s="5" t="n">
        <v>1684</v>
      </c>
      <c r="G488" s="5" t="n">
        <v>1684.5</v>
      </c>
      <c r="H488" s="5" t="n">
        <v>1685</v>
      </c>
      <c r="I488" s="5" t="n">
        <v>1685.5</v>
      </c>
      <c r="J488" s="5" t="n">
        <v>1686</v>
      </c>
      <c r="K488" s="5" t="n">
        <v>1686</v>
      </c>
    </row>
    <row r="489" customFormat="false" ht="15" hidden="false" customHeight="false" outlineLevel="0" collapsed="false">
      <c r="A489" s="5" t="n">
        <v>3665.5</v>
      </c>
      <c r="B489" s="5" t="n">
        <v>1687</v>
      </c>
      <c r="C489" s="5" t="n">
        <v>1687.5</v>
      </c>
      <c r="D489" s="5" t="n">
        <v>1688</v>
      </c>
      <c r="E489" s="5" t="n">
        <v>1688.5</v>
      </c>
      <c r="F489" s="5" t="n">
        <v>1689</v>
      </c>
      <c r="G489" s="5" t="n">
        <v>1689.5</v>
      </c>
      <c r="H489" s="5" t="n">
        <v>1690</v>
      </c>
      <c r="I489" s="5" t="n">
        <v>1690.5</v>
      </c>
      <c r="J489" s="5" t="n">
        <v>1691</v>
      </c>
      <c r="K489" s="5" t="n">
        <v>1691</v>
      </c>
    </row>
    <row r="490" customFormat="false" ht="15" hidden="false" customHeight="false" outlineLevel="0" collapsed="false">
      <c r="A490" s="5" t="n">
        <v>3665.6</v>
      </c>
      <c r="B490" s="5" t="n">
        <v>1692</v>
      </c>
      <c r="C490" s="5" t="n">
        <v>1692.5</v>
      </c>
      <c r="D490" s="5" t="n">
        <v>1693</v>
      </c>
      <c r="E490" s="5" t="n">
        <v>1693.5</v>
      </c>
      <c r="F490" s="5" t="n">
        <v>1694</v>
      </c>
      <c r="G490" s="5" t="n">
        <v>1694.5</v>
      </c>
      <c r="H490" s="5" t="n">
        <v>1695</v>
      </c>
      <c r="I490" s="5" t="n">
        <v>1695.5</v>
      </c>
      <c r="J490" s="5" t="n">
        <v>1696</v>
      </c>
      <c r="K490" s="5" t="n">
        <v>1696</v>
      </c>
    </row>
    <row r="491" customFormat="false" ht="15" hidden="false" customHeight="false" outlineLevel="0" collapsed="false">
      <c r="A491" s="5" t="n">
        <v>3665.7</v>
      </c>
      <c r="B491" s="5" t="n">
        <v>1697</v>
      </c>
      <c r="C491" s="5" t="n">
        <v>1697.5</v>
      </c>
      <c r="D491" s="5" t="n">
        <v>1698</v>
      </c>
      <c r="E491" s="5" t="n">
        <v>1698.5</v>
      </c>
      <c r="F491" s="5" t="n">
        <v>1699</v>
      </c>
      <c r="G491" s="5" t="n">
        <v>1699.5</v>
      </c>
      <c r="H491" s="5" t="n">
        <v>1700</v>
      </c>
      <c r="I491" s="5" t="n">
        <v>1700.5</v>
      </c>
      <c r="J491" s="5" t="n">
        <v>1701</v>
      </c>
      <c r="K491" s="5" t="n">
        <v>1701</v>
      </c>
    </row>
    <row r="492" customFormat="false" ht="15" hidden="false" customHeight="false" outlineLevel="0" collapsed="false">
      <c r="A492" s="5" t="n">
        <v>3665.8</v>
      </c>
      <c r="B492" s="5" t="n">
        <v>1702</v>
      </c>
      <c r="C492" s="5" t="n">
        <v>1702.5</v>
      </c>
      <c r="D492" s="5" t="n">
        <v>1703</v>
      </c>
      <c r="E492" s="5" t="n">
        <v>1703.5</v>
      </c>
      <c r="F492" s="5" t="n">
        <v>1704</v>
      </c>
      <c r="G492" s="5" t="n">
        <v>1704.5</v>
      </c>
      <c r="H492" s="5" t="n">
        <v>1705</v>
      </c>
      <c r="I492" s="5" t="n">
        <v>1705.5</v>
      </c>
      <c r="J492" s="5" t="n">
        <v>1706</v>
      </c>
      <c r="K492" s="5" t="n">
        <v>1706</v>
      </c>
    </row>
    <row r="493" customFormat="false" ht="15" hidden="false" customHeight="false" outlineLevel="0" collapsed="false">
      <c r="A493" s="5" t="n">
        <v>3665.9</v>
      </c>
      <c r="B493" s="5" t="n">
        <v>1707</v>
      </c>
      <c r="C493" s="5" t="n">
        <v>1707.5</v>
      </c>
      <c r="D493" s="5" t="n">
        <v>1708</v>
      </c>
      <c r="E493" s="5" t="n">
        <v>1708.5</v>
      </c>
      <c r="F493" s="5" t="n">
        <v>1709</v>
      </c>
      <c r="G493" s="5" t="n">
        <v>1709.5</v>
      </c>
      <c r="H493" s="5" t="n">
        <v>1710</v>
      </c>
      <c r="I493" s="5" t="n">
        <v>1710.5</v>
      </c>
      <c r="J493" s="5" t="n">
        <v>1711</v>
      </c>
      <c r="K493" s="5" t="n">
        <v>1711</v>
      </c>
    </row>
    <row r="494" customFormat="false" ht="15" hidden="false" customHeight="false" outlineLevel="0" collapsed="false">
      <c r="A494" s="5" t="n">
        <v>3666</v>
      </c>
      <c r="B494" s="5" t="n">
        <v>1712</v>
      </c>
      <c r="C494" s="5" t="n">
        <v>1712.5</v>
      </c>
      <c r="D494" s="5" t="n">
        <v>1713</v>
      </c>
      <c r="E494" s="5" t="n">
        <v>1713.5</v>
      </c>
      <c r="F494" s="5" t="n">
        <v>1714</v>
      </c>
      <c r="G494" s="5" t="n">
        <v>1714.5</v>
      </c>
      <c r="H494" s="5" t="n">
        <v>1715</v>
      </c>
      <c r="I494" s="5" t="n">
        <v>1715.5</v>
      </c>
      <c r="J494" s="5" t="n">
        <v>1716</v>
      </c>
      <c r="K494" s="5" t="n">
        <v>1716</v>
      </c>
    </row>
    <row r="495" customFormat="false" ht="15" hidden="false" customHeight="false" outlineLevel="0" collapsed="false">
      <c r="A495" s="5" t="n">
        <v>3666.1</v>
      </c>
      <c r="B495" s="5" t="n">
        <v>1717</v>
      </c>
      <c r="C495" s="5" t="n">
        <v>1717.5</v>
      </c>
      <c r="D495" s="5" t="n">
        <v>1718</v>
      </c>
      <c r="E495" s="5" t="n">
        <v>1718.5</v>
      </c>
      <c r="F495" s="5" t="n">
        <v>1719</v>
      </c>
      <c r="G495" s="5" t="n">
        <v>1719.5</v>
      </c>
      <c r="H495" s="5" t="n">
        <v>1720</v>
      </c>
      <c r="I495" s="5" t="n">
        <v>1720.5</v>
      </c>
      <c r="J495" s="5" t="n">
        <v>1721</v>
      </c>
      <c r="K495" s="5" t="n">
        <v>1721</v>
      </c>
    </row>
    <row r="496" customFormat="false" ht="15" hidden="false" customHeight="false" outlineLevel="0" collapsed="false">
      <c r="A496" s="5" t="n">
        <v>3666.2</v>
      </c>
      <c r="B496" s="5" t="n">
        <v>1722</v>
      </c>
      <c r="C496" s="5" t="n">
        <v>1722.5</v>
      </c>
      <c r="D496" s="5" t="n">
        <v>1723</v>
      </c>
      <c r="E496" s="5" t="n">
        <v>1723.5</v>
      </c>
      <c r="F496" s="5" t="n">
        <v>1724</v>
      </c>
      <c r="G496" s="5" t="n">
        <v>1724.5</v>
      </c>
      <c r="H496" s="5" t="n">
        <v>1725</v>
      </c>
      <c r="I496" s="5" t="n">
        <v>1725.5</v>
      </c>
      <c r="J496" s="5" t="n">
        <v>1726</v>
      </c>
      <c r="K496" s="5" t="n">
        <v>1726</v>
      </c>
    </row>
    <row r="497" customFormat="false" ht="15" hidden="false" customHeight="false" outlineLevel="0" collapsed="false">
      <c r="A497" s="5" t="n">
        <v>3666.3</v>
      </c>
      <c r="B497" s="5" t="n">
        <v>1727</v>
      </c>
      <c r="C497" s="5" t="n">
        <v>1727.5</v>
      </c>
      <c r="D497" s="5" t="n">
        <v>1728</v>
      </c>
      <c r="E497" s="5" t="n">
        <v>1728.5</v>
      </c>
      <c r="F497" s="5" t="n">
        <v>1729</v>
      </c>
      <c r="G497" s="5" t="n">
        <v>1729.5</v>
      </c>
      <c r="H497" s="5" t="n">
        <v>1730</v>
      </c>
      <c r="I497" s="5" t="n">
        <v>1730.5</v>
      </c>
      <c r="J497" s="5" t="n">
        <v>1731</v>
      </c>
      <c r="K497" s="5" t="n">
        <v>1731</v>
      </c>
    </row>
    <row r="498" customFormat="false" ht="15" hidden="false" customHeight="false" outlineLevel="0" collapsed="false">
      <c r="A498" s="5" t="n">
        <v>3666.4</v>
      </c>
      <c r="B498" s="5" t="n">
        <v>1732</v>
      </c>
      <c r="C498" s="5" t="n">
        <v>1732.4</v>
      </c>
      <c r="D498" s="5" t="n">
        <v>1732.8</v>
      </c>
      <c r="E498" s="5" t="n">
        <v>1733.2</v>
      </c>
      <c r="F498" s="5" t="n">
        <v>1733.6</v>
      </c>
      <c r="G498" s="5" t="n">
        <v>1734</v>
      </c>
      <c r="H498" s="5" t="n">
        <v>1734.4</v>
      </c>
      <c r="I498" s="5" t="n">
        <v>1734.8</v>
      </c>
      <c r="J498" s="5" t="n">
        <v>1735.2</v>
      </c>
      <c r="K498" s="5" t="n">
        <v>1735.2</v>
      </c>
    </row>
    <row r="499" customFormat="false" ht="15" hidden="false" customHeight="false" outlineLevel="0" collapsed="false">
      <c r="A499" s="5" t="n">
        <v>3666.5</v>
      </c>
      <c r="B499" s="5" t="n">
        <v>1736</v>
      </c>
      <c r="C499" s="5" t="n">
        <v>1736.5</v>
      </c>
      <c r="D499" s="5" t="n">
        <v>1737</v>
      </c>
      <c r="E499" s="5" t="n">
        <v>1737.5</v>
      </c>
      <c r="F499" s="5" t="n">
        <v>1738</v>
      </c>
      <c r="G499" s="5" t="n">
        <v>1738.5</v>
      </c>
      <c r="H499" s="5" t="n">
        <v>1739</v>
      </c>
      <c r="I499" s="5" t="n">
        <v>1739.5</v>
      </c>
      <c r="J499" s="5" t="n">
        <v>1740</v>
      </c>
      <c r="K499" s="5" t="n">
        <v>1740</v>
      </c>
    </row>
    <row r="500" customFormat="false" ht="15" hidden="false" customHeight="false" outlineLevel="0" collapsed="false">
      <c r="A500" s="5" t="n">
        <v>3666.6</v>
      </c>
      <c r="B500" s="5" t="n">
        <v>1741</v>
      </c>
      <c r="C500" s="5" t="n">
        <v>1741.5</v>
      </c>
      <c r="D500" s="5" t="n">
        <v>1742</v>
      </c>
      <c r="E500" s="5" t="n">
        <v>1742.5</v>
      </c>
      <c r="F500" s="5" t="n">
        <v>1743</v>
      </c>
      <c r="G500" s="5" t="n">
        <v>1743.5</v>
      </c>
      <c r="H500" s="5" t="n">
        <v>1744</v>
      </c>
      <c r="I500" s="5" t="n">
        <v>1744.5</v>
      </c>
      <c r="J500" s="5" t="n">
        <v>1745</v>
      </c>
      <c r="K500" s="5" t="n">
        <v>1745</v>
      </c>
    </row>
    <row r="501" customFormat="false" ht="15" hidden="false" customHeight="false" outlineLevel="0" collapsed="false">
      <c r="A501" s="5" t="n">
        <v>3666.7</v>
      </c>
      <c r="B501" s="5" t="n">
        <v>1746</v>
      </c>
      <c r="C501" s="5" t="n">
        <v>1746.5</v>
      </c>
      <c r="D501" s="5" t="n">
        <v>1747</v>
      </c>
      <c r="E501" s="5" t="n">
        <v>1747.5</v>
      </c>
      <c r="F501" s="5" t="n">
        <v>1748</v>
      </c>
      <c r="G501" s="5" t="n">
        <v>1748.5</v>
      </c>
      <c r="H501" s="5" t="n">
        <v>1749</v>
      </c>
      <c r="I501" s="5" t="n">
        <v>1749.5</v>
      </c>
      <c r="J501" s="5" t="n">
        <v>1750</v>
      </c>
      <c r="K501" s="5" t="n">
        <v>1750</v>
      </c>
    </row>
    <row r="502" customFormat="false" ht="15" hidden="false" customHeight="false" outlineLevel="0" collapsed="false">
      <c r="A502" s="5" t="n">
        <v>3666.8</v>
      </c>
      <c r="B502" s="5" t="n">
        <v>1751</v>
      </c>
      <c r="C502" s="5" t="n">
        <v>1751.5</v>
      </c>
      <c r="D502" s="5" t="n">
        <v>1752</v>
      </c>
      <c r="E502" s="5" t="n">
        <v>1752.5</v>
      </c>
      <c r="F502" s="5" t="n">
        <v>1753</v>
      </c>
      <c r="G502" s="5" t="n">
        <v>1753.5</v>
      </c>
      <c r="H502" s="5" t="n">
        <v>1754</v>
      </c>
      <c r="I502" s="5" t="n">
        <v>1754.5</v>
      </c>
      <c r="J502" s="5" t="n">
        <v>1755</v>
      </c>
      <c r="K502" s="5" t="n">
        <v>1755</v>
      </c>
    </row>
    <row r="503" customFormat="false" ht="15" hidden="false" customHeight="false" outlineLevel="0" collapsed="false">
      <c r="A503" s="5" t="n">
        <v>3666.9</v>
      </c>
      <c r="B503" s="5" t="n">
        <v>1756</v>
      </c>
      <c r="C503" s="5" t="n">
        <v>1756.5</v>
      </c>
      <c r="D503" s="5" t="n">
        <v>1757</v>
      </c>
      <c r="E503" s="5" t="n">
        <v>1757.5</v>
      </c>
      <c r="F503" s="5" t="n">
        <v>1758</v>
      </c>
      <c r="G503" s="5" t="n">
        <v>1758.5</v>
      </c>
      <c r="H503" s="5" t="n">
        <v>1759</v>
      </c>
      <c r="I503" s="5" t="n">
        <v>1759.5</v>
      </c>
      <c r="J503" s="5" t="n">
        <v>1760</v>
      </c>
      <c r="K503" s="5" t="n">
        <v>1760</v>
      </c>
    </row>
    <row r="504" customFormat="false" ht="15" hidden="false" customHeight="false" outlineLevel="0" collapsed="false">
      <c r="A504" s="5" t="n">
        <v>3667</v>
      </c>
      <c r="B504" s="5" t="n">
        <v>1761</v>
      </c>
      <c r="C504" s="5" t="n">
        <v>1761.5</v>
      </c>
      <c r="D504" s="5" t="n">
        <v>1762</v>
      </c>
      <c r="E504" s="5" t="n">
        <v>1762.5</v>
      </c>
      <c r="F504" s="5" t="n">
        <v>1763</v>
      </c>
      <c r="G504" s="5" t="n">
        <v>1763.5</v>
      </c>
      <c r="H504" s="5" t="n">
        <v>1764</v>
      </c>
      <c r="I504" s="5" t="n">
        <v>1764.5</v>
      </c>
      <c r="J504" s="5" t="n">
        <v>1765</v>
      </c>
      <c r="K504" s="5" t="n">
        <v>1765</v>
      </c>
    </row>
    <row r="505" customFormat="false" ht="15" hidden="false" customHeight="false" outlineLevel="0" collapsed="false">
      <c r="A505" s="5" t="n">
        <v>3667.1</v>
      </c>
      <c r="B505" s="5" t="n">
        <v>1766</v>
      </c>
      <c r="C505" s="5" t="n">
        <v>1766.5</v>
      </c>
      <c r="D505" s="5" t="n">
        <v>1767</v>
      </c>
      <c r="E505" s="5" t="n">
        <v>1767.5</v>
      </c>
      <c r="F505" s="5" t="n">
        <v>1768</v>
      </c>
      <c r="G505" s="5" t="n">
        <v>1768.5</v>
      </c>
      <c r="H505" s="5" t="n">
        <v>1769</v>
      </c>
      <c r="I505" s="5" t="n">
        <v>1769.5</v>
      </c>
      <c r="J505" s="5" t="n">
        <v>1770</v>
      </c>
      <c r="K505" s="5" t="n">
        <v>1770</v>
      </c>
    </row>
    <row r="506" customFormat="false" ht="15" hidden="false" customHeight="false" outlineLevel="0" collapsed="false">
      <c r="A506" s="5" t="n">
        <v>3667.2</v>
      </c>
      <c r="B506" s="5" t="n">
        <v>1771</v>
      </c>
      <c r="C506" s="5" t="n">
        <v>1771.5</v>
      </c>
      <c r="D506" s="5" t="n">
        <v>1772</v>
      </c>
      <c r="E506" s="5" t="n">
        <v>1772.5</v>
      </c>
      <c r="F506" s="5" t="n">
        <v>1773</v>
      </c>
      <c r="G506" s="5" t="n">
        <v>1773.5</v>
      </c>
      <c r="H506" s="5" t="n">
        <v>1774</v>
      </c>
      <c r="I506" s="5" t="n">
        <v>1774.5</v>
      </c>
      <c r="J506" s="5" t="n">
        <v>1775</v>
      </c>
      <c r="K506" s="5" t="n">
        <v>1775</v>
      </c>
    </row>
    <row r="507" customFormat="false" ht="15" hidden="false" customHeight="false" outlineLevel="0" collapsed="false">
      <c r="A507" s="5" t="n">
        <v>3667.3</v>
      </c>
      <c r="B507" s="5" t="n">
        <v>1776</v>
      </c>
      <c r="C507" s="5" t="n">
        <v>1776.5</v>
      </c>
      <c r="D507" s="5" t="n">
        <v>1777</v>
      </c>
      <c r="E507" s="5" t="n">
        <v>1777.5</v>
      </c>
      <c r="F507" s="5" t="n">
        <v>1778</v>
      </c>
      <c r="G507" s="5" t="n">
        <v>1778.5</v>
      </c>
      <c r="H507" s="5" t="n">
        <v>1779</v>
      </c>
      <c r="I507" s="5" t="n">
        <v>1779.5</v>
      </c>
      <c r="J507" s="5" t="n">
        <v>1780</v>
      </c>
      <c r="K507" s="5" t="n">
        <v>1780</v>
      </c>
    </row>
    <row r="508" customFormat="false" ht="15" hidden="false" customHeight="false" outlineLevel="0" collapsed="false">
      <c r="A508" s="5" t="n">
        <v>3667.4</v>
      </c>
      <c r="B508" s="5" t="n">
        <v>1781</v>
      </c>
      <c r="C508" s="5" t="n">
        <v>1781.5</v>
      </c>
      <c r="D508" s="5" t="n">
        <v>1782</v>
      </c>
      <c r="E508" s="5" t="n">
        <v>1782.5</v>
      </c>
      <c r="F508" s="5" t="n">
        <v>1783</v>
      </c>
      <c r="G508" s="5" t="n">
        <v>1783.5</v>
      </c>
      <c r="H508" s="5" t="n">
        <v>1784</v>
      </c>
      <c r="I508" s="5" t="n">
        <v>1784.5</v>
      </c>
      <c r="J508" s="5" t="n">
        <v>1785</v>
      </c>
      <c r="K508" s="5" t="n">
        <v>1785</v>
      </c>
    </row>
    <row r="509" customFormat="false" ht="15" hidden="false" customHeight="false" outlineLevel="0" collapsed="false">
      <c r="A509" s="5" t="n">
        <v>3667.5</v>
      </c>
      <c r="B509" s="5" t="n">
        <v>1786</v>
      </c>
      <c r="C509" s="5" t="n">
        <v>1786.5</v>
      </c>
      <c r="D509" s="5" t="n">
        <v>1787</v>
      </c>
      <c r="E509" s="5" t="n">
        <v>1787.5</v>
      </c>
      <c r="F509" s="5" t="n">
        <v>1788</v>
      </c>
      <c r="G509" s="5" t="n">
        <v>1788.5</v>
      </c>
      <c r="H509" s="5" t="n">
        <v>1789</v>
      </c>
      <c r="I509" s="5" t="n">
        <v>1789.5</v>
      </c>
      <c r="J509" s="5" t="n">
        <v>1790</v>
      </c>
      <c r="K509" s="5" t="n">
        <v>1790</v>
      </c>
    </row>
    <row r="510" customFormat="false" ht="15" hidden="false" customHeight="false" outlineLevel="0" collapsed="false">
      <c r="A510" s="5" t="n">
        <v>3667.6</v>
      </c>
      <c r="B510" s="5" t="n">
        <v>1791</v>
      </c>
      <c r="C510" s="5" t="n">
        <v>1791.4</v>
      </c>
      <c r="D510" s="5" t="n">
        <v>1791.8</v>
      </c>
      <c r="E510" s="5" t="n">
        <v>1792.2</v>
      </c>
      <c r="F510" s="5" t="n">
        <v>1792.6</v>
      </c>
      <c r="G510" s="5" t="n">
        <v>1793</v>
      </c>
      <c r="H510" s="5" t="n">
        <v>1793.4</v>
      </c>
      <c r="I510" s="5" t="n">
        <v>1793.8</v>
      </c>
      <c r="J510" s="5" t="n">
        <v>1794.2</v>
      </c>
      <c r="K510" s="5" t="n">
        <v>1794.2</v>
      </c>
    </row>
    <row r="511" customFormat="false" ht="15" hidden="false" customHeight="false" outlineLevel="0" collapsed="false">
      <c r="A511" s="5" t="n">
        <v>3667.7</v>
      </c>
      <c r="B511" s="5" t="n">
        <v>1795</v>
      </c>
      <c r="C511" s="5" t="n">
        <v>1795.5</v>
      </c>
      <c r="D511" s="5" t="n">
        <v>1796</v>
      </c>
      <c r="E511" s="5" t="n">
        <v>1796.5</v>
      </c>
      <c r="F511" s="5" t="n">
        <v>1797</v>
      </c>
      <c r="G511" s="5" t="n">
        <v>1797.5</v>
      </c>
      <c r="H511" s="5" t="n">
        <v>1798</v>
      </c>
      <c r="I511" s="5" t="n">
        <v>1798.5</v>
      </c>
      <c r="J511" s="5" t="n">
        <v>1799</v>
      </c>
      <c r="K511" s="5" t="n">
        <v>1799</v>
      </c>
    </row>
    <row r="512" customFormat="false" ht="15" hidden="false" customHeight="false" outlineLevel="0" collapsed="false">
      <c r="A512" s="5" t="n">
        <v>3667.8</v>
      </c>
      <c r="B512" s="5" t="n">
        <v>1800</v>
      </c>
      <c r="C512" s="5" t="n">
        <v>1800.5</v>
      </c>
      <c r="D512" s="5" t="n">
        <v>1801</v>
      </c>
      <c r="E512" s="5" t="n">
        <v>1801.5</v>
      </c>
      <c r="F512" s="5" t="n">
        <v>1802</v>
      </c>
      <c r="G512" s="5" t="n">
        <v>1802.5</v>
      </c>
      <c r="H512" s="5" t="n">
        <v>1803</v>
      </c>
      <c r="I512" s="5" t="n">
        <v>1803.5</v>
      </c>
      <c r="J512" s="5" t="n">
        <v>1804</v>
      </c>
      <c r="K512" s="5" t="n">
        <v>1804</v>
      </c>
    </row>
    <row r="513" customFormat="false" ht="15" hidden="false" customHeight="false" outlineLevel="0" collapsed="false">
      <c r="A513" s="5" t="n">
        <v>3667.9</v>
      </c>
      <c r="B513" s="5" t="n">
        <v>1805</v>
      </c>
      <c r="C513" s="5" t="n">
        <v>1805.5</v>
      </c>
      <c r="D513" s="5" t="n">
        <v>1806</v>
      </c>
      <c r="E513" s="5" t="n">
        <v>1806.5</v>
      </c>
      <c r="F513" s="5" t="n">
        <v>1807</v>
      </c>
      <c r="G513" s="5" t="n">
        <v>1807.5</v>
      </c>
      <c r="H513" s="5" t="n">
        <v>1808</v>
      </c>
      <c r="I513" s="5" t="n">
        <v>1808.5</v>
      </c>
      <c r="J513" s="5" t="n">
        <v>1809</v>
      </c>
      <c r="K513" s="5" t="n">
        <v>1809</v>
      </c>
    </row>
    <row r="514" customFormat="false" ht="15" hidden="false" customHeight="false" outlineLevel="0" collapsed="false">
      <c r="A514" s="5" t="n">
        <v>3668</v>
      </c>
      <c r="B514" s="5" t="n">
        <v>1810</v>
      </c>
      <c r="C514" s="5" t="n">
        <v>1810.5</v>
      </c>
      <c r="D514" s="5" t="n">
        <v>1811</v>
      </c>
      <c r="E514" s="5" t="n">
        <v>1811.5</v>
      </c>
      <c r="F514" s="5" t="n">
        <v>1812</v>
      </c>
      <c r="G514" s="5" t="n">
        <v>1812.5</v>
      </c>
      <c r="H514" s="5" t="n">
        <v>1813</v>
      </c>
      <c r="I514" s="5" t="n">
        <v>1813.5</v>
      </c>
      <c r="J514" s="5" t="n">
        <v>1814</v>
      </c>
      <c r="K514" s="5" t="n">
        <v>1814</v>
      </c>
    </row>
    <row r="515" customFormat="false" ht="15" hidden="false" customHeight="false" outlineLevel="0" collapsed="false">
      <c r="A515" s="5" t="n">
        <v>3668.1</v>
      </c>
      <c r="B515" s="5" t="n">
        <v>1815</v>
      </c>
      <c r="C515" s="5" t="n">
        <v>1815.5</v>
      </c>
      <c r="D515" s="5" t="n">
        <v>1816</v>
      </c>
      <c r="E515" s="5" t="n">
        <v>1816.5</v>
      </c>
      <c r="F515" s="5" t="n">
        <v>1817</v>
      </c>
      <c r="G515" s="5" t="n">
        <v>1817.5</v>
      </c>
      <c r="H515" s="5" t="n">
        <v>1818</v>
      </c>
      <c r="I515" s="5" t="n">
        <v>1818.5</v>
      </c>
      <c r="J515" s="5" t="n">
        <v>1819</v>
      </c>
      <c r="K515" s="5" t="n">
        <v>1819</v>
      </c>
    </row>
    <row r="516" customFormat="false" ht="15" hidden="false" customHeight="false" outlineLevel="0" collapsed="false">
      <c r="A516" s="5" t="n">
        <v>3668.2</v>
      </c>
      <c r="B516" s="5" t="n">
        <v>1820</v>
      </c>
      <c r="C516" s="5" t="n">
        <v>1820.5</v>
      </c>
      <c r="D516" s="5" t="n">
        <v>1821</v>
      </c>
      <c r="E516" s="5" t="n">
        <v>1821.5</v>
      </c>
      <c r="F516" s="5" t="n">
        <v>1822</v>
      </c>
      <c r="G516" s="5" t="n">
        <v>1822.5</v>
      </c>
      <c r="H516" s="5" t="n">
        <v>1823</v>
      </c>
      <c r="I516" s="5" t="n">
        <v>1823.5</v>
      </c>
      <c r="J516" s="5" t="n">
        <v>1824</v>
      </c>
      <c r="K516" s="5" t="n">
        <v>1824</v>
      </c>
    </row>
    <row r="517" customFormat="false" ht="15" hidden="false" customHeight="false" outlineLevel="0" collapsed="false">
      <c r="A517" s="5" t="n">
        <v>3668.3</v>
      </c>
      <c r="B517" s="5" t="n">
        <v>1825</v>
      </c>
      <c r="C517" s="5" t="n">
        <v>1825.5</v>
      </c>
      <c r="D517" s="5" t="n">
        <v>1826</v>
      </c>
      <c r="E517" s="5" t="n">
        <v>1826.5</v>
      </c>
      <c r="F517" s="5" t="n">
        <v>1827</v>
      </c>
      <c r="G517" s="5" t="n">
        <v>1827.5</v>
      </c>
      <c r="H517" s="5" t="n">
        <v>1828</v>
      </c>
      <c r="I517" s="5" t="n">
        <v>1828.5</v>
      </c>
      <c r="J517" s="5" t="n">
        <v>1829</v>
      </c>
      <c r="K517" s="5" t="n">
        <v>1829</v>
      </c>
    </row>
    <row r="518" customFormat="false" ht="15" hidden="false" customHeight="false" outlineLevel="0" collapsed="false">
      <c r="A518" s="5" t="n">
        <v>3668.4</v>
      </c>
      <c r="B518" s="5" t="n">
        <v>1830</v>
      </c>
      <c r="C518" s="5" t="n">
        <v>1830.5</v>
      </c>
      <c r="D518" s="5" t="n">
        <v>1831</v>
      </c>
      <c r="E518" s="5" t="n">
        <v>1831.5</v>
      </c>
      <c r="F518" s="5" t="n">
        <v>1832</v>
      </c>
      <c r="G518" s="5" t="n">
        <v>1832.5</v>
      </c>
      <c r="H518" s="5" t="n">
        <v>1833</v>
      </c>
      <c r="I518" s="5" t="n">
        <v>1833.5</v>
      </c>
      <c r="J518" s="5" t="n">
        <v>1834</v>
      </c>
      <c r="K518" s="5" t="n">
        <v>1834</v>
      </c>
    </row>
    <row r="519" customFormat="false" ht="15" hidden="false" customHeight="false" outlineLevel="0" collapsed="false">
      <c r="A519" s="5" t="n">
        <v>3668.5</v>
      </c>
      <c r="B519" s="5" t="n">
        <v>1835</v>
      </c>
      <c r="C519" s="5" t="n">
        <v>1835.5</v>
      </c>
      <c r="D519" s="5" t="n">
        <v>1836</v>
      </c>
      <c r="E519" s="5" t="n">
        <v>1836.5</v>
      </c>
      <c r="F519" s="5" t="n">
        <v>1837</v>
      </c>
      <c r="G519" s="5" t="n">
        <v>1837.5</v>
      </c>
      <c r="H519" s="5" t="n">
        <v>1838</v>
      </c>
      <c r="I519" s="5" t="n">
        <v>1838.5</v>
      </c>
      <c r="J519" s="5" t="n">
        <v>1839</v>
      </c>
      <c r="K519" s="5" t="n">
        <v>1839</v>
      </c>
    </row>
    <row r="520" customFormat="false" ht="15" hidden="false" customHeight="false" outlineLevel="0" collapsed="false">
      <c r="A520" s="5" t="n">
        <v>3668.6</v>
      </c>
      <c r="B520" s="5" t="n">
        <v>1840</v>
      </c>
      <c r="C520" s="5" t="n">
        <v>1840.5</v>
      </c>
      <c r="D520" s="5" t="n">
        <v>1841</v>
      </c>
      <c r="E520" s="5" t="n">
        <v>1841.5</v>
      </c>
      <c r="F520" s="5" t="n">
        <v>1842</v>
      </c>
      <c r="G520" s="5" t="n">
        <v>1842.5</v>
      </c>
      <c r="H520" s="5" t="n">
        <v>1843</v>
      </c>
      <c r="I520" s="5" t="n">
        <v>1843.5</v>
      </c>
      <c r="J520" s="5" t="n">
        <v>1844</v>
      </c>
      <c r="K520" s="5" t="n">
        <v>1844</v>
      </c>
    </row>
    <row r="521" customFormat="false" ht="15" hidden="false" customHeight="false" outlineLevel="0" collapsed="false">
      <c r="A521" s="5" t="n">
        <v>3668.7</v>
      </c>
      <c r="B521" s="5" t="n">
        <v>1845</v>
      </c>
      <c r="C521" s="5" t="n">
        <v>1845.5</v>
      </c>
      <c r="D521" s="5" t="n">
        <v>1846</v>
      </c>
      <c r="E521" s="5" t="n">
        <v>1846.5</v>
      </c>
      <c r="F521" s="5" t="n">
        <v>1847</v>
      </c>
      <c r="G521" s="5" t="n">
        <v>1847.5</v>
      </c>
      <c r="H521" s="5" t="n">
        <v>1848</v>
      </c>
      <c r="I521" s="5" t="n">
        <v>1848.5</v>
      </c>
      <c r="J521" s="5" t="n">
        <v>1849</v>
      </c>
      <c r="K521" s="5" t="n">
        <v>1849</v>
      </c>
    </row>
    <row r="522" customFormat="false" ht="15" hidden="false" customHeight="false" outlineLevel="0" collapsed="false">
      <c r="A522" s="5" t="n">
        <v>3668.8</v>
      </c>
      <c r="B522" s="5" t="n">
        <v>1850</v>
      </c>
      <c r="C522" s="5" t="n">
        <v>1850.5</v>
      </c>
      <c r="D522" s="5" t="n">
        <v>1851</v>
      </c>
      <c r="E522" s="5" t="n">
        <v>1851.5</v>
      </c>
      <c r="F522" s="5" t="n">
        <v>1852</v>
      </c>
      <c r="G522" s="5" t="n">
        <v>1852.5</v>
      </c>
      <c r="H522" s="5" t="n">
        <v>1853</v>
      </c>
      <c r="I522" s="5" t="n">
        <v>1853.5</v>
      </c>
      <c r="J522" s="5" t="n">
        <v>1854</v>
      </c>
      <c r="K522" s="5" t="n">
        <v>1854</v>
      </c>
    </row>
    <row r="523" customFormat="false" ht="15" hidden="false" customHeight="false" outlineLevel="0" collapsed="false">
      <c r="A523" s="5" t="n">
        <v>3668.9</v>
      </c>
      <c r="B523" s="5" t="n">
        <v>1855</v>
      </c>
      <c r="C523" s="5" t="n">
        <v>1855.4</v>
      </c>
      <c r="D523" s="5" t="n">
        <v>1855.8</v>
      </c>
      <c r="E523" s="5" t="n">
        <v>1856.2</v>
      </c>
      <c r="F523" s="5" t="n">
        <v>1856.6</v>
      </c>
      <c r="G523" s="5" t="n">
        <v>1857</v>
      </c>
      <c r="H523" s="5" t="n">
        <v>1857.4</v>
      </c>
      <c r="I523" s="5" t="n">
        <v>1857.8</v>
      </c>
      <c r="J523" s="5" t="n">
        <v>1858.2</v>
      </c>
      <c r="K523" s="5" t="n">
        <v>1858.2</v>
      </c>
    </row>
    <row r="524" customFormat="false" ht="15" hidden="false" customHeight="false" outlineLevel="0" collapsed="false">
      <c r="A524" s="5" t="n">
        <v>3669</v>
      </c>
      <c r="B524" s="5" t="n">
        <v>1859</v>
      </c>
      <c r="C524" s="5" t="n">
        <v>1859.5</v>
      </c>
      <c r="D524" s="5" t="n">
        <v>1860</v>
      </c>
      <c r="E524" s="5" t="n">
        <v>1860.5</v>
      </c>
      <c r="F524" s="5" t="n">
        <v>1861</v>
      </c>
      <c r="G524" s="5" t="n">
        <v>1861.5</v>
      </c>
      <c r="H524" s="5" t="n">
        <v>1862</v>
      </c>
      <c r="I524" s="5" t="n">
        <v>1862.5</v>
      </c>
      <c r="J524" s="5" t="n">
        <v>1863</v>
      </c>
      <c r="K524" s="5" t="n">
        <v>1863</v>
      </c>
    </row>
    <row r="525" customFormat="false" ht="15" hidden="false" customHeight="false" outlineLevel="0" collapsed="false">
      <c r="A525" s="5" t="n">
        <v>3669.1</v>
      </c>
      <c r="B525" s="5" t="n">
        <v>1864</v>
      </c>
      <c r="C525" s="5" t="n">
        <v>1864.5</v>
      </c>
      <c r="D525" s="5" t="n">
        <v>1865</v>
      </c>
      <c r="E525" s="5" t="n">
        <v>1865.5</v>
      </c>
      <c r="F525" s="5" t="n">
        <v>1866</v>
      </c>
      <c r="G525" s="5" t="n">
        <v>1866.5</v>
      </c>
      <c r="H525" s="5" t="n">
        <v>1867</v>
      </c>
      <c r="I525" s="5" t="n">
        <v>1867.5</v>
      </c>
      <c r="J525" s="5" t="n">
        <v>1868</v>
      </c>
      <c r="K525" s="5" t="n">
        <v>1868</v>
      </c>
    </row>
    <row r="526" customFormat="false" ht="15" hidden="false" customHeight="false" outlineLevel="0" collapsed="false">
      <c r="A526" s="5" t="n">
        <v>3669.2</v>
      </c>
      <c r="B526" s="5" t="n">
        <v>1869</v>
      </c>
      <c r="C526" s="5" t="n">
        <v>1869.5</v>
      </c>
      <c r="D526" s="5" t="n">
        <v>1870</v>
      </c>
      <c r="E526" s="5" t="n">
        <v>1870.5</v>
      </c>
      <c r="F526" s="5" t="n">
        <v>1871</v>
      </c>
      <c r="G526" s="5" t="n">
        <v>1871.5</v>
      </c>
      <c r="H526" s="5" t="n">
        <v>1872</v>
      </c>
      <c r="I526" s="5" t="n">
        <v>1872.5</v>
      </c>
      <c r="J526" s="5" t="n">
        <v>1873</v>
      </c>
      <c r="K526" s="5" t="n">
        <v>1873</v>
      </c>
    </row>
    <row r="527" customFormat="false" ht="15" hidden="false" customHeight="false" outlineLevel="0" collapsed="false">
      <c r="A527" s="5" t="n">
        <v>3669.3</v>
      </c>
      <c r="B527" s="5" t="n">
        <v>1874</v>
      </c>
      <c r="C527" s="5" t="n">
        <v>1874.5</v>
      </c>
      <c r="D527" s="5" t="n">
        <v>1875</v>
      </c>
      <c r="E527" s="5" t="n">
        <v>1875.5</v>
      </c>
      <c r="F527" s="5" t="n">
        <v>1876</v>
      </c>
      <c r="G527" s="5" t="n">
        <v>1876.5</v>
      </c>
      <c r="H527" s="5" t="n">
        <v>1877</v>
      </c>
      <c r="I527" s="5" t="n">
        <v>1877.5</v>
      </c>
      <c r="J527" s="5" t="n">
        <v>1878</v>
      </c>
      <c r="K527" s="5" t="n">
        <v>1878</v>
      </c>
    </row>
    <row r="528" customFormat="false" ht="15" hidden="false" customHeight="false" outlineLevel="0" collapsed="false">
      <c r="A528" s="5" t="n">
        <v>3669.4</v>
      </c>
      <c r="B528" s="5" t="n">
        <v>1879</v>
      </c>
      <c r="C528" s="5" t="n">
        <v>1879.5</v>
      </c>
      <c r="D528" s="5" t="n">
        <v>1880</v>
      </c>
      <c r="E528" s="5" t="n">
        <v>1880.5</v>
      </c>
      <c r="F528" s="5" t="n">
        <v>1881</v>
      </c>
      <c r="G528" s="5" t="n">
        <v>1881.5</v>
      </c>
      <c r="H528" s="5" t="n">
        <v>1882</v>
      </c>
      <c r="I528" s="5" t="n">
        <v>1882.5</v>
      </c>
      <c r="J528" s="5" t="n">
        <v>1883</v>
      </c>
      <c r="K528" s="5" t="n">
        <v>1883</v>
      </c>
    </row>
    <row r="529" customFormat="false" ht="15" hidden="false" customHeight="false" outlineLevel="0" collapsed="false">
      <c r="A529" s="5" t="n">
        <v>3669.5</v>
      </c>
      <c r="B529" s="5" t="n">
        <v>1884</v>
      </c>
      <c r="C529" s="5" t="n">
        <v>1884.5</v>
      </c>
      <c r="D529" s="5" t="n">
        <v>1885</v>
      </c>
      <c r="E529" s="5" t="n">
        <v>1885.5</v>
      </c>
      <c r="F529" s="5" t="n">
        <v>1886</v>
      </c>
      <c r="G529" s="5" t="n">
        <v>1886.5</v>
      </c>
      <c r="H529" s="5" t="n">
        <v>1887</v>
      </c>
      <c r="I529" s="5" t="n">
        <v>1887.5</v>
      </c>
      <c r="J529" s="5" t="n">
        <v>1888</v>
      </c>
      <c r="K529" s="5" t="n">
        <v>1888</v>
      </c>
    </row>
    <row r="530" customFormat="false" ht="15" hidden="false" customHeight="false" outlineLevel="0" collapsed="false">
      <c r="A530" s="5" t="n">
        <v>3669.6</v>
      </c>
      <c r="B530" s="5" t="n">
        <v>1889</v>
      </c>
      <c r="C530" s="5" t="n">
        <v>1889.5</v>
      </c>
      <c r="D530" s="5" t="n">
        <v>1890</v>
      </c>
      <c r="E530" s="5" t="n">
        <v>1890.5</v>
      </c>
      <c r="F530" s="5" t="n">
        <v>1891</v>
      </c>
      <c r="G530" s="5" t="n">
        <v>1891.5</v>
      </c>
      <c r="H530" s="5" t="n">
        <v>1892</v>
      </c>
      <c r="I530" s="5" t="n">
        <v>1892.5</v>
      </c>
      <c r="J530" s="5" t="n">
        <v>1893</v>
      </c>
      <c r="K530" s="5" t="n">
        <v>1893</v>
      </c>
    </row>
    <row r="531" customFormat="false" ht="15" hidden="false" customHeight="false" outlineLevel="0" collapsed="false">
      <c r="A531" s="5" t="n">
        <v>3669.7</v>
      </c>
      <c r="B531" s="5" t="n">
        <v>1894</v>
      </c>
      <c r="C531" s="5" t="n">
        <v>1894.5</v>
      </c>
      <c r="D531" s="5" t="n">
        <v>1895</v>
      </c>
      <c r="E531" s="5" t="n">
        <v>1895.5</v>
      </c>
      <c r="F531" s="5" t="n">
        <v>1896</v>
      </c>
      <c r="G531" s="5" t="n">
        <v>1896.5</v>
      </c>
      <c r="H531" s="5" t="n">
        <v>1897</v>
      </c>
      <c r="I531" s="5" t="n">
        <v>1897.5</v>
      </c>
      <c r="J531" s="5" t="n">
        <v>1898</v>
      </c>
      <c r="K531" s="5" t="n">
        <v>1898</v>
      </c>
    </row>
    <row r="532" customFormat="false" ht="15" hidden="false" customHeight="false" outlineLevel="0" collapsed="false">
      <c r="A532" s="5" t="n">
        <v>3669.8</v>
      </c>
      <c r="B532" s="5" t="n">
        <v>1899</v>
      </c>
      <c r="C532" s="5" t="n">
        <v>1899.5</v>
      </c>
      <c r="D532" s="5" t="n">
        <v>1900</v>
      </c>
      <c r="E532" s="5" t="n">
        <v>1900.5</v>
      </c>
      <c r="F532" s="5" t="n">
        <v>1901</v>
      </c>
      <c r="G532" s="5" t="n">
        <v>1901.5</v>
      </c>
      <c r="H532" s="5" t="n">
        <v>1902</v>
      </c>
      <c r="I532" s="5" t="n">
        <v>1902.5</v>
      </c>
      <c r="J532" s="5" t="n">
        <v>1903</v>
      </c>
      <c r="K532" s="5" t="n">
        <v>1903</v>
      </c>
    </row>
    <row r="533" customFormat="false" ht="15" hidden="false" customHeight="false" outlineLevel="0" collapsed="false">
      <c r="A533" s="5" t="n">
        <v>3669.9</v>
      </c>
      <c r="B533" s="5" t="n">
        <v>1904</v>
      </c>
      <c r="C533" s="5" t="n">
        <v>1904.5</v>
      </c>
      <c r="D533" s="5" t="n">
        <v>1905</v>
      </c>
      <c r="E533" s="5" t="n">
        <v>1905.5</v>
      </c>
      <c r="F533" s="5" t="n">
        <v>1906</v>
      </c>
      <c r="G533" s="5" t="n">
        <v>1906.5</v>
      </c>
      <c r="H533" s="5" t="n">
        <v>1907</v>
      </c>
      <c r="I533" s="5" t="n">
        <v>1907.5</v>
      </c>
      <c r="J533" s="5" t="n">
        <v>1908</v>
      </c>
      <c r="K533" s="5" t="n">
        <v>1908</v>
      </c>
    </row>
    <row r="534" customFormat="false" ht="15" hidden="false" customHeight="false" outlineLevel="0" collapsed="false">
      <c r="A534" s="5" t="n">
        <v>3670</v>
      </c>
      <c r="B534" s="5" t="n">
        <v>1909</v>
      </c>
      <c r="C534" s="5" t="n">
        <v>1909.6</v>
      </c>
      <c r="D534" s="5" t="n">
        <v>1910.2</v>
      </c>
      <c r="E534" s="5" t="n">
        <v>1910.8</v>
      </c>
      <c r="F534" s="5" t="n">
        <v>1911.4</v>
      </c>
      <c r="G534" s="5" t="n">
        <v>1912</v>
      </c>
      <c r="H534" s="5" t="n">
        <v>1912.6</v>
      </c>
      <c r="I534" s="5" t="n">
        <v>1913.2</v>
      </c>
      <c r="J534" s="5" t="n">
        <v>1913.8</v>
      </c>
      <c r="K534" s="5" t="n">
        <v>1913.8</v>
      </c>
    </row>
    <row r="535" customFormat="false" ht="15" hidden="false" customHeight="false" outlineLevel="0" collapsed="false">
      <c r="A535" s="5" t="n">
        <v>3670.1</v>
      </c>
      <c r="B535" s="5" t="n">
        <v>1915</v>
      </c>
      <c r="C535" s="5" t="n">
        <v>1915.7</v>
      </c>
      <c r="D535" s="5" t="n">
        <v>1916.4</v>
      </c>
      <c r="E535" s="5" t="n">
        <v>1917.1</v>
      </c>
      <c r="F535" s="5" t="n">
        <v>1917.8</v>
      </c>
      <c r="G535" s="5" t="n">
        <v>1918.5</v>
      </c>
      <c r="H535" s="5" t="n">
        <v>1919.2</v>
      </c>
      <c r="I535" s="5" t="n">
        <v>1919.9</v>
      </c>
      <c r="J535" s="5" t="n">
        <v>1920.6</v>
      </c>
      <c r="K535" s="5" t="n">
        <v>1920.6</v>
      </c>
    </row>
    <row r="536" customFormat="false" ht="15" hidden="false" customHeight="false" outlineLevel="0" collapsed="false">
      <c r="A536" s="5" t="n">
        <v>3670.2</v>
      </c>
      <c r="B536" s="5" t="n">
        <v>1922</v>
      </c>
      <c r="C536" s="5" t="n">
        <v>1922.7</v>
      </c>
      <c r="D536" s="5" t="n">
        <v>1923.4</v>
      </c>
      <c r="E536" s="5" t="n">
        <v>1924.1</v>
      </c>
      <c r="F536" s="5" t="n">
        <v>1924.8</v>
      </c>
      <c r="G536" s="5" t="n">
        <v>1925.5</v>
      </c>
      <c r="H536" s="5" t="n">
        <v>1926.2</v>
      </c>
      <c r="I536" s="5" t="n">
        <v>1926.9</v>
      </c>
      <c r="J536" s="5" t="n">
        <v>1927.6</v>
      </c>
      <c r="K536" s="5" t="n">
        <v>1927.6</v>
      </c>
    </row>
    <row r="537" customFormat="false" ht="15" hidden="false" customHeight="false" outlineLevel="0" collapsed="false">
      <c r="A537" s="5" t="n">
        <v>3670.3</v>
      </c>
      <c r="B537" s="5" t="n">
        <v>1929</v>
      </c>
      <c r="C537" s="5" t="n">
        <v>1929.6</v>
      </c>
      <c r="D537" s="5" t="n">
        <v>1930.2</v>
      </c>
      <c r="E537" s="5" t="n">
        <v>1930.8</v>
      </c>
      <c r="F537" s="5" t="n">
        <v>1931.4</v>
      </c>
      <c r="G537" s="5" t="n">
        <v>1932</v>
      </c>
      <c r="H537" s="5" t="n">
        <v>1932.6</v>
      </c>
      <c r="I537" s="5" t="n">
        <v>1933.2</v>
      </c>
      <c r="J537" s="5" t="n">
        <v>1933.8</v>
      </c>
      <c r="K537" s="5" t="n">
        <v>1933.8</v>
      </c>
    </row>
    <row r="538" customFormat="false" ht="15" hidden="false" customHeight="false" outlineLevel="0" collapsed="false">
      <c r="A538" s="5" t="n">
        <v>3670.4</v>
      </c>
      <c r="B538" s="5" t="n">
        <v>1935</v>
      </c>
      <c r="C538" s="5" t="n">
        <v>1935.7</v>
      </c>
      <c r="D538" s="5" t="n">
        <v>1936.4</v>
      </c>
      <c r="E538" s="5" t="n">
        <v>1937.1</v>
      </c>
      <c r="F538" s="5" t="n">
        <v>1937.8</v>
      </c>
      <c r="G538" s="5" t="n">
        <v>1938.5</v>
      </c>
      <c r="H538" s="5" t="n">
        <v>1939.2</v>
      </c>
      <c r="I538" s="5" t="n">
        <v>1939.9</v>
      </c>
      <c r="J538" s="5" t="n">
        <v>1940.6</v>
      </c>
      <c r="K538" s="5" t="n">
        <v>1940.6</v>
      </c>
    </row>
    <row r="539" customFormat="false" ht="15" hidden="false" customHeight="false" outlineLevel="0" collapsed="false">
      <c r="A539" s="5" t="n">
        <v>3670.5</v>
      </c>
      <c r="B539" s="5" t="n">
        <v>1942</v>
      </c>
      <c r="C539" s="5" t="n">
        <v>1942.7</v>
      </c>
      <c r="D539" s="5" t="n">
        <v>1943.4</v>
      </c>
      <c r="E539" s="5" t="n">
        <v>1944.1</v>
      </c>
      <c r="F539" s="5" t="n">
        <v>1944.8</v>
      </c>
      <c r="G539" s="5" t="n">
        <v>1945.5</v>
      </c>
      <c r="H539" s="5" t="n">
        <v>1946.2</v>
      </c>
      <c r="I539" s="5" t="n">
        <v>1946.9</v>
      </c>
      <c r="J539" s="5" t="n">
        <v>1947.6</v>
      </c>
      <c r="K539" s="5" t="n">
        <v>1947.6</v>
      </c>
    </row>
    <row r="540" customFormat="false" ht="15" hidden="false" customHeight="false" outlineLevel="0" collapsed="false">
      <c r="A540" s="5" t="n">
        <v>3670.6</v>
      </c>
      <c r="B540" s="5" t="n">
        <v>1949</v>
      </c>
      <c r="C540" s="5" t="n">
        <v>1949.6</v>
      </c>
      <c r="D540" s="5" t="n">
        <v>1950.2</v>
      </c>
      <c r="E540" s="5" t="n">
        <v>1950.8</v>
      </c>
      <c r="F540" s="5" t="n">
        <v>1951.4</v>
      </c>
      <c r="G540" s="5" t="n">
        <v>1952</v>
      </c>
      <c r="H540" s="5" t="n">
        <v>1952.6</v>
      </c>
      <c r="I540" s="5" t="n">
        <v>1953.2</v>
      </c>
      <c r="J540" s="5" t="n">
        <v>1953.8</v>
      </c>
      <c r="K540" s="5" t="n">
        <v>1953.8</v>
      </c>
    </row>
    <row r="541" customFormat="false" ht="15" hidden="false" customHeight="false" outlineLevel="0" collapsed="false">
      <c r="A541" s="5" t="n">
        <v>3670.7</v>
      </c>
      <c r="B541" s="5" t="n">
        <v>1955</v>
      </c>
      <c r="C541" s="5" t="n">
        <v>1955.7</v>
      </c>
      <c r="D541" s="5" t="n">
        <v>1956.4</v>
      </c>
      <c r="E541" s="5" t="n">
        <v>1957.1</v>
      </c>
      <c r="F541" s="5" t="n">
        <v>1957.8</v>
      </c>
      <c r="G541" s="5" t="n">
        <v>1958.5</v>
      </c>
      <c r="H541" s="5" t="n">
        <v>1959.2</v>
      </c>
      <c r="I541" s="5" t="n">
        <v>1959.9</v>
      </c>
      <c r="J541" s="5" t="n">
        <v>1960.6</v>
      </c>
      <c r="K541" s="5" t="n">
        <v>1960.6</v>
      </c>
    </row>
    <row r="542" customFormat="false" ht="15" hidden="false" customHeight="false" outlineLevel="0" collapsed="false">
      <c r="A542" s="5" t="n">
        <v>3670.8</v>
      </c>
      <c r="B542" s="5" t="n">
        <v>1962</v>
      </c>
      <c r="C542" s="5" t="n">
        <v>1962.7</v>
      </c>
      <c r="D542" s="5" t="n">
        <v>1963.4</v>
      </c>
      <c r="E542" s="5" t="n">
        <v>1964.1</v>
      </c>
      <c r="F542" s="5" t="n">
        <v>1964.8</v>
      </c>
      <c r="G542" s="5" t="n">
        <v>1965.5</v>
      </c>
      <c r="H542" s="5" t="n">
        <v>1966.2</v>
      </c>
      <c r="I542" s="5" t="n">
        <v>1966.9</v>
      </c>
      <c r="J542" s="5" t="n">
        <v>1967.6</v>
      </c>
      <c r="K542" s="5" t="n">
        <v>1967.6</v>
      </c>
    </row>
    <row r="543" customFormat="false" ht="15" hidden="false" customHeight="false" outlineLevel="0" collapsed="false">
      <c r="A543" s="5" t="n">
        <v>3670.9</v>
      </c>
      <c r="B543" s="5" t="n">
        <v>1969</v>
      </c>
      <c r="C543" s="5" t="n">
        <v>1969.6</v>
      </c>
      <c r="D543" s="5" t="n">
        <v>1970.2</v>
      </c>
      <c r="E543" s="5" t="n">
        <v>1970.8</v>
      </c>
      <c r="F543" s="5" t="n">
        <v>1971.4</v>
      </c>
      <c r="G543" s="5" t="n">
        <v>1972</v>
      </c>
      <c r="H543" s="5" t="n">
        <v>1972.6</v>
      </c>
      <c r="I543" s="5" t="n">
        <v>1973.2</v>
      </c>
      <c r="J543" s="5" t="n">
        <v>1973.8</v>
      </c>
      <c r="K543" s="5" t="n">
        <v>1973.8</v>
      </c>
    </row>
    <row r="544" customFormat="false" ht="15" hidden="false" customHeight="false" outlineLevel="0" collapsed="false">
      <c r="A544" s="5" t="n">
        <v>3671</v>
      </c>
      <c r="B544" s="5" t="n">
        <v>1975</v>
      </c>
      <c r="C544" s="5" t="n">
        <v>1975.7</v>
      </c>
      <c r="D544" s="5" t="n">
        <v>1976.4</v>
      </c>
      <c r="E544" s="5" t="n">
        <v>1977.1</v>
      </c>
      <c r="F544" s="5" t="n">
        <v>1977.8</v>
      </c>
      <c r="G544" s="5" t="n">
        <v>1978.5</v>
      </c>
      <c r="H544" s="5" t="n">
        <v>1979.2</v>
      </c>
      <c r="I544" s="5" t="n">
        <v>1979.9</v>
      </c>
      <c r="J544" s="5" t="n">
        <v>1980.6</v>
      </c>
      <c r="K544" s="5" t="n">
        <v>1980.6</v>
      </c>
    </row>
    <row r="545" customFormat="false" ht="15" hidden="false" customHeight="false" outlineLevel="0" collapsed="false">
      <c r="A545" s="5" t="n">
        <v>3671.1</v>
      </c>
      <c r="B545" s="5" t="n">
        <v>1982</v>
      </c>
      <c r="C545" s="5" t="n">
        <v>1982.7</v>
      </c>
      <c r="D545" s="5" t="n">
        <v>1983.4</v>
      </c>
      <c r="E545" s="5" t="n">
        <v>1984.1</v>
      </c>
      <c r="F545" s="5" t="n">
        <v>1984.8</v>
      </c>
      <c r="G545" s="5" t="n">
        <v>1985.5</v>
      </c>
      <c r="H545" s="5" t="n">
        <v>1986.2</v>
      </c>
      <c r="I545" s="5" t="n">
        <v>1986.9</v>
      </c>
      <c r="J545" s="5" t="n">
        <v>1987.6</v>
      </c>
      <c r="K545" s="5" t="n">
        <v>1987.6</v>
      </c>
    </row>
    <row r="546" customFormat="false" ht="15" hidden="false" customHeight="false" outlineLevel="0" collapsed="false">
      <c r="A546" s="5" t="n">
        <v>3671.2</v>
      </c>
      <c r="B546" s="5" t="n">
        <v>1989</v>
      </c>
      <c r="C546" s="5" t="n">
        <v>1989.6</v>
      </c>
      <c r="D546" s="5" t="n">
        <v>1990.2</v>
      </c>
      <c r="E546" s="5" t="n">
        <v>1990.8</v>
      </c>
      <c r="F546" s="5" t="n">
        <v>1991.4</v>
      </c>
      <c r="G546" s="5" t="n">
        <v>1992</v>
      </c>
      <c r="H546" s="5" t="n">
        <v>1992.6</v>
      </c>
      <c r="I546" s="5" t="n">
        <v>1993.2</v>
      </c>
      <c r="J546" s="5" t="n">
        <v>1993.8</v>
      </c>
      <c r="K546" s="5" t="n">
        <v>1993.8</v>
      </c>
    </row>
    <row r="547" customFormat="false" ht="15" hidden="false" customHeight="false" outlineLevel="0" collapsed="false">
      <c r="A547" s="5" t="n">
        <v>3671.3</v>
      </c>
      <c r="B547" s="5" t="n">
        <v>1995</v>
      </c>
      <c r="C547" s="5" t="n">
        <v>1995.7</v>
      </c>
      <c r="D547" s="5" t="n">
        <v>1996.4</v>
      </c>
      <c r="E547" s="5" t="n">
        <v>1997.1</v>
      </c>
      <c r="F547" s="5" t="n">
        <v>1997.8</v>
      </c>
      <c r="G547" s="5" t="n">
        <v>1998.5</v>
      </c>
      <c r="H547" s="5" t="n">
        <v>1999.2</v>
      </c>
      <c r="I547" s="5" t="n">
        <v>1999.9</v>
      </c>
      <c r="J547" s="5" t="n">
        <v>2000.6</v>
      </c>
      <c r="K547" s="5" t="n">
        <v>2000.6</v>
      </c>
    </row>
    <row r="548" customFormat="false" ht="15" hidden="false" customHeight="false" outlineLevel="0" collapsed="false">
      <c r="A548" s="5" t="n">
        <v>3671.4</v>
      </c>
      <c r="B548" s="5" t="n">
        <v>2002</v>
      </c>
      <c r="C548" s="5" t="n">
        <v>2002.7</v>
      </c>
      <c r="D548" s="5" t="n">
        <v>2003.4</v>
      </c>
      <c r="E548" s="5" t="n">
        <v>2004.1</v>
      </c>
      <c r="F548" s="5" t="n">
        <v>2004.8</v>
      </c>
      <c r="G548" s="5" t="n">
        <v>2005.5</v>
      </c>
      <c r="H548" s="5" t="n">
        <v>2006.2</v>
      </c>
      <c r="I548" s="5" t="n">
        <v>2006.9</v>
      </c>
      <c r="J548" s="5" t="n">
        <v>2007.6</v>
      </c>
      <c r="K548" s="5" t="n">
        <v>2007.6</v>
      </c>
    </row>
    <row r="549" customFormat="false" ht="15" hidden="false" customHeight="false" outlineLevel="0" collapsed="false">
      <c r="A549" s="5" t="n">
        <v>3671.5</v>
      </c>
      <c r="B549" s="5" t="n">
        <v>2009</v>
      </c>
      <c r="C549" s="5" t="n">
        <v>2009.6</v>
      </c>
      <c r="D549" s="5" t="n">
        <v>2010.2</v>
      </c>
      <c r="E549" s="5" t="n">
        <v>2010.8</v>
      </c>
      <c r="F549" s="5" t="n">
        <v>2011.4</v>
      </c>
      <c r="G549" s="5" t="n">
        <v>2012</v>
      </c>
      <c r="H549" s="5" t="n">
        <v>2012.6</v>
      </c>
      <c r="I549" s="5" t="n">
        <v>2013.2</v>
      </c>
      <c r="J549" s="5" t="n">
        <v>2013.8</v>
      </c>
      <c r="K549" s="5" t="n">
        <v>2013.8</v>
      </c>
    </row>
    <row r="550" customFormat="false" ht="15" hidden="false" customHeight="false" outlineLevel="0" collapsed="false">
      <c r="A550" s="5" t="n">
        <v>3671.6</v>
      </c>
      <c r="B550" s="5" t="n">
        <v>2015</v>
      </c>
      <c r="C550" s="5" t="n">
        <v>2015.7</v>
      </c>
      <c r="D550" s="5" t="n">
        <v>2016.4</v>
      </c>
      <c r="E550" s="5" t="n">
        <v>2017.1</v>
      </c>
      <c r="F550" s="5" t="n">
        <v>2017.8</v>
      </c>
      <c r="G550" s="5" t="n">
        <v>2018.5</v>
      </c>
      <c r="H550" s="5" t="n">
        <v>2019.2</v>
      </c>
      <c r="I550" s="5" t="n">
        <v>2019.9</v>
      </c>
      <c r="J550" s="5" t="n">
        <v>2020.6</v>
      </c>
      <c r="K550" s="5" t="n">
        <v>2020.6</v>
      </c>
    </row>
    <row r="551" customFormat="false" ht="15" hidden="false" customHeight="false" outlineLevel="0" collapsed="false">
      <c r="A551" s="5" t="n">
        <v>3671.7</v>
      </c>
      <c r="B551" s="5" t="n">
        <v>2022</v>
      </c>
      <c r="C551" s="5" t="n">
        <v>2022.7</v>
      </c>
      <c r="D551" s="5" t="n">
        <v>2023.4</v>
      </c>
      <c r="E551" s="5" t="n">
        <v>2024.1</v>
      </c>
      <c r="F551" s="5" t="n">
        <v>2024.8</v>
      </c>
      <c r="G551" s="5" t="n">
        <v>2025.5</v>
      </c>
      <c r="H551" s="5" t="n">
        <v>2026.2</v>
      </c>
      <c r="I551" s="5" t="n">
        <v>2026.9</v>
      </c>
      <c r="J551" s="5" t="n">
        <v>2027.6</v>
      </c>
      <c r="K551" s="5" t="n">
        <v>2027.6</v>
      </c>
    </row>
    <row r="552" customFormat="false" ht="15" hidden="false" customHeight="false" outlineLevel="0" collapsed="false">
      <c r="A552" s="5" t="n">
        <v>3671.8</v>
      </c>
      <c r="B552" s="5" t="n">
        <v>2029</v>
      </c>
      <c r="C552" s="5" t="n">
        <v>2029.7</v>
      </c>
      <c r="D552" s="5" t="n">
        <v>2030.4</v>
      </c>
      <c r="E552" s="5" t="n">
        <v>2031.1</v>
      </c>
      <c r="F552" s="5" t="n">
        <v>2031.8</v>
      </c>
      <c r="G552" s="5" t="n">
        <v>2032.5</v>
      </c>
      <c r="H552" s="5" t="n">
        <v>2033.2</v>
      </c>
      <c r="I552" s="5" t="n">
        <v>2033.9</v>
      </c>
      <c r="J552" s="5" t="n">
        <v>2034.6</v>
      </c>
      <c r="K552" s="5" t="n">
        <v>2034.6</v>
      </c>
    </row>
    <row r="553" customFormat="false" ht="15" hidden="false" customHeight="false" outlineLevel="0" collapsed="false">
      <c r="A553" s="5" t="n">
        <v>3671.9</v>
      </c>
      <c r="B553" s="5" t="n">
        <v>2036</v>
      </c>
      <c r="C553" s="5" t="n">
        <v>2036.6</v>
      </c>
      <c r="D553" s="5" t="n">
        <v>2037.2</v>
      </c>
      <c r="E553" s="5" t="n">
        <v>2037.8</v>
      </c>
      <c r="F553" s="5" t="n">
        <v>2038.4</v>
      </c>
      <c r="G553" s="5" t="n">
        <v>2039</v>
      </c>
      <c r="H553" s="5" t="n">
        <v>2039.6</v>
      </c>
      <c r="I553" s="5" t="n">
        <v>2040.2</v>
      </c>
      <c r="J553" s="5" t="n">
        <v>2040.8</v>
      </c>
      <c r="K553" s="5" t="n">
        <v>2040.8</v>
      </c>
    </row>
    <row r="554" customFormat="false" ht="15" hidden="false" customHeight="false" outlineLevel="0" collapsed="false">
      <c r="A554" s="5" t="n">
        <v>3672</v>
      </c>
      <c r="B554" s="5" t="n">
        <v>2042</v>
      </c>
      <c r="C554" s="5" t="n">
        <v>2042.7</v>
      </c>
      <c r="D554" s="5" t="n">
        <v>2043.4</v>
      </c>
      <c r="E554" s="5" t="n">
        <v>2044.1</v>
      </c>
      <c r="F554" s="5" t="n">
        <v>2044.8</v>
      </c>
      <c r="G554" s="5" t="n">
        <v>2045.5</v>
      </c>
      <c r="H554" s="5" t="n">
        <v>2046.2</v>
      </c>
      <c r="I554" s="5" t="n">
        <v>2046.9</v>
      </c>
      <c r="J554" s="5" t="n">
        <v>2047.6</v>
      </c>
      <c r="K554" s="5" t="n">
        <v>2047.6</v>
      </c>
    </row>
    <row r="555" customFormat="false" ht="15" hidden="false" customHeight="false" outlineLevel="0" collapsed="false">
      <c r="A555" s="5" t="n">
        <v>3672.1</v>
      </c>
      <c r="B555" s="5" t="n">
        <v>2049</v>
      </c>
      <c r="C555" s="5" t="n">
        <v>2049.7</v>
      </c>
      <c r="D555" s="5" t="n">
        <v>2050.4</v>
      </c>
      <c r="E555" s="5" t="n">
        <v>2051.1</v>
      </c>
      <c r="F555" s="5" t="n">
        <v>2051.8</v>
      </c>
      <c r="G555" s="5" t="n">
        <v>2052.5</v>
      </c>
      <c r="H555" s="5" t="n">
        <v>2053.2</v>
      </c>
      <c r="I555" s="5" t="n">
        <v>2053.9</v>
      </c>
      <c r="J555" s="5" t="n">
        <v>2054.6</v>
      </c>
      <c r="K555" s="5" t="n">
        <v>2054.6</v>
      </c>
    </row>
    <row r="556" customFormat="false" ht="15" hidden="false" customHeight="false" outlineLevel="0" collapsed="false">
      <c r="A556" s="5" t="n">
        <v>3672.2</v>
      </c>
      <c r="B556" s="5" t="n">
        <v>2056</v>
      </c>
      <c r="C556" s="5" t="n">
        <v>2056.6</v>
      </c>
      <c r="D556" s="5" t="n">
        <v>2057.2</v>
      </c>
      <c r="E556" s="5" t="n">
        <v>2057.8</v>
      </c>
      <c r="F556" s="5" t="n">
        <v>2058.4</v>
      </c>
      <c r="G556" s="5" t="n">
        <v>2059</v>
      </c>
      <c r="H556" s="5" t="n">
        <v>2059.6</v>
      </c>
      <c r="I556" s="5" t="n">
        <v>2060.2</v>
      </c>
      <c r="J556" s="5" t="n">
        <v>2060.8</v>
      </c>
      <c r="K556" s="5" t="n">
        <v>2060.8</v>
      </c>
    </row>
    <row r="557" customFormat="false" ht="15" hidden="false" customHeight="false" outlineLevel="0" collapsed="false">
      <c r="A557" s="5" t="n">
        <v>3672.3</v>
      </c>
      <c r="B557" s="5" t="n">
        <v>2062</v>
      </c>
      <c r="C557" s="5" t="n">
        <v>2062.7</v>
      </c>
      <c r="D557" s="5" t="n">
        <v>2063.4</v>
      </c>
      <c r="E557" s="5" t="n">
        <v>2064.1</v>
      </c>
      <c r="F557" s="5" t="n">
        <v>2064.8</v>
      </c>
      <c r="G557" s="5" t="n">
        <v>2065.5</v>
      </c>
      <c r="H557" s="5" t="n">
        <v>2066.2</v>
      </c>
      <c r="I557" s="5" t="n">
        <v>2066.9</v>
      </c>
      <c r="J557" s="5" t="n">
        <v>2067.6</v>
      </c>
      <c r="K557" s="5" t="n">
        <v>2067.6</v>
      </c>
    </row>
    <row r="558" customFormat="false" ht="15" hidden="false" customHeight="false" outlineLevel="0" collapsed="false">
      <c r="A558" s="5" t="n">
        <v>3672.4</v>
      </c>
      <c r="B558" s="5" t="n">
        <v>2069</v>
      </c>
      <c r="C558" s="5" t="n">
        <v>2069.7</v>
      </c>
      <c r="D558" s="5" t="n">
        <v>2070.4</v>
      </c>
      <c r="E558" s="5" t="n">
        <v>2071.1</v>
      </c>
      <c r="F558" s="5" t="n">
        <v>2071.8</v>
      </c>
      <c r="G558" s="5" t="n">
        <v>2072.5</v>
      </c>
      <c r="H558" s="5" t="n">
        <v>2073.2</v>
      </c>
      <c r="I558" s="5" t="n">
        <v>2073.9</v>
      </c>
      <c r="J558" s="5" t="n">
        <v>2074.6</v>
      </c>
      <c r="K558" s="5" t="n">
        <v>2074.6</v>
      </c>
    </row>
    <row r="559" customFormat="false" ht="15" hidden="false" customHeight="false" outlineLevel="0" collapsed="false">
      <c r="A559" s="5" t="n">
        <v>3672.5</v>
      </c>
      <c r="B559" s="5" t="n">
        <v>2076</v>
      </c>
      <c r="C559" s="5" t="n">
        <v>2076.6</v>
      </c>
      <c r="D559" s="5" t="n">
        <v>2077.2</v>
      </c>
      <c r="E559" s="5" t="n">
        <v>2077.8</v>
      </c>
      <c r="F559" s="5" t="n">
        <v>2078.4</v>
      </c>
      <c r="G559" s="5" t="n">
        <v>2079</v>
      </c>
      <c r="H559" s="5" t="n">
        <v>2079.6</v>
      </c>
      <c r="I559" s="5" t="n">
        <v>2080.2</v>
      </c>
      <c r="J559" s="5" t="n">
        <v>2080.8</v>
      </c>
      <c r="K559" s="5" t="n">
        <v>2080.8</v>
      </c>
    </row>
    <row r="560" customFormat="false" ht="15" hidden="false" customHeight="false" outlineLevel="0" collapsed="false">
      <c r="A560" s="5" t="n">
        <v>3672.6</v>
      </c>
      <c r="B560" s="5" t="n">
        <v>2082</v>
      </c>
      <c r="C560" s="5" t="n">
        <v>2082.7</v>
      </c>
      <c r="D560" s="5" t="n">
        <v>2083.4</v>
      </c>
      <c r="E560" s="5" t="n">
        <v>2084.1</v>
      </c>
      <c r="F560" s="5" t="n">
        <v>2084.8</v>
      </c>
      <c r="G560" s="5" t="n">
        <v>2085.5</v>
      </c>
      <c r="H560" s="5" t="n">
        <v>2086.2</v>
      </c>
      <c r="I560" s="5" t="n">
        <v>2086.9</v>
      </c>
      <c r="J560" s="5" t="n">
        <v>2087.6</v>
      </c>
      <c r="K560" s="5" t="n">
        <v>2087.6</v>
      </c>
    </row>
    <row r="561" customFormat="false" ht="15" hidden="false" customHeight="false" outlineLevel="0" collapsed="false">
      <c r="A561" s="5" t="n">
        <v>3672.7</v>
      </c>
      <c r="B561" s="5" t="n">
        <v>2089</v>
      </c>
      <c r="C561" s="5" t="n">
        <v>2089.7</v>
      </c>
      <c r="D561" s="5" t="n">
        <v>2090.4</v>
      </c>
      <c r="E561" s="5" t="n">
        <v>2091.1</v>
      </c>
      <c r="F561" s="5" t="n">
        <v>2091.8</v>
      </c>
      <c r="G561" s="5" t="n">
        <v>2092.5</v>
      </c>
      <c r="H561" s="5" t="n">
        <v>2093.2</v>
      </c>
      <c r="I561" s="5" t="n">
        <v>2093.9</v>
      </c>
      <c r="J561" s="5" t="n">
        <v>2094.6</v>
      </c>
      <c r="K561" s="5" t="n">
        <v>2094.6</v>
      </c>
    </row>
    <row r="562" customFormat="false" ht="15" hidden="false" customHeight="false" outlineLevel="0" collapsed="false">
      <c r="A562" s="5" t="n">
        <v>3672.8</v>
      </c>
      <c r="B562" s="5" t="n">
        <v>2096</v>
      </c>
      <c r="C562" s="5" t="n">
        <v>2096.6</v>
      </c>
      <c r="D562" s="5" t="n">
        <v>2097.2</v>
      </c>
      <c r="E562" s="5" t="n">
        <v>2097.8</v>
      </c>
      <c r="F562" s="5" t="n">
        <v>2098.4</v>
      </c>
      <c r="G562" s="5" t="n">
        <v>2099</v>
      </c>
      <c r="H562" s="5" t="n">
        <v>2099.6</v>
      </c>
      <c r="I562" s="5" t="n">
        <v>2100.2</v>
      </c>
      <c r="J562" s="5" t="n">
        <v>2100.8</v>
      </c>
      <c r="K562" s="5" t="n">
        <v>2100.8</v>
      </c>
    </row>
    <row r="563" customFormat="false" ht="15" hidden="false" customHeight="false" outlineLevel="0" collapsed="false">
      <c r="A563" s="5" t="n">
        <v>3672.9</v>
      </c>
      <c r="B563" s="5" t="n">
        <v>2102</v>
      </c>
      <c r="C563" s="5" t="n">
        <v>2102.7</v>
      </c>
      <c r="D563" s="5" t="n">
        <v>2103.4</v>
      </c>
      <c r="E563" s="5" t="n">
        <v>2104.1</v>
      </c>
      <c r="F563" s="5" t="n">
        <v>2104.8</v>
      </c>
      <c r="G563" s="5" t="n">
        <v>2105.5</v>
      </c>
      <c r="H563" s="5" t="n">
        <v>2106.2</v>
      </c>
      <c r="I563" s="5" t="n">
        <v>2106.9</v>
      </c>
      <c r="J563" s="5" t="n">
        <v>2107.6</v>
      </c>
      <c r="K563" s="5" t="n">
        <v>2107.6</v>
      </c>
    </row>
    <row r="564" customFormat="false" ht="15" hidden="false" customHeight="false" outlineLevel="0" collapsed="false">
      <c r="A564" s="5" t="n">
        <v>3673</v>
      </c>
      <c r="B564" s="5" t="n">
        <v>2109</v>
      </c>
      <c r="C564" s="5" t="n">
        <v>2109.7</v>
      </c>
      <c r="D564" s="5" t="n">
        <v>2110.4</v>
      </c>
      <c r="E564" s="5" t="n">
        <v>2111.1</v>
      </c>
      <c r="F564" s="5" t="n">
        <v>2111.8</v>
      </c>
      <c r="G564" s="5" t="n">
        <v>2112.5</v>
      </c>
      <c r="H564" s="5" t="n">
        <v>2113.2</v>
      </c>
      <c r="I564" s="5" t="n">
        <v>2113.9</v>
      </c>
      <c r="J564" s="5" t="n">
        <v>2114.6</v>
      </c>
      <c r="K564" s="5" t="n">
        <v>2114.6</v>
      </c>
    </row>
    <row r="565" customFormat="false" ht="15" hidden="false" customHeight="false" outlineLevel="0" collapsed="false">
      <c r="A565" s="5" t="n">
        <v>3673.1</v>
      </c>
      <c r="B565" s="5" t="n">
        <v>2116</v>
      </c>
      <c r="C565" s="5" t="n">
        <v>2116.6</v>
      </c>
      <c r="D565" s="5" t="n">
        <v>2117.2</v>
      </c>
      <c r="E565" s="5" t="n">
        <v>2117.8</v>
      </c>
      <c r="F565" s="5" t="n">
        <v>2118.4</v>
      </c>
      <c r="G565" s="5" t="n">
        <v>2119</v>
      </c>
      <c r="H565" s="5" t="n">
        <v>2119.6</v>
      </c>
      <c r="I565" s="5" t="n">
        <v>2120.2</v>
      </c>
      <c r="J565" s="5" t="n">
        <v>2120.8</v>
      </c>
      <c r="K565" s="5" t="n">
        <v>2120.8</v>
      </c>
    </row>
    <row r="566" customFormat="false" ht="15" hidden="false" customHeight="false" outlineLevel="0" collapsed="false">
      <c r="A566" s="5" t="n">
        <v>3673.2</v>
      </c>
      <c r="B566" s="5" t="n">
        <v>2122</v>
      </c>
      <c r="C566" s="5" t="n">
        <v>2122.7</v>
      </c>
      <c r="D566" s="5" t="n">
        <v>2123.4</v>
      </c>
      <c r="E566" s="5" t="n">
        <v>2124.1</v>
      </c>
      <c r="F566" s="5" t="n">
        <v>2124.8</v>
      </c>
      <c r="G566" s="5" t="n">
        <v>2125.5</v>
      </c>
      <c r="H566" s="5" t="n">
        <v>2126.2</v>
      </c>
      <c r="I566" s="5" t="n">
        <v>2126.9</v>
      </c>
      <c r="J566" s="5" t="n">
        <v>2127.6</v>
      </c>
      <c r="K566" s="5" t="n">
        <v>2127.6</v>
      </c>
    </row>
    <row r="567" customFormat="false" ht="15" hidden="false" customHeight="false" outlineLevel="0" collapsed="false">
      <c r="A567" s="5" t="n">
        <v>3673.3</v>
      </c>
      <c r="B567" s="5" t="n">
        <v>2129</v>
      </c>
      <c r="C567" s="5" t="n">
        <v>2129.7</v>
      </c>
      <c r="D567" s="5" t="n">
        <v>2130.4</v>
      </c>
      <c r="E567" s="5" t="n">
        <v>2131.1</v>
      </c>
      <c r="F567" s="5" t="n">
        <v>2131.8</v>
      </c>
      <c r="G567" s="5" t="n">
        <v>2132.5</v>
      </c>
      <c r="H567" s="5" t="n">
        <v>2133.2</v>
      </c>
      <c r="I567" s="5" t="n">
        <v>2133.9</v>
      </c>
      <c r="J567" s="5" t="n">
        <v>2134.6</v>
      </c>
      <c r="K567" s="5" t="n">
        <v>2134.6</v>
      </c>
    </row>
    <row r="568" customFormat="false" ht="15" hidden="false" customHeight="false" outlineLevel="0" collapsed="false">
      <c r="A568" s="5" t="n">
        <v>3673.4</v>
      </c>
      <c r="B568" s="5" t="n">
        <v>2136</v>
      </c>
      <c r="C568" s="5" t="n">
        <v>2136.6</v>
      </c>
      <c r="D568" s="5" t="n">
        <v>2137.2</v>
      </c>
      <c r="E568" s="5" t="n">
        <v>2137.8</v>
      </c>
      <c r="F568" s="5" t="n">
        <v>2138.4</v>
      </c>
      <c r="G568" s="5" t="n">
        <v>2139</v>
      </c>
      <c r="H568" s="5" t="n">
        <v>2139.6</v>
      </c>
      <c r="I568" s="5" t="n">
        <v>2140.2</v>
      </c>
      <c r="J568" s="5" t="n">
        <v>2140.8</v>
      </c>
      <c r="K568" s="5" t="n">
        <v>2140.8</v>
      </c>
    </row>
    <row r="569" customFormat="false" ht="15" hidden="false" customHeight="false" outlineLevel="0" collapsed="false">
      <c r="A569" s="5" t="n">
        <v>3673.5</v>
      </c>
      <c r="B569" s="5" t="n">
        <v>2142</v>
      </c>
      <c r="C569" s="5" t="n">
        <v>2142.7</v>
      </c>
      <c r="D569" s="5" t="n">
        <v>2143.4</v>
      </c>
      <c r="E569" s="5" t="n">
        <v>2144.1</v>
      </c>
      <c r="F569" s="5" t="n">
        <v>2144.8</v>
      </c>
      <c r="G569" s="5" t="n">
        <v>2145.5</v>
      </c>
      <c r="H569" s="5" t="n">
        <v>2146.2</v>
      </c>
      <c r="I569" s="5" t="n">
        <v>2146.9</v>
      </c>
      <c r="J569" s="5" t="n">
        <v>2147.6</v>
      </c>
      <c r="K569" s="5" t="n">
        <v>2147.6</v>
      </c>
    </row>
    <row r="570" customFormat="false" ht="15" hidden="false" customHeight="false" outlineLevel="0" collapsed="false">
      <c r="A570" s="5" t="n">
        <v>3673.6</v>
      </c>
      <c r="B570" s="5" t="n">
        <v>2149</v>
      </c>
      <c r="C570" s="5" t="n">
        <v>2149.7</v>
      </c>
      <c r="D570" s="5" t="n">
        <v>2150.4</v>
      </c>
      <c r="E570" s="5" t="n">
        <v>2151.1</v>
      </c>
      <c r="F570" s="5" t="n">
        <v>2151.8</v>
      </c>
      <c r="G570" s="5" t="n">
        <v>2152.5</v>
      </c>
      <c r="H570" s="5" t="n">
        <v>2153.2</v>
      </c>
      <c r="I570" s="5" t="n">
        <v>2153.9</v>
      </c>
      <c r="J570" s="5" t="n">
        <v>2154.6</v>
      </c>
      <c r="K570" s="5" t="n">
        <v>2154.6</v>
      </c>
    </row>
    <row r="571" customFormat="false" ht="15" hidden="false" customHeight="false" outlineLevel="0" collapsed="false">
      <c r="A571" s="5" t="n">
        <v>3673.7</v>
      </c>
      <c r="B571" s="5" t="n">
        <v>2156</v>
      </c>
      <c r="C571" s="5" t="n">
        <v>2156.6</v>
      </c>
      <c r="D571" s="5" t="n">
        <v>2157.2</v>
      </c>
      <c r="E571" s="5" t="n">
        <v>2157.8</v>
      </c>
      <c r="F571" s="5" t="n">
        <v>2158.4</v>
      </c>
      <c r="G571" s="5" t="n">
        <v>2159</v>
      </c>
      <c r="H571" s="5" t="n">
        <v>2159.6</v>
      </c>
      <c r="I571" s="5" t="n">
        <v>2160.2</v>
      </c>
      <c r="J571" s="5" t="n">
        <v>2160.8</v>
      </c>
      <c r="K571" s="5" t="n">
        <v>2160.8</v>
      </c>
    </row>
    <row r="572" customFormat="false" ht="15" hidden="false" customHeight="false" outlineLevel="0" collapsed="false">
      <c r="A572" s="5" t="n">
        <v>3673.8</v>
      </c>
      <c r="B572" s="5" t="n">
        <v>2162</v>
      </c>
      <c r="C572" s="5" t="n">
        <v>2162.7</v>
      </c>
      <c r="D572" s="5" t="n">
        <v>2163.4</v>
      </c>
      <c r="E572" s="5" t="n">
        <v>2164.1</v>
      </c>
      <c r="F572" s="5" t="n">
        <v>2164.8</v>
      </c>
      <c r="G572" s="5" t="n">
        <v>2165.5</v>
      </c>
      <c r="H572" s="5" t="n">
        <v>2166.2</v>
      </c>
      <c r="I572" s="5" t="n">
        <v>2166.9</v>
      </c>
      <c r="J572" s="5" t="n">
        <v>2167.6</v>
      </c>
      <c r="K572" s="5" t="n">
        <v>2167.6</v>
      </c>
    </row>
    <row r="573" customFormat="false" ht="15" hidden="false" customHeight="false" outlineLevel="0" collapsed="false">
      <c r="A573" s="5" t="n">
        <v>3673.9</v>
      </c>
      <c r="B573" s="5" t="n">
        <v>2169</v>
      </c>
      <c r="C573" s="5" t="n">
        <v>2169.7</v>
      </c>
      <c r="D573" s="5" t="n">
        <v>2170.4</v>
      </c>
      <c r="E573" s="5" t="n">
        <v>2171.1</v>
      </c>
      <c r="F573" s="5" t="n">
        <v>2171.8</v>
      </c>
      <c r="G573" s="5" t="n">
        <v>2172.5</v>
      </c>
      <c r="H573" s="5" t="n">
        <v>2173.2</v>
      </c>
      <c r="I573" s="5" t="n">
        <v>2173.9</v>
      </c>
      <c r="J573" s="5" t="n">
        <v>2174.6</v>
      </c>
      <c r="K573" s="5" t="n">
        <v>2174.6</v>
      </c>
    </row>
    <row r="574" customFormat="false" ht="15" hidden="false" customHeight="false" outlineLevel="0" collapsed="false">
      <c r="A574" s="5" t="n">
        <v>3674</v>
      </c>
      <c r="B574" s="5" t="n">
        <v>2176</v>
      </c>
      <c r="C574" s="5" t="n">
        <v>2176.6</v>
      </c>
      <c r="D574" s="5" t="n">
        <v>2177.2</v>
      </c>
      <c r="E574" s="5" t="n">
        <v>2177.8</v>
      </c>
      <c r="F574" s="5" t="n">
        <v>2178.4</v>
      </c>
      <c r="G574" s="5" t="n">
        <v>2179</v>
      </c>
      <c r="H574" s="5" t="n">
        <v>2179.6</v>
      </c>
      <c r="I574" s="5" t="n">
        <v>2180.2</v>
      </c>
      <c r="J574" s="5" t="n">
        <v>2180.8</v>
      </c>
      <c r="K574" s="5" t="n">
        <v>2180.8</v>
      </c>
    </row>
    <row r="575" customFormat="false" ht="15" hidden="false" customHeight="false" outlineLevel="0" collapsed="false">
      <c r="A575" s="5" t="n">
        <v>3674.1</v>
      </c>
      <c r="B575" s="5" t="n">
        <v>2182</v>
      </c>
      <c r="C575" s="5" t="n">
        <v>2182.7</v>
      </c>
      <c r="D575" s="5" t="n">
        <v>2183.4</v>
      </c>
      <c r="E575" s="5" t="n">
        <v>2184.1</v>
      </c>
      <c r="F575" s="5" t="n">
        <v>2184.8</v>
      </c>
      <c r="G575" s="5" t="n">
        <v>2185.5</v>
      </c>
      <c r="H575" s="5" t="n">
        <v>2186.2</v>
      </c>
      <c r="I575" s="5" t="n">
        <v>2186.9</v>
      </c>
      <c r="J575" s="5" t="n">
        <v>2187.6</v>
      </c>
      <c r="K575" s="5" t="n">
        <v>2187.6</v>
      </c>
    </row>
    <row r="576" customFormat="false" ht="15" hidden="false" customHeight="false" outlineLevel="0" collapsed="false">
      <c r="A576" s="5" t="n">
        <v>3674.2</v>
      </c>
      <c r="B576" s="5" t="n">
        <v>2189</v>
      </c>
      <c r="C576" s="5" t="n">
        <v>2189.7</v>
      </c>
      <c r="D576" s="5" t="n">
        <v>2190.4</v>
      </c>
      <c r="E576" s="5" t="n">
        <v>2191.1</v>
      </c>
      <c r="F576" s="5" t="n">
        <v>2191.8</v>
      </c>
      <c r="G576" s="5" t="n">
        <v>2192.5</v>
      </c>
      <c r="H576" s="5" t="n">
        <v>2193.2</v>
      </c>
      <c r="I576" s="5" t="n">
        <v>2193.9</v>
      </c>
      <c r="J576" s="5" t="n">
        <v>2194.6</v>
      </c>
      <c r="K576" s="5" t="n">
        <v>2194.6</v>
      </c>
    </row>
    <row r="577" customFormat="false" ht="15" hidden="false" customHeight="false" outlineLevel="0" collapsed="false">
      <c r="A577" s="5" t="n">
        <v>3674.3</v>
      </c>
      <c r="B577" s="5" t="n">
        <v>2196</v>
      </c>
      <c r="C577" s="5" t="n">
        <v>2196.6</v>
      </c>
      <c r="D577" s="5" t="n">
        <v>2197.2</v>
      </c>
      <c r="E577" s="5" t="n">
        <v>2197.8</v>
      </c>
      <c r="F577" s="5" t="n">
        <v>2198.4</v>
      </c>
      <c r="G577" s="5" t="n">
        <v>2199</v>
      </c>
      <c r="H577" s="5" t="n">
        <v>2199.6</v>
      </c>
      <c r="I577" s="5" t="n">
        <v>2200.2</v>
      </c>
      <c r="J577" s="5" t="n">
        <v>2200.8</v>
      </c>
      <c r="K577" s="5" t="n">
        <v>2200.8</v>
      </c>
    </row>
    <row r="578" customFormat="false" ht="15" hidden="false" customHeight="false" outlineLevel="0" collapsed="false">
      <c r="A578" s="5" t="n">
        <v>3674.4</v>
      </c>
      <c r="B578" s="5" t="n">
        <v>2202</v>
      </c>
      <c r="C578" s="5" t="n">
        <v>2202.7</v>
      </c>
      <c r="D578" s="5" t="n">
        <v>2203.4</v>
      </c>
      <c r="E578" s="5" t="n">
        <v>2204.1</v>
      </c>
      <c r="F578" s="5" t="n">
        <v>2204.8</v>
      </c>
      <c r="G578" s="5" t="n">
        <v>2205.5</v>
      </c>
      <c r="H578" s="5" t="n">
        <v>2206.2</v>
      </c>
      <c r="I578" s="5" t="n">
        <v>2206.9</v>
      </c>
      <c r="J578" s="5" t="n">
        <v>2207.6</v>
      </c>
      <c r="K578" s="5" t="n">
        <v>2207.6</v>
      </c>
    </row>
    <row r="579" customFormat="false" ht="15" hidden="false" customHeight="false" outlineLevel="0" collapsed="false">
      <c r="A579" s="5" t="n">
        <v>3674.5</v>
      </c>
      <c r="B579" s="5" t="n">
        <v>2209</v>
      </c>
      <c r="C579" s="5" t="n">
        <v>2209.7</v>
      </c>
      <c r="D579" s="5" t="n">
        <v>2210.4</v>
      </c>
      <c r="E579" s="5" t="n">
        <v>2211.1</v>
      </c>
      <c r="F579" s="5" t="n">
        <v>2211.8</v>
      </c>
      <c r="G579" s="5" t="n">
        <v>2212.5</v>
      </c>
      <c r="H579" s="5" t="n">
        <v>2213.2</v>
      </c>
      <c r="I579" s="5" t="n">
        <v>2213.9</v>
      </c>
      <c r="J579" s="5" t="n">
        <v>2214.6</v>
      </c>
      <c r="K579" s="5" t="n">
        <v>2214.6</v>
      </c>
    </row>
    <row r="580" customFormat="false" ht="15" hidden="false" customHeight="false" outlineLevel="0" collapsed="false">
      <c r="A580" s="5" t="n">
        <v>3674.6</v>
      </c>
      <c r="B580" s="5" t="n">
        <v>2216</v>
      </c>
      <c r="C580" s="5" t="n">
        <v>2216.6</v>
      </c>
      <c r="D580" s="5" t="n">
        <v>2217.2</v>
      </c>
      <c r="E580" s="5" t="n">
        <v>2217.8</v>
      </c>
      <c r="F580" s="5" t="n">
        <v>2218.4</v>
      </c>
      <c r="G580" s="5" t="n">
        <v>2219</v>
      </c>
      <c r="H580" s="5" t="n">
        <v>2219.6</v>
      </c>
      <c r="I580" s="5" t="n">
        <v>2220.2</v>
      </c>
      <c r="J580" s="5" t="n">
        <v>2220.8</v>
      </c>
      <c r="K580" s="5" t="n">
        <v>2220.8</v>
      </c>
    </row>
    <row r="581" customFormat="false" ht="15" hidden="false" customHeight="false" outlineLevel="0" collapsed="false">
      <c r="A581" s="5" t="n">
        <v>3674.7</v>
      </c>
      <c r="B581" s="5" t="n">
        <v>2222</v>
      </c>
      <c r="C581" s="5" t="n">
        <v>2222.7</v>
      </c>
      <c r="D581" s="5" t="n">
        <v>2223.4</v>
      </c>
      <c r="E581" s="5" t="n">
        <v>2224.1</v>
      </c>
      <c r="F581" s="5" t="n">
        <v>2224.8</v>
      </c>
      <c r="G581" s="5" t="n">
        <v>2225.5</v>
      </c>
      <c r="H581" s="5" t="n">
        <v>2226.2</v>
      </c>
      <c r="I581" s="5" t="n">
        <v>2226.9</v>
      </c>
      <c r="J581" s="5" t="n">
        <v>2227.6</v>
      </c>
      <c r="K581" s="5" t="n">
        <v>2227.6</v>
      </c>
    </row>
    <row r="582" customFormat="false" ht="15" hidden="false" customHeight="false" outlineLevel="0" collapsed="false">
      <c r="A582" s="5" t="n">
        <v>3674.8</v>
      </c>
      <c r="B582" s="5" t="n">
        <v>2229</v>
      </c>
      <c r="C582" s="5" t="n">
        <v>2229.7</v>
      </c>
      <c r="D582" s="5" t="n">
        <v>2230.4</v>
      </c>
      <c r="E582" s="5" t="n">
        <v>2231.1</v>
      </c>
      <c r="F582" s="5" t="n">
        <v>2231.8</v>
      </c>
      <c r="G582" s="5" t="n">
        <v>2232.5</v>
      </c>
      <c r="H582" s="5" t="n">
        <v>2233.2</v>
      </c>
      <c r="I582" s="5" t="n">
        <v>2233.9</v>
      </c>
      <c r="J582" s="5" t="n">
        <v>2234.6</v>
      </c>
      <c r="K582" s="5" t="n">
        <v>2234.6</v>
      </c>
    </row>
    <row r="583" customFormat="false" ht="15" hidden="false" customHeight="false" outlineLevel="0" collapsed="false">
      <c r="A583" s="5" t="n">
        <v>3674.9</v>
      </c>
      <c r="B583" s="5" t="n">
        <v>2236</v>
      </c>
      <c r="C583" s="5" t="n">
        <v>2236.6</v>
      </c>
      <c r="D583" s="5" t="n">
        <v>2237.2</v>
      </c>
      <c r="E583" s="5" t="n">
        <v>2237.8</v>
      </c>
      <c r="F583" s="5" t="n">
        <v>2238.4</v>
      </c>
      <c r="G583" s="5" t="n">
        <v>2239</v>
      </c>
      <c r="H583" s="5" t="n">
        <v>2239.6</v>
      </c>
      <c r="I583" s="5" t="n">
        <v>2240.2</v>
      </c>
      <c r="J583" s="5" t="n">
        <v>2240.8</v>
      </c>
      <c r="K583" s="5" t="n">
        <v>2240.8</v>
      </c>
    </row>
    <row r="584" customFormat="false" ht="15" hidden="false" customHeight="false" outlineLevel="0" collapsed="false">
      <c r="A584" s="5" t="n">
        <v>3675</v>
      </c>
      <c r="B584" s="5" t="n">
        <v>2242</v>
      </c>
      <c r="C584" s="5" t="n">
        <v>2242.7</v>
      </c>
      <c r="D584" s="5" t="n">
        <v>2243.4</v>
      </c>
      <c r="E584" s="5" t="n">
        <v>2244.1</v>
      </c>
      <c r="F584" s="5" t="n">
        <v>2244.8</v>
      </c>
      <c r="G584" s="5" t="n">
        <v>2245.5</v>
      </c>
      <c r="H584" s="5" t="n">
        <v>2246.2</v>
      </c>
      <c r="I584" s="5" t="n">
        <v>2246.9</v>
      </c>
      <c r="J584" s="5" t="n">
        <v>2247.6</v>
      </c>
      <c r="K584" s="5" t="n">
        <v>2247.6</v>
      </c>
    </row>
    <row r="585" customFormat="false" ht="15" hidden="false" customHeight="false" outlineLevel="0" collapsed="false">
      <c r="A585" s="5" t="n">
        <v>3675.1</v>
      </c>
      <c r="B585" s="5" t="n">
        <v>2249</v>
      </c>
      <c r="C585" s="5" t="n">
        <v>2249.7</v>
      </c>
      <c r="D585" s="5" t="n">
        <v>2250.4</v>
      </c>
      <c r="E585" s="5" t="n">
        <v>2251.1</v>
      </c>
      <c r="F585" s="5" t="n">
        <v>2251.8</v>
      </c>
      <c r="G585" s="5" t="n">
        <v>2252.5</v>
      </c>
      <c r="H585" s="5" t="n">
        <v>2253.2</v>
      </c>
      <c r="I585" s="5" t="n">
        <v>2253.9</v>
      </c>
      <c r="J585" s="5" t="n">
        <v>2254.6</v>
      </c>
      <c r="K585" s="5" t="n">
        <v>2254.6</v>
      </c>
    </row>
    <row r="586" customFormat="false" ht="15" hidden="false" customHeight="false" outlineLevel="0" collapsed="false">
      <c r="A586" s="5" t="n">
        <v>3675.2</v>
      </c>
      <c r="B586" s="5" t="n">
        <v>2256</v>
      </c>
      <c r="C586" s="5" t="n">
        <v>2256.6</v>
      </c>
      <c r="D586" s="5" t="n">
        <v>2257.2</v>
      </c>
      <c r="E586" s="5" t="n">
        <v>2257.8</v>
      </c>
      <c r="F586" s="5" t="n">
        <v>2258.4</v>
      </c>
      <c r="G586" s="5" t="n">
        <v>2259</v>
      </c>
      <c r="H586" s="5" t="n">
        <v>2259.6</v>
      </c>
      <c r="I586" s="5" t="n">
        <v>2260.2</v>
      </c>
      <c r="J586" s="5" t="n">
        <v>2260.8</v>
      </c>
      <c r="K586" s="5" t="n">
        <v>2260.8</v>
      </c>
    </row>
    <row r="587" customFormat="false" ht="15" hidden="false" customHeight="false" outlineLevel="0" collapsed="false">
      <c r="A587" s="5" t="n">
        <v>3675.3</v>
      </c>
      <c r="B587" s="5" t="n">
        <v>2262</v>
      </c>
      <c r="C587" s="5" t="n">
        <v>2262.7</v>
      </c>
      <c r="D587" s="5" t="n">
        <v>2263.4</v>
      </c>
      <c r="E587" s="5" t="n">
        <v>2264.1</v>
      </c>
      <c r="F587" s="5" t="n">
        <v>2264.8</v>
      </c>
      <c r="G587" s="5" t="n">
        <v>2265.5</v>
      </c>
      <c r="H587" s="5" t="n">
        <v>2266.2</v>
      </c>
      <c r="I587" s="5" t="n">
        <v>2266.9</v>
      </c>
      <c r="J587" s="5" t="n">
        <v>2267.6</v>
      </c>
      <c r="K587" s="5" t="n">
        <v>2267.6</v>
      </c>
    </row>
    <row r="588" customFormat="false" ht="15" hidden="false" customHeight="false" outlineLevel="0" collapsed="false">
      <c r="A588" s="5" t="n">
        <v>3675.4</v>
      </c>
      <c r="B588" s="5" t="n">
        <v>2269</v>
      </c>
      <c r="C588" s="5" t="n">
        <v>2269.6</v>
      </c>
      <c r="D588" s="5" t="n">
        <v>2270.2</v>
      </c>
      <c r="E588" s="5" t="n">
        <v>2270.8</v>
      </c>
      <c r="F588" s="5" t="n">
        <v>2271.4</v>
      </c>
      <c r="G588" s="5" t="n">
        <v>2272</v>
      </c>
      <c r="H588" s="5" t="n">
        <v>2272.6</v>
      </c>
      <c r="I588" s="5" t="n">
        <v>2273.2</v>
      </c>
      <c r="J588" s="5" t="n">
        <v>2273.8</v>
      </c>
      <c r="K588" s="5" t="n">
        <v>2273.8</v>
      </c>
    </row>
    <row r="589" customFormat="false" ht="15" hidden="false" customHeight="false" outlineLevel="0" collapsed="false">
      <c r="A589" s="5" t="n">
        <v>3675.5</v>
      </c>
      <c r="B589" s="5" t="n">
        <v>2275</v>
      </c>
      <c r="C589" s="5" t="n">
        <v>2275.7</v>
      </c>
      <c r="D589" s="5" t="n">
        <v>2276.4</v>
      </c>
      <c r="E589" s="5" t="n">
        <v>2277.1</v>
      </c>
      <c r="F589" s="5" t="n">
        <v>2277.8</v>
      </c>
      <c r="G589" s="5" t="n">
        <v>2278.5</v>
      </c>
      <c r="H589" s="5" t="n">
        <v>2279.2</v>
      </c>
      <c r="I589" s="5" t="n">
        <v>2279.9</v>
      </c>
      <c r="J589" s="5" t="n">
        <v>2280.6</v>
      </c>
      <c r="K589" s="5" t="n">
        <v>2280.6</v>
      </c>
    </row>
    <row r="590" customFormat="false" ht="15" hidden="false" customHeight="false" outlineLevel="0" collapsed="false">
      <c r="A590" s="5" t="n">
        <v>3675.6</v>
      </c>
      <c r="B590" s="5" t="n">
        <v>2282</v>
      </c>
      <c r="C590" s="5" t="n">
        <v>2282.6</v>
      </c>
      <c r="D590" s="5" t="n">
        <v>2283.2</v>
      </c>
      <c r="E590" s="5" t="n">
        <v>2283.8</v>
      </c>
      <c r="F590" s="5" t="n">
        <v>2284.4</v>
      </c>
      <c r="G590" s="5" t="n">
        <v>2285</v>
      </c>
      <c r="H590" s="5" t="n">
        <v>2285.6</v>
      </c>
      <c r="I590" s="5" t="n">
        <v>2286.2</v>
      </c>
      <c r="J590" s="5" t="n">
        <v>2286.8</v>
      </c>
      <c r="K590" s="5" t="n">
        <v>2286.8</v>
      </c>
    </row>
    <row r="591" customFormat="false" ht="15" hidden="false" customHeight="false" outlineLevel="0" collapsed="false">
      <c r="A591" s="5" t="n">
        <v>3675.7</v>
      </c>
      <c r="B591" s="5" t="n">
        <v>2288</v>
      </c>
      <c r="C591" s="5" t="n">
        <v>2288.7</v>
      </c>
      <c r="D591" s="5" t="n">
        <v>2289.4</v>
      </c>
      <c r="E591" s="5" t="n">
        <v>2290.1</v>
      </c>
      <c r="F591" s="5" t="n">
        <v>2290.8</v>
      </c>
      <c r="G591" s="5" t="n">
        <v>2291.5</v>
      </c>
      <c r="H591" s="5" t="n">
        <v>2292.2</v>
      </c>
      <c r="I591" s="5" t="n">
        <v>2292.9</v>
      </c>
      <c r="J591" s="5" t="n">
        <v>2293.6</v>
      </c>
      <c r="K591" s="5" t="n">
        <v>2293.6</v>
      </c>
    </row>
    <row r="592" customFormat="false" ht="15" hidden="false" customHeight="false" outlineLevel="0" collapsed="false">
      <c r="A592" s="5" t="n">
        <v>3675.8</v>
      </c>
      <c r="B592" s="5" t="n">
        <v>2295</v>
      </c>
      <c r="C592" s="5" t="n">
        <v>2295.7</v>
      </c>
      <c r="D592" s="5" t="n">
        <v>2296.4</v>
      </c>
      <c r="E592" s="5" t="n">
        <v>2297.1</v>
      </c>
      <c r="F592" s="5" t="n">
        <v>2297.8</v>
      </c>
      <c r="G592" s="5" t="n">
        <v>2298.5</v>
      </c>
      <c r="H592" s="5" t="n">
        <v>2299.2</v>
      </c>
      <c r="I592" s="5" t="n">
        <v>2299.9</v>
      </c>
      <c r="J592" s="5" t="n">
        <v>2300.6</v>
      </c>
      <c r="K592" s="5" t="n">
        <v>2300.6</v>
      </c>
    </row>
    <row r="593" customFormat="false" ht="15" hidden="false" customHeight="false" outlineLevel="0" collapsed="false">
      <c r="A593" s="5" t="n">
        <v>3675.9</v>
      </c>
      <c r="B593" s="5" t="n">
        <v>2302</v>
      </c>
      <c r="C593" s="5" t="n">
        <v>2302.6</v>
      </c>
      <c r="D593" s="5" t="n">
        <v>2303.2</v>
      </c>
      <c r="E593" s="5" t="n">
        <v>2303.8</v>
      </c>
      <c r="F593" s="5" t="n">
        <v>2304.4</v>
      </c>
      <c r="G593" s="5" t="n">
        <v>2305</v>
      </c>
      <c r="H593" s="5" t="n">
        <v>2305.6</v>
      </c>
      <c r="I593" s="5" t="n">
        <v>2306.2</v>
      </c>
      <c r="J593" s="5" t="n">
        <v>2306.8</v>
      </c>
      <c r="K593" s="5" t="n">
        <v>2306.8</v>
      </c>
    </row>
    <row r="594" customFormat="false" ht="15" hidden="false" customHeight="false" outlineLevel="0" collapsed="false">
      <c r="A594" s="5" t="n">
        <v>3676</v>
      </c>
      <c r="B594" s="5" t="n">
        <v>2308</v>
      </c>
      <c r="C594" s="5" t="n">
        <v>2308.7</v>
      </c>
      <c r="D594" s="5" t="n">
        <v>2309.4</v>
      </c>
      <c r="E594" s="5" t="n">
        <v>2310.1</v>
      </c>
      <c r="F594" s="5" t="n">
        <v>2310.8</v>
      </c>
      <c r="G594" s="5" t="n">
        <v>2311.5</v>
      </c>
      <c r="H594" s="5" t="n">
        <v>2312.2</v>
      </c>
      <c r="I594" s="5" t="n">
        <v>2312.9</v>
      </c>
      <c r="J594" s="5" t="n">
        <v>2313.6</v>
      </c>
      <c r="K594" s="5" t="n">
        <v>2313.6</v>
      </c>
    </row>
    <row r="595" customFormat="false" ht="15" hidden="false" customHeight="false" outlineLevel="0" collapsed="false">
      <c r="A595" s="5" t="n">
        <v>3676.1</v>
      </c>
      <c r="B595" s="5" t="n">
        <v>2315</v>
      </c>
      <c r="C595" s="5" t="n">
        <v>2315.6</v>
      </c>
      <c r="D595" s="5" t="n">
        <v>2316.2</v>
      </c>
      <c r="E595" s="5" t="n">
        <v>2316.8</v>
      </c>
      <c r="F595" s="5" t="n">
        <v>2317.4</v>
      </c>
      <c r="G595" s="5" t="n">
        <v>2318</v>
      </c>
      <c r="H595" s="5" t="n">
        <v>2318.6</v>
      </c>
      <c r="I595" s="5" t="n">
        <v>2319.2</v>
      </c>
      <c r="J595" s="5" t="n">
        <v>2319.8</v>
      </c>
      <c r="K595" s="5" t="n">
        <v>2319.8</v>
      </c>
    </row>
    <row r="596" customFormat="false" ht="15" hidden="false" customHeight="false" outlineLevel="0" collapsed="false">
      <c r="A596" s="5" t="n">
        <v>3676.2</v>
      </c>
      <c r="B596" s="5" t="n">
        <v>2321</v>
      </c>
      <c r="C596" s="5" t="n">
        <v>2321.7</v>
      </c>
      <c r="D596" s="5" t="n">
        <v>2322.4</v>
      </c>
      <c r="E596" s="5" t="n">
        <v>2323.1</v>
      </c>
      <c r="F596" s="5" t="n">
        <v>2323.8</v>
      </c>
      <c r="G596" s="5" t="n">
        <v>2324.5</v>
      </c>
      <c r="H596" s="5" t="n">
        <v>2325.2</v>
      </c>
      <c r="I596" s="5" t="n">
        <v>2325.9</v>
      </c>
      <c r="J596" s="5" t="n">
        <v>2326.6</v>
      </c>
      <c r="K596" s="5" t="n">
        <v>2326.6</v>
      </c>
    </row>
    <row r="597" customFormat="false" ht="15" hidden="false" customHeight="false" outlineLevel="0" collapsed="false">
      <c r="A597" s="5" t="n">
        <v>3676.3</v>
      </c>
      <c r="B597" s="5" t="n">
        <v>2328</v>
      </c>
      <c r="C597" s="5" t="n">
        <v>2328.7</v>
      </c>
      <c r="D597" s="5" t="n">
        <v>2329.4</v>
      </c>
      <c r="E597" s="5" t="n">
        <v>2330.1</v>
      </c>
      <c r="F597" s="5" t="n">
        <v>2330.8</v>
      </c>
      <c r="G597" s="5" t="n">
        <v>2331.5</v>
      </c>
      <c r="H597" s="5" t="n">
        <v>2332.2</v>
      </c>
      <c r="I597" s="5" t="n">
        <v>2332.9</v>
      </c>
      <c r="J597" s="5" t="n">
        <v>2333.6</v>
      </c>
      <c r="K597" s="5" t="n">
        <v>2333.6</v>
      </c>
    </row>
    <row r="598" customFormat="false" ht="15" hidden="false" customHeight="false" outlineLevel="0" collapsed="false">
      <c r="A598" s="5" t="n">
        <v>3676.4</v>
      </c>
      <c r="B598" s="5" t="n">
        <v>2335</v>
      </c>
      <c r="C598" s="5" t="n">
        <v>2335.6</v>
      </c>
      <c r="D598" s="5" t="n">
        <v>2336.2</v>
      </c>
      <c r="E598" s="5" t="n">
        <v>2336.8</v>
      </c>
      <c r="F598" s="5" t="n">
        <v>2337.4</v>
      </c>
      <c r="G598" s="5" t="n">
        <v>2338</v>
      </c>
      <c r="H598" s="5" t="n">
        <v>2338.6</v>
      </c>
      <c r="I598" s="5" t="n">
        <v>2339.2</v>
      </c>
      <c r="J598" s="5" t="n">
        <v>2339.8</v>
      </c>
      <c r="K598" s="5" t="n">
        <v>2339.8</v>
      </c>
    </row>
    <row r="599" customFormat="false" ht="15" hidden="false" customHeight="false" outlineLevel="0" collapsed="false">
      <c r="A599" s="5" t="n">
        <v>3676.5</v>
      </c>
      <c r="B599" s="5" t="n">
        <v>2341</v>
      </c>
      <c r="C599" s="5" t="n">
        <v>2341.7</v>
      </c>
      <c r="D599" s="5" t="n">
        <v>2342.4</v>
      </c>
      <c r="E599" s="5" t="n">
        <v>2343.1</v>
      </c>
      <c r="F599" s="5" t="n">
        <v>2343.8</v>
      </c>
      <c r="G599" s="5" t="n">
        <v>2344.5</v>
      </c>
      <c r="H599" s="5" t="n">
        <v>2345.2</v>
      </c>
      <c r="I599" s="5" t="n">
        <v>2345.9</v>
      </c>
      <c r="J599" s="5" t="n">
        <v>2346.6</v>
      </c>
      <c r="K599" s="5" t="n">
        <v>2346.6</v>
      </c>
    </row>
    <row r="600" customFormat="false" ht="15" hidden="false" customHeight="false" outlineLevel="0" collapsed="false">
      <c r="A600" s="5" t="n">
        <v>3676.6</v>
      </c>
      <c r="B600" s="5" t="n">
        <v>2348</v>
      </c>
      <c r="C600" s="5" t="n">
        <v>2348.6</v>
      </c>
      <c r="D600" s="5" t="n">
        <v>2349.2</v>
      </c>
      <c r="E600" s="5" t="n">
        <v>2349.8</v>
      </c>
      <c r="F600" s="5" t="n">
        <v>2350.4</v>
      </c>
      <c r="G600" s="5" t="n">
        <v>2351</v>
      </c>
      <c r="H600" s="5" t="n">
        <v>2351.6</v>
      </c>
      <c r="I600" s="5" t="n">
        <v>2352.2</v>
      </c>
      <c r="J600" s="5" t="n">
        <v>2352.8</v>
      </c>
      <c r="K600" s="5" t="n">
        <v>2352.8</v>
      </c>
    </row>
    <row r="601" customFormat="false" ht="15" hidden="false" customHeight="false" outlineLevel="0" collapsed="false">
      <c r="A601" s="5" t="n">
        <v>3676.7</v>
      </c>
      <c r="B601" s="5" t="n">
        <v>2354</v>
      </c>
      <c r="C601" s="5" t="n">
        <v>2354.7</v>
      </c>
      <c r="D601" s="5" t="n">
        <v>2355.4</v>
      </c>
      <c r="E601" s="5" t="n">
        <v>2356.1</v>
      </c>
      <c r="F601" s="5" t="n">
        <v>2356.8</v>
      </c>
      <c r="G601" s="5" t="n">
        <v>2357.5</v>
      </c>
      <c r="H601" s="5" t="n">
        <v>2358.2</v>
      </c>
      <c r="I601" s="5" t="n">
        <v>2358.9</v>
      </c>
      <c r="J601" s="5" t="n">
        <v>2359.6</v>
      </c>
      <c r="K601" s="5" t="n">
        <v>2359.6</v>
      </c>
    </row>
    <row r="602" customFormat="false" ht="15" hidden="false" customHeight="false" outlineLevel="0" collapsed="false">
      <c r="A602" s="5" t="n">
        <v>3676.8</v>
      </c>
      <c r="B602" s="5" t="n">
        <v>2361</v>
      </c>
      <c r="C602" s="5" t="n">
        <v>2361.6</v>
      </c>
      <c r="D602" s="5" t="n">
        <v>2362.2</v>
      </c>
      <c r="E602" s="5" t="n">
        <v>2362.8</v>
      </c>
      <c r="F602" s="5" t="n">
        <v>2363.4</v>
      </c>
      <c r="G602" s="5" t="n">
        <v>2364</v>
      </c>
      <c r="H602" s="5" t="n">
        <v>2364.6</v>
      </c>
      <c r="I602" s="5" t="n">
        <v>2365.2</v>
      </c>
      <c r="J602" s="5" t="n">
        <v>2365.8</v>
      </c>
      <c r="K602" s="5" t="n">
        <v>2365.8</v>
      </c>
    </row>
    <row r="603" customFormat="false" ht="15" hidden="false" customHeight="false" outlineLevel="0" collapsed="false">
      <c r="A603" s="5" t="n">
        <v>3676.9</v>
      </c>
      <c r="B603" s="5" t="n">
        <v>2367</v>
      </c>
      <c r="C603" s="5" t="n">
        <v>2367.7</v>
      </c>
      <c r="D603" s="5" t="n">
        <v>2368.4</v>
      </c>
      <c r="E603" s="5" t="n">
        <v>2369.1</v>
      </c>
      <c r="F603" s="5" t="n">
        <v>2369.8</v>
      </c>
      <c r="G603" s="5" t="n">
        <v>2370.5</v>
      </c>
      <c r="H603" s="5" t="n">
        <v>2371.2</v>
      </c>
      <c r="I603" s="5" t="n">
        <v>2371.9</v>
      </c>
      <c r="J603" s="5" t="n">
        <v>2372.6</v>
      </c>
      <c r="K603" s="5" t="n">
        <v>2372.6</v>
      </c>
    </row>
    <row r="604" customFormat="false" ht="15" hidden="false" customHeight="false" outlineLevel="0" collapsed="false">
      <c r="A604" s="5" t="n">
        <v>3677</v>
      </c>
      <c r="B604" s="5" t="n">
        <v>2374</v>
      </c>
      <c r="C604" s="5" t="n">
        <v>2374.7</v>
      </c>
      <c r="D604" s="5" t="n">
        <v>2375.4</v>
      </c>
      <c r="E604" s="5" t="n">
        <v>2376.1</v>
      </c>
      <c r="F604" s="5" t="n">
        <v>2376.8</v>
      </c>
      <c r="G604" s="5" t="n">
        <v>2377.5</v>
      </c>
      <c r="H604" s="5" t="n">
        <v>2378.2</v>
      </c>
      <c r="I604" s="5" t="n">
        <v>2378.9</v>
      </c>
      <c r="J604" s="5" t="n">
        <v>2379.6</v>
      </c>
      <c r="K604" s="5" t="n">
        <v>2379.6</v>
      </c>
    </row>
    <row r="605" customFormat="false" ht="15" hidden="false" customHeight="false" outlineLevel="0" collapsed="false">
      <c r="A605" s="5" t="n">
        <v>3677.1</v>
      </c>
      <c r="B605" s="5" t="n">
        <v>2381</v>
      </c>
      <c r="C605" s="5" t="n">
        <v>2381.6</v>
      </c>
      <c r="D605" s="5" t="n">
        <v>2382.2</v>
      </c>
      <c r="E605" s="5" t="n">
        <v>2382.8</v>
      </c>
      <c r="F605" s="5" t="n">
        <v>2383.4</v>
      </c>
      <c r="G605" s="5" t="n">
        <v>2384</v>
      </c>
      <c r="H605" s="5" t="n">
        <v>2384.6</v>
      </c>
      <c r="I605" s="5" t="n">
        <v>2385.2</v>
      </c>
      <c r="J605" s="5" t="n">
        <v>2385.8</v>
      </c>
      <c r="K605" s="5" t="n">
        <v>2385.8</v>
      </c>
    </row>
    <row r="606" customFormat="false" ht="15" hidden="false" customHeight="false" outlineLevel="0" collapsed="false">
      <c r="A606" s="5" t="n">
        <v>3677.2</v>
      </c>
      <c r="B606" s="5" t="n">
        <v>2387</v>
      </c>
      <c r="C606" s="5" t="n">
        <v>2387.7</v>
      </c>
      <c r="D606" s="5" t="n">
        <v>2388.4</v>
      </c>
      <c r="E606" s="5" t="n">
        <v>2389.1</v>
      </c>
      <c r="F606" s="5" t="n">
        <v>2389.8</v>
      </c>
      <c r="G606" s="5" t="n">
        <v>2390.5</v>
      </c>
      <c r="H606" s="5" t="n">
        <v>2391.2</v>
      </c>
      <c r="I606" s="5" t="n">
        <v>2391.9</v>
      </c>
      <c r="J606" s="5" t="n">
        <v>2392.6</v>
      </c>
      <c r="K606" s="5" t="n">
        <v>2392.6</v>
      </c>
    </row>
    <row r="607" customFormat="false" ht="15" hidden="false" customHeight="false" outlineLevel="0" collapsed="false">
      <c r="A607" s="5" t="n">
        <v>3677.3</v>
      </c>
      <c r="B607" s="5" t="n">
        <v>2394</v>
      </c>
      <c r="C607" s="5" t="n">
        <v>2394.6</v>
      </c>
      <c r="D607" s="5" t="n">
        <v>2395.2</v>
      </c>
      <c r="E607" s="5" t="n">
        <v>2395.8</v>
      </c>
      <c r="F607" s="5" t="n">
        <v>2396.4</v>
      </c>
      <c r="G607" s="5" t="n">
        <v>2397</v>
      </c>
      <c r="H607" s="5" t="n">
        <v>2397.6</v>
      </c>
      <c r="I607" s="5" t="n">
        <v>2398.2</v>
      </c>
      <c r="J607" s="5" t="n">
        <v>2398.8</v>
      </c>
      <c r="K607" s="5" t="n">
        <v>2398.8</v>
      </c>
    </row>
    <row r="608" customFormat="false" ht="15" hidden="false" customHeight="false" outlineLevel="0" collapsed="false">
      <c r="A608" s="5" t="n">
        <v>3677.4</v>
      </c>
      <c r="B608" s="5" t="n">
        <v>2400</v>
      </c>
      <c r="C608" s="5" t="n">
        <v>2400.7</v>
      </c>
      <c r="D608" s="5" t="n">
        <v>2401.4</v>
      </c>
      <c r="E608" s="5" t="n">
        <v>2402.1</v>
      </c>
      <c r="F608" s="5" t="n">
        <v>2402.8</v>
      </c>
      <c r="G608" s="5" t="n">
        <v>2403.5</v>
      </c>
      <c r="H608" s="5" t="n">
        <v>2404.2</v>
      </c>
      <c r="I608" s="5" t="n">
        <v>2404.9</v>
      </c>
      <c r="J608" s="5" t="n">
        <v>2405.6</v>
      </c>
      <c r="K608" s="5" t="n">
        <v>2405.6</v>
      </c>
    </row>
    <row r="609" customFormat="false" ht="15" hidden="false" customHeight="false" outlineLevel="0" collapsed="false">
      <c r="A609" s="5" t="n">
        <v>3677.5</v>
      </c>
      <c r="B609" s="5" t="n">
        <v>2407</v>
      </c>
      <c r="C609" s="5" t="n">
        <v>2407.6</v>
      </c>
      <c r="D609" s="5" t="n">
        <v>2408.2</v>
      </c>
      <c r="E609" s="5" t="n">
        <v>2408.8</v>
      </c>
      <c r="F609" s="5" t="n">
        <v>2409.4</v>
      </c>
      <c r="G609" s="5" t="n">
        <v>2410</v>
      </c>
      <c r="H609" s="5" t="n">
        <v>2410.6</v>
      </c>
      <c r="I609" s="5" t="n">
        <v>2411.2</v>
      </c>
      <c r="J609" s="5" t="n">
        <v>2411.8</v>
      </c>
      <c r="K609" s="5" t="n">
        <v>2411.8</v>
      </c>
    </row>
    <row r="610" customFormat="false" ht="15" hidden="false" customHeight="false" outlineLevel="0" collapsed="false">
      <c r="A610" s="5" t="n">
        <v>3677.6</v>
      </c>
      <c r="B610" s="5" t="n">
        <v>2413</v>
      </c>
      <c r="C610" s="5" t="n">
        <v>2413.7</v>
      </c>
      <c r="D610" s="5" t="n">
        <v>2414.4</v>
      </c>
      <c r="E610" s="5" t="n">
        <v>2415.1</v>
      </c>
      <c r="F610" s="5" t="n">
        <v>2415.8</v>
      </c>
      <c r="G610" s="5" t="n">
        <v>2416.5</v>
      </c>
      <c r="H610" s="5" t="n">
        <v>2417.2</v>
      </c>
      <c r="I610" s="5" t="n">
        <v>2417.9</v>
      </c>
      <c r="J610" s="5" t="n">
        <v>2418.6</v>
      </c>
      <c r="K610" s="5" t="n">
        <v>2418.6</v>
      </c>
    </row>
    <row r="611" customFormat="false" ht="15" hidden="false" customHeight="false" outlineLevel="0" collapsed="false">
      <c r="A611" s="5" t="n">
        <v>3677.7</v>
      </c>
      <c r="B611" s="5" t="n">
        <v>2420</v>
      </c>
      <c r="C611" s="5" t="n">
        <v>2420.7</v>
      </c>
      <c r="D611" s="5" t="n">
        <v>2421.4</v>
      </c>
      <c r="E611" s="5" t="n">
        <v>2422.1</v>
      </c>
      <c r="F611" s="5" t="n">
        <v>2422.8</v>
      </c>
      <c r="G611" s="5" t="n">
        <v>2423.5</v>
      </c>
      <c r="H611" s="5" t="n">
        <v>2424.2</v>
      </c>
      <c r="I611" s="5" t="n">
        <v>2424.9</v>
      </c>
      <c r="J611" s="5" t="n">
        <v>2425.6</v>
      </c>
      <c r="K611" s="5" t="n">
        <v>2425.6</v>
      </c>
    </row>
    <row r="612" customFormat="false" ht="15" hidden="false" customHeight="false" outlineLevel="0" collapsed="false">
      <c r="A612" s="5" t="n">
        <v>3677.8</v>
      </c>
      <c r="B612" s="5" t="n">
        <v>2427</v>
      </c>
      <c r="C612" s="5" t="n">
        <v>2427.6</v>
      </c>
      <c r="D612" s="5" t="n">
        <v>2428.2</v>
      </c>
      <c r="E612" s="5" t="n">
        <v>2428.8</v>
      </c>
      <c r="F612" s="5" t="n">
        <v>2429.4</v>
      </c>
      <c r="G612" s="5" t="n">
        <v>2430</v>
      </c>
      <c r="H612" s="5" t="n">
        <v>2430.6</v>
      </c>
      <c r="I612" s="5" t="n">
        <v>2431.2</v>
      </c>
      <c r="J612" s="5" t="n">
        <v>2431.8</v>
      </c>
      <c r="K612" s="5" t="n">
        <v>2431.8</v>
      </c>
    </row>
    <row r="613" customFormat="false" ht="15" hidden="false" customHeight="false" outlineLevel="0" collapsed="false">
      <c r="A613" s="5" t="n">
        <v>3677.9</v>
      </c>
      <c r="B613" s="5" t="n">
        <v>2433</v>
      </c>
      <c r="C613" s="5" t="n">
        <v>2433.7</v>
      </c>
      <c r="D613" s="5" t="n">
        <v>2434.4</v>
      </c>
      <c r="E613" s="5" t="n">
        <v>2435.1</v>
      </c>
      <c r="F613" s="5" t="n">
        <v>2435.8</v>
      </c>
      <c r="G613" s="5" t="n">
        <v>2436.5</v>
      </c>
      <c r="H613" s="5" t="n">
        <v>2437.2</v>
      </c>
      <c r="I613" s="5" t="n">
        <v>2437.9</v>
      </c>
      <c r="J613" s="5" t="n">
        <v>2438.6</v>
      </c>
      <c r="K613" s="5" t="n">
        <v>2438.6</v>
      </c>
    </row>
    <row r="614" customFormat="false" ht="15" hidden="false" customHeight="false" outlineLevel="0" collapsed="false">
      <c r="A614" s="5" t="n">
        <v>3678</v>
      </c>
      <c r="B614" s="5" t="n">
        <v>2440</v>
      </c>
      <c r="C614" s="5" t="n">
        <v>2440.6</v>
      </c>
      <c r="D614" s="5" t="n">
        <v>2441.2</v>
      </c>
      <c r="E614" s="5" t="n">
        <v>2441.8</v>
      </c>
      <c r="F614" s="5" t="n">
        <v>2442.4</v>
      </c>
      <c r="G614" s="5" t="n">
        <v>2443</v>
      </c>
      <c r="H614" s="5" t="n">
        <v>2443.6</v>
      </c>
      <c r="I614" s="5" t="n">
        <v>2444.2</v>
      </c>
      <c r="J614" s="5" t="n">
        <v>2444.8</v>
      </c>
      <c r="K614" s="5" t="n">
        <v>2444.8</v>
      </c>
    </row>
    <row r="615" customFormat="false" ht="15" hidden="false" customHeight="false" outlineLevel="0" collapsed="false">
      <c r="A615" s="5" t="n">
        <v>3678.1</v>
      </c>
      <c r="B615" s="5" t="n">
        <v>2446</v>
      </c>
      <c r="C615" s="5" t="n">
        <v>2446.7</v>
      </c>
      <c r="D615" s="5" t="n">
        <v>2447.4</v>
      </c>
      <c r="E615" s="5" t="n">
        <v>2448.1</v>
      </c>
      <c r="F615" s="5" t="n">
        <v>2448.8</v>
      </c>
      <c r="G615" s="5" t="n">
        <v>2449.5</v>
      </c>
      <c r="H615" s="5" t="n">
        <v>2450.2</v>
      </c>
      <c r="I615" s="5" t="n">
        <v>2450.9</v>
      </c>
      <c r="J615" s="5" t="n">
        <v>2451.6</v>
      </c>
      <c r="K615" s="5" t="n">
        <v>2451.6</v>
      </c>
    </row>
    <row r="616" customFormat="false" ht="15" hidden="false" customHeight="false" outlineLevel="0" collapsed="false">
      <c r="A616" s="5" t="n">
        <v>3678.2</v>
      </c>
      <c r="B616" s="5" t="n">
        <v>2453</v>
      </c>
      <c r="C616" s="5" t="n">
        <v>2453.7</v>
      </c>
      <c r="D616" s="5" t="n">
        <v>2454.4</v>
      </c>
      <c r="E616" s="5" t="n">
        <v>2455.1</v>
      </c>
      <c r="F616" s="5" t="n">
        <v>2455.8</v>
      </c>
      <c r="G616" s="5" t="n">
        <v>2456.5</v>
      </c>
      <c r="H616" s="5" t="n">
        <v>2457.2</v>
      </c>
      <c r="I616" s="5" t="n">
        <v>2457.9</v>
      </c>
      <c r="J616" s="5" t="n">
        <v>2458.6</v>
      </c>
      <c r="K616" s="5" t="n">
        <v>2458.6</v>
      </c>
    </row>
    <row r="617" customFormat="false" ht="15" hidden="false" customHeight="false" outlineLevel="0" collapsed="false">
      <c r="A617" s="5" t="n">
        <v>3678.3</v>
      </c>
      <c r="B617" s="5" t="n">
        <v>2460</v>
      </c>
      <c r="C617" s="5" t="n">
        <v>2460.6</v>
      </c>
      <c r="D617" s="5" t="n">
        <v>2461.2</v>
      </c>
      <c r="E617" s="5" t="n">
        <v>2461.8</v>
      </c>
      <c r="F617" s="5" t="n">
        <v>2462.4</v>
      </c>
      <c r="G617" s="5" t="n">
        <v>2463</v>
      </c>
      <c r="H617" s="5" t="n">
        <v>2463.6</v>
      </c>
      <c r="I617" s="5" t="n">
        <v>2464.2</v>
      </c>
      <c r="J617" s="5" t="n">
        <v>2464.8</v>
      </c>
      <c r="K617" s="5" t="n">
        <v>2464.8</v>
      </c>
    </row>
    <row r="618" customFormat="false" ht="15" hidden="false" customHeight="false" outlineLevel="0" collapsed="false">
      <c r="A618" s="5" t="n">
        <v>3678.4</v>
      </c>
      <c r="B618" s="5" t="n">
        <v>2466</v>
      </c>
      <c r="C618" s="5" t="n">
        <v>2466.7</v>
      </c>
      <c r="D618" s="5" t="n">
        <v>2467.4</v>
      </c>
      <c r="E618" s="5" t="n">
        <v>2468.1</v>
      </c>
      <c r="F618" s="5" t="n">
        <v>2468.8</v>
      </c>
      <c r="G618" s="5" t="n">
        <v>2469.5</v>
      </c>
      <c r="H618" s="5" t="n">
        <v>2470.2</v>
      </c>
      <c r="I618" s="5" t="n">
        <v>2470.9</v>
      </c>
      <c r="J618" s="5" t="n">
        <v>2471.6</v>
      </c>
      <c r="K618" s="5" t="n">
        <v>2471.6</v>
      </c>
    </row>
    <row r="619" customFormat="false" ht="15" hidden="false" customHeight="false" outlineLevel="0" collapsed="false">
      <c r="A619" s="5" t="n">
        <v>3678.5</v>
      </c>
      <c r="B619" s="5" t="n">
        <v>2473</v>
      </c>
      <c r="C619" s="5" t="n">
        <v>2473.6</v>
      </c>
      <c r="D619" s="5" t="n">
        <v>2474.2</v>
      </c>
      <c r="E619" s="5" t="n">
        <v>2474.8</v>
      </c>
      <c r="F619" s="5" t="n">
        <v>2475.4</v>
      </c>
      <c r="G619" s="5" t="n">
        <v>2476</v>
      </c>
      <c r="H619" s="5" t="n">
        <v>2476.6</v>
      </c>
      <c r="I619" s="5" t="n">
        <v>2477.2</v>
      </c>
      <c r="J619" s="5" t="n">
        <v>2477.8</v>
      </c>
      <c r="K619" s="5" t="n">
        <v>2477.8</v>
      </c>
    </row>
    <row r="620" customFormat="false" ht="15" hidden="false" customHeight="false" outlineLevel="0" collapsed="false">
      <c r="A620" s="5" t="n">
        <v>3678.6</v>
      </c>
      <c r="B620" s="5" t="n">
        <v>2479</v>
      </c>
      <c r="C620" s="5" t="n">
        <v>2479.7</v>
      </c>
      <c r="D620" s="5" t="n">
        <v>2480.4</v>
      </c>
      <c r="E620" s="5" t="n">
        <v>2481.1</v>
      </c>
      <c r="F620" s="5" t="n">
        <v>2481.8</v>
      </c>
      <c r="G620" s="5" t="n">
        <v>2482.5</v>
      </c>
      <c r="H620" s="5" t="n">
        <v>2483.2</v>
      </c>
      <c r="I620" s="5" t="n">
        <v>2483.9</v>
      </c>
      <c r="J620" s="5" t="n">
        <v>2484.6</v>
      </c>
      <c r="K620" s="5" t="n">
        <v>2484.6</v>
      </c>
    </row>
    <row r="621" customFormat="false" ht="15" hidden="false" customHeight="false" outlineLevel="0" collapsed="false">
      <c r="A621" s="5" t="n">
        <v>3678.7</v>
      </c>
      <c r="B621" s="5" t="n">
        <v>2486</v>
      </c>
      <c r="C621" s="5" t="n">
        <v>2486.6</v>
      </c>
      <c r="D621" s="5" t="n">
        <v>2487.2</v>
      </c>
      <c r="E621" s="5" t="n">
        <v>2487.8</v>
      </c>
      <c r="F621" s="5" t="n">
        <v>2488.4</v>
      </c>
      <c r="G621" s="5" t="n">
        <v>2489</v>
      </c>
      <c r="H621" s="5" t="n">
        <v>2489.6</v>
      </c>
      <c r="I621" s="5" t="n">
        <v>2490.2</v>
      </c>
      <c r="J621" s="5" t="n">
        <v>2490.8</v>
      </c>
      <c r="K621" s="5" t="n">
        <v>2490.8</v>
      </c>
    </row>
    <row r="622" customFormat="false" ht="15" hidden="false" customHeight="false" outlineLevel="0" collapsed="false">
      <c r="A622" s="5" t="n">
        <v>3678.8</v>
      </c>
      <c r="B622" s="5" t="n">
        <v>2492</v>
      </c>
      <c r="C622" s="5" t="n">
        <v>2492.7</v>
      </c>
      <c r="D622" s="5" t="n">
        <v>2493.4</v>
      </c>
      <c r="E622" s="5" t="n">
        <v>2494.1</v>
      </c>
      <c r="F622" s="5" t="n">
        <v>2494.8</v>
      </c>
      <c r="G622" s="5" t="n">
        <v>2495.5</v>
      </c>
      <c r="H622" s="5" t="n">
        <v>2496.2</v>
      </c>
      <c r="I622" s="5" t="n">
        <v>2496.9</v>
      </c>
      <c r="J622" s="5" t="n">
        <v>2497.6</v>
      </c>
      <c r="K622" s="5" t="n">
        <v>2497.6</v>
      </c>
    </row>
    <row r="623" customFormat="false" ht="15" hidden="false" customHeight="false" outlineLevel="0" collapsed="false">
      <c r="A623" s="5" t="n">
        <v>3678.9</v>
      </c>
      <c r="B623" s="5" t="n">
        <v>2499</v>
      </c>
      <c r="C623" s="5" t="n">
        <v>2499.7</v>
      </c>
      <c r="D623" s="5" t="n">
        <v>2500.4</v>
      </c>
      <c r="E623" s="5" t="n">
        <v>2501.1</v>
      </c>
      <c r="F623" s="5" t="n">
        <v>2501.8</v>
      </c>
      <c r="G623" s="5" t="n">
        <v>2502.5</v>
      </c>
      <c r="H623" s="5" t="n">
        <v>2503.2</v>
      </c>
      <c r="I623" s="5" t="n">
        <v>2503.9</v>
      </c>
      <c r="J623" s="5" t="n">
        <v>2504.6</v>
      </c>
      <c r="K623" s="5" t="n">
        <v>2504.6</v>
      </c>
    </row>
    <row r="624" customFormat="false" ht="15" hidden="false" customHeight="false" outlineLevel="0" collapsed="false">
      <c r="A624" s="5" t="n">
        <v>3679</v>
      </c>
      <c r="B624" s="5" t="n">
        <v>2506</v>
      </c>
      <c r="C624" s="5" t="n">
        <v>2506.6</v>
      </c>
      <c r="D624" s="5" t="n">
        <v>2507.2</v>
      </c>
      <c r="E624" s="5" t="n">
        <v>2507.8</v>
      </c>
      <c r="F624" s="5" t="n">
        <v>2508.4</v>
      </c>
      <c r="G624" s="5" t="n">
        <v>2509</v>
      </c>
      <c r="H624" s="5" t="n">
        <v>2509.6</v>
      </c>
      <c r="I624" s="5" t="n">
        <v>2510.2</v>
      </c>
      <c r="J624" s="5" t="n">
        <v>2510.8</v>
      </c>
      <c r="K624" s="5" t="n">
        <v>2510.8</v>
      </c>
    </row>
    <row r="625" customFormat="false" ht="15" hidden="false" customHeight="false" outlineLevel="0" collapsed="false">
      <c r="A625" s="5" t="n">
        <v>3679.1</v>
      </c>
      <c r="B625" s="5" t="n">
        <v>2512</v>
      </c>
      <c r="C625" s="5" t="n">
        <v>2512.7</v>
      </c>
      <c r="D625" s="5" t="n">
        <v>2513.4</v>
      </c>
      <c r="E625" s="5" t="n">
        <v>2514.1</v>
      </c>
      <c r="F625" s="5" t="n">
        <v>2514.8</v>
      </c>
      <c r="G625" s="5" t="n">
        <v>2515.5</v>
      </c>
      <c r="H625" s="5" t="n">
        <v>2516.2</v>
      </c>
      <c r="I625" s="5" t="n">
        <v>2516.9</v>
      </c>
      <c r="J625" s="5" t="n">
        <v>2517.6</v>
      </c>
      <c r="K625" s="5" t="n">
        <v>2517.6</v>
      </c>
    </row>
    <row r="626" customFormat="false" ht="15" hidden="false" customHeight="false" outlineLevel="0" collapsed="false">
      <c r="A626" s="5" t="n">
        <v>3679.2</v>
      </c>
      <c r="B626" s="5" t="n">
        <v>2519</v>
      </c>
      <c r="C626" s="5" t="n">
        <v>2519.6</v>
      </c>
      <c r="D626" s="5" t="n">
        <v>2520.2</v>
      </c>
      <c r="E626" s="5" t="n">
        <v>2520.8</v>
      </c>
      <c r="F626" s="5" t="n">
        <v>2521.4</v>
      </c>
      <c r="G626" s="5" t="n">
        <v>2522</v>
      </c>
      <c r="H626" s="5" t="n">
        <v>2522.6</v>
      </c>
      <c r="I626" s="5" t="n">
        <v>2523.2</v>
      </c>
      <c r="J626" s="5" t="n">
        <v>2523.8</v>
      </c>
      <c r="K626" s="5" t="n">
        <v>2523.8</v>
      </c>
    </row>
    <row r="627" customFormat="false" ht="15" hidden="false" customHeight="false" outlineLevel="0" collapsed="false">
      <c r="A627" s="5" t="n">
        <v>3679.3</v>
      </c>
      <c r="B627" s="5" t="n">
        <v>2525</v>
      </c>
      <c r="C627" s="5" t="n">
        <v>2525.7</v>
      </c>
      <c r="D627" s="5" t="n">
        <v>2526.4</v>
      </c>
      <c r="E627" s="5" t="n">
        <v>2527.1</v>
      </c>
      <c r="F627" s="5" t="n">
        <v>2527.8</v>
      </c>
      <c r="G627" s="5" t="n">
        <v>2528.5</v>
      </c>
      <c r="H627" s="5" t="n">
        <v>2529.2</v>
      </c>
      <c r="I627" s="5" t="n">
        <v>2529.9</v>
      </c>
      <c r="J627" s="5" t="n">
        <v>2530.6</v>
      </c>
      <c r="K627" s="5" t="n">
        <v>2530.6</v>
      </c>
    </row>
    <row r="628" customFormat="false" ht="15" hidden="false" customHeight="false" outlineLevel="0" collapsed="false">
      <c r="A628" s="5" t="n">
        <v>3679.4</v>
      </c>
      <c r="B628" s="5" t="n">
        <v>2532</v>
      </c>
      <c r="C628" s="5" t="n">
        <v>2532.6</v>
      </c>
      <c r="D628" s="5" t="n">
        <v>2533.2</v>
      </c>
      <c r="E628" s="5" t="n">
        <v>2533.8</v>
      </c>
      <c r="F628" s="5" t="n">
        <v>2534.4</v>
      </c>
      <c r="G628" s="5" t="n">
        <v>2535</v>
      </c>
      <c r="H628" s="5" t="n">
        <v>2535.6</v>
      </c>
      <c r="I628" s="5" t="n">
        <v>2536.2</v>
      </c>
      <c r="J628" s="5" t="n">
        <v>2536.8</v>
      </c>
      <c r="K628" s="5" t="n">
        <v>2536.8</v>
      </c>
    </row>
    <row r="629" customFormat="false" ht="15" hidden="false" customHeight="false" outlineLevel="0" collapsed="false">
      <c r="A629" s="5" t="n">
        <v>3679.5</v>
      </c>
      <c r="B629" s="5" t="n">
        <v>2538</v>
      </c>
      <c r="C629" s="5" t="n">
        <v>2538.7</v>
      </c>
      <c r="D629" s="5" t="n">
        <v>2539.4</v>
      </c>
      <c r="E629" s="5" t="n">
        <v>2540.1</v>
      </c>
      <c r="F629" s="5" t="n">
        <v>2540.8</v>
      </c>
      <c r="G629" s="5" t="n">
        <v>2541.5</v>
      </c>
      <c r="H629" s="5" t="n">
        <v>2542.2</v>
      </c>
      <c r="I629" s="5" t="n">
        <v>2542.9</v>
      </c>
      <c r="J629" s="5" t="n">
        <v>2543.6</v>
      </c>
      <c r="K629" s="5" t="n">
        <v>2543.6</v>
      </c>
    </row>
    <row r="630" customFormat="false" ht="15" hidden="false" customHeight="false" outlineLevel="0" collapsed="false">
      <c r="A630" s="5" t="n">
        <v>3679.6</v>
      </c>
      <c r="B630" s="5" t="n">
        <v>2545</v>
      </c>
      <c r="C630" s="5" t="n">
        <v>2545.7</v>
      </c>
      <c r="D630" s="5" t="n">
        <v>2546.4</v>
      </c>
      <c r="E630" s="5" t="n">
        <v>2547.1</v>
      </c>
      <c r="F630" s="5" t="n">
        <v>2547.8</v>
      </c>
      <c r="G630" s="5" t="n">
        <v>2548.5</v>
      </c>
      <c r="H630" s="5" t="n">
        <v>2549.2</v>
      </c>
      <c r="I630" s="5" t="n">
        <v>2549.9</v>
      </c>
      <c r="J630" s="5" t="n">
        <v>2550.6</v>
      </c>
      <c r="K630" s="5" t="n">
        <v>2550.6</v>
      </c>
    </row>
    <row r="631" customFormat="false" ht="15" hidden="false" customHeight="false" outlineLevel="0" collapsed="false">
      <c r="A631" s="5" t="n">
        <v>3679.7</v>
      </c>
      <c r="B631" s="5" t="n">
        <v>2552</v>
      </c>
      <c r="C631" s="5" t="n">
        <v>2552.6</v>
      </c>
      <c r="D631" s="5" t="n">
        <v>2553.2</v>
      </c>
      <c r="E631" s="5" t="n">
        <v>2553.8</v>
      </c>
      <c r="F631" s="5" t="n">
        <v>2554.4</v>
      </c>
      <c r="G631" s="5" t="n">
        <v>2555</v>
      </c>
      <c r="H631" s="5" t="n">
        <v>2555.6</v>
      </c>
      <c r="I631" s="5" t="n">
        <v>2556.2</v>
      </c>
      <c r="J631" s="5" t="n">
        <v>2556.8</v>
      </c>
      <c r="K631" s="5" t="n">
        <v>2556.8</v>
      </c>
    </row>
    <row r="632" customFormat="false" ht="15" hidden="false" customHeight="false" outlineLevel="0" collapsed="false">
      <c r="A632" s="5" t="n">
        <v>3679.8</v>
      </c>
      <c r="B632" s="5" t="n">
        <v>2558</v>
      </c>
      <c r="C632" s="5" t="n">
        <v>2558.7</v>
      </c>
      <c r="D632" s="5" t="n">
        <v>2559.4</v>
      </c>
      <c r="E632" s="5" t="n">
        <v>2560.1</v>
      </c>
      <c r="F632" s="5" t="n">
        <v>2560.8</v>
      </c>
      <c r="G632" s="5" t="n">
        <v>2561.5</v>
      </c>
      <c r="H632" s="5" t="n">
        <v>2562.2</v>
      </c>
      <c r="I632" s="5" t="n">
        <v>2562.9</v>
      </c>
      <c r="J632" s="5" t="n">
        <v>2563.6</v>
      </c>
      <c r="K632" s="5" t="n">
        <v>2563.6</v>
      </c>
    </row>
    <row r="633" customFormat="false" ht="15" hidden="false" customHeight="false" outlineLevel="0" collapsed="false">
      <c r="A633" s="5" t="n">
        <v>3679.9</v>
      </c>
      <c r="B633" s="5" t="n">
        <v>2565</v>
      </c>
      <c r="C633" s="5" t="n">
        <v>2565.6</v>
      </c>
      <c r="D633" s="5" t="n">
        <v>2566.2</v>
      </c>
      <c r="E633" s="5" t="n">
        <v>2566.8</v>
      </c>
      <c r="F633" s="5" t="n">
        <v>2567.4</v>
      </c>
      <c r="G633" s="5" t="n">
        <v>2568</v>
      </c>
      <c r="H633" s="5" t="n">
        <v>2568.6</v>
      </c>
      <c r="I633" s="5" t="n">
        <v>2569.2</v>
      </c>
      <c r="J633" s="5" t="n">
        <v>2569.8</v>
      </c>
      <c r="K633" s="5" t="n">
        <v>2569.8</v>
      </c>
    </row>
    <row r="634" customFormat="false" ht="15" hidden="false" customHeight="false" outlineLevel="0" collapsed="false">
      <c r="A634" s="5" t="n">
        <v>3680</v>
      </c>
      <c r="B634" s="5" t="n">
        <v>2571</v>
      </c>
      <c r="C634" s="5" t="n">
        <v>2571.8</v>
      </c>
      <c r="D634" s="5" t="n">
        <v>2572.6</v>
      </c>
      <c r="E634" s="5" t="n">
        <v>2573.4</v>
      </c>
      <c r="F634" s="5" t="n">
        <v>2574.2</v>
      </c>
      <c r="G634" s="5" t="n">
        <v>2575</v>
      </c>
      <c r="H634" s="5" t="n">
        <v>2575.8</v>
      </c>
      <c r="I634" s="5" t="n">
        <v>2576.6</v>
      </c>
      <c r="J634" s="5" t="n">
        <v>2577.4</v>
      </c>
      <c r="K634" s="5" t="n">
        <v>2577.4</v>
      </c>
    </row>
    <row r="635" customFormat="false" ht="15" hidden="false" customHeight="false" outlineLevel="0" collapsed="false">
      <c r="A635" s="5" t="n">
        <v>3680.1</v>
      </c>
      <c r="B635" s="5" t="n">
        <v>2579</v>
      </c>
      <c r="C635" s="5" t="n">
        <v>2579.7</v>
      </c>
      <c r="D635" s="5" t="n">
        <v>2580.4</v>
      </c>
      <c r="E635" s="5" t="n">
        <v>2581.1</v>
      </c>
      <c r="F635" s="5" t="n">
        <v>2581.8</v>
      </c>
      <c r="G635" s="5" t="n">
        <v>2582.5</v>
      </c>
      <c r="H635" s="5" t="n">
        <v>2583.2</v>
      </c>
      <c r="I635" s="5" t="n">
        <v>2583.9</v>
      </c>
      <c r="J635" s="5" t="n">
        <v>2584.6</v>
      </c>
      <c r="K635" s="5" t="n">
        <v>2584.6</v>
      </c>
    </row>
    <row r="636" customFormat="false" ht="15" hidden="false" customHeight="false" outlineLevel="0" collapsed="false">
      <c r="A636" s="5" t="n">
        <v>3680.2</v>
      </c>
      <c r="B636" s="5" t="n">
        <v>2586</v>
      </c>
      <c r="C636" s="5" t="n">
        <v>2586.7</v>
      </c>
      <c r="D636" s="5" t="n">
        <v>2587.4</v>
      </c>
      <c r="E636" s="5" t="n">
        <v>2588.1</v>
      </c>
      <c r="F636" s="5" t="n">
        <v>2588.8</v>
      </c>
      <c r="G636" s="5" t="n">
        <v>2589.5</v>
      </c>
      <c r="H636" s="5" t="n">
        <v>2590.2</v>
      </c>
      <c r="I636" s="5" t="n">
        <v>2590.9</v>
      </c>
      <c r="J636" s="5" t="n">
        <v>2591.6</v>
      </c>
      <c r="K636" s="5" t="n">
        <v>2591.6</v>
      </c>
    </row>
    <row r="637" customFormat="false" ht="15" hidden="false" customHeight="false" outlineLevel="0" collapsed="false">
      <c r="A637" s="5" t="n">
        <v>3680.3</v>
      </c>
      <c r="B637" s="5" t="n">
        <v>2593</v>
      </c>
      <c r="C637" s="5" t="n">
        <v>2593.7</v>
      </c>
      <c r="D637" s="5" t="n">
        <v>2594.4</v>
      </c>
      <c r="E637" s="5" t="n">
        <v>2595.1</v>
      </c>
      <c r="F637" s="5" t="n">
        <v>2595.8</v>
      </c>
      <c r="G637" s="5" t="n">
        <v>2596.5</v>
      </c>
      <c r="H637" s="5" t="n">
        <v>2597.2</v>
      </c>
      <c r="I637" s="5" t="n">
        <v>2597.9</v>
      </c>
      <c r="J637" s="5" t="n">
        <v>2598.6</v>
      </c>
      <c r="K637" s="5" t="n">
        <v>2598.6</v>
      </c>
    </row>
    <row r="638" customFormat="false" ht="15" hidden="false" customHeight="false" outlineLevel="0" collapsed="false">
      <c r="A638" s="5" t="n">
        <v>3680.4</v>
      </c>
      <c r="B638" s="5" t="n">
        <v>2600</v>
      </c>
      <c r="C638" s="5" t="n">
        <v>2600.8</v>
      </c>
      <c r="D638" s="5" t="n">
        <v>2601.6</v>
      </c>
      <c r="E638" s="5" t="n">
        <v>2602.4</v>
      </c>
      <c r="F638" s="5" t="n">
        <v>2603.2</v>
      </c>
      <c r="G638" s="5" t="n">
        <v>2604</v>
      </c>
      <c r="H638" s="5" t="n">
        <v>2604.8</v>
      </c>
      <c r="I638" s="5" t="n">
        <v>2605.6</v>
      </c>
      <c r="J638" s="5" t="n">
        <v>2606.4</v>
      </c>
      <c r="K638" s="5" t="n">
        <v>2606.4</v>
      </c>
    </row>
    <row r="639" customFormat="false" ht="15" hidden="false" customHeight="false" outlineLevel="0" collapsed="false">
      <c r="A639" s="5" t="n">
        <v>3680.5</v>
      </c>
      <c r="B639" s="5" t="n">
        <v>2608</v>
      </c>
      <c r="C639" s="5" t="n">
        <v>2608.7</v>
      </c>
      <c r="D639" s="5" t="n">
        <v>2609.4</v>
      </c>
      <c r="E639" s="5" t="n">
        <v>2610.1</v>
      </c>
      <c r="F639" s="5" t="n">
        <v>2610.8</v>
      </c>
      <c r="G639" s="5" t="n">
        <v>2611.5</v>
      </c>
      <c r="H639" s="5" t="n">
        <v>2612.2</v>
      </c>
      <c r="I639" s="5" t="n">
        <v>2612.9</v>
      </c>
      <c r="J639" s="5" t="n">
        <v>2613.6</v>
      </c>
      <c r="K639" s="5" t="n">
        <v>2613.6</v>
      </c>
    </row>
    <row r="640" customFormat="false" ht="15" hidden="false" customHeight="false" outlineLevel="0" collapsed="false">
      <c r="A640" s="5" t="n">
        <v>3680.6</v>
      </c>
      <c r="B640" s="5" t="n">
        <v>2615</v>
      </c>
      <c r="C640" s="5" t="n">
        <v>2615.7</v>
      </c>
      <c r="D640" s="5" t="n">
        <v>2616.4</v>
      </c>
      <c r="E640" s="5" t="n">
        <v>2617.1</v>
      </c>
      <c r="F640" s="5" t="n">
        <v>2617.8</v>
      </c>
      <c r="G640" s="5" t="n">
        <v>2618.5</v>
      </c>
      <c r="H640" s="5" t="n">
        <v>2619.2</v>
      </c>
      <c r="I640" s="5" t="n">
        <v>2619.9</v>
      </c>
      <c r="J640" s="5" t="n">
        <v>2620.6</v>
      </c>
      <c r="K640" s="5" t="n">
        <v>2620.6</v>
      </c>
    </row>
    <row r="641" customFormat="false" ht="15" hidden="false" customHeight="false" outlineLevel="0" collapsed="false">
      <c r="A641" s="5" t="n">
        <v>3680.7</v>
      </c>
      <c r="B641" s="5" t="n">
        <v>2622</v>
      </c>
      <c r="C641" s="5" t="n">
        <v>2622.7</v>
      </c>
      <c r="D641" s="5" t="n">
        <v>2623.4</v>
      </c>
      <c r="E641" s="5" t="n">
        <v>2624.1</v>
      </c>
      <c r="F641" s="5" t="n">
        <v>2624.8</v>
      </c>
      <c r="G641" s="5" t="n">
        <v>2625.5</v>
      </c>
      <c r="H641" s="5" t="n">
        <v>2626.2</v>
      </c>
      <c r="I641" s="5" t="n">
        <v>2626.9</v>
      </c>
      <c r="J641" s="5" t="n">
        <v>2627.6</v>
      </c>
      <c r="K641" s="5" t="n">
        <v>2627.6</v>
      </c>
    </row>
    <row r="642" customFormat="false" ht="15" hidden="false" customHeight="false" outlineLevel="0" collapsed="false">
      <c r="A642" s="5" t="n">
        <v>3680.8</v>
      </c>
      <c r="B642" s="5" t="n">
        <v>2629</v>
      </c>
      <c r="C642" s="5" t="n">
        <v>2629.7</v>
      </c>
      <c r="D642" s="5" t="n">
        <v>2630.4</v>
      </c>
      <c r="E642" s="5" t="n">
        <v>2631.1</v>
      </c>
      <c r="F642" s="5" t="n">
        <v>2631.8</v>
      </c>
      <c r="G642" s="5" t="n">
        <v>2632.5</v>
      </c>
      <c r="H642" s="5" t="n">
        <v>2633.2</v>
      </c>
      <c r="I642" s="5" t="n">
        <v>2633.9</v>
      </c>
      <c r="J642" s="5" t="n">
        <v>2634.6</v>
      </c>
      <c r="K642" s="5" t="n">
        <v>2634.6</v>
      </c>
    </row>
    <row r="643" customFormat="false" ht="15" hidden="false" customHeight="false" outlineLevel="0" collapsed="false">
      <c r="A643" s="5" t="n">
        <v>3680.9</v>
      </c>
      <c r="B643" s="5" t="n">
        <v>2636</v>
      </c>
      <c r="C643" s="5" t="n">
        <v>2636.8</v>
      </c>
      <c r="D643" s="5" t="n">
        <v>2637.6</v>
      </c>
      <c r="E643" s="5" t="n">
        <v>2638.4</v>
      </c>
      <c r="F643" s="5" t="n">
        <v>2639.2</v>
      </c>
      <c r="G643" s="5" t="n">
        <v>2640</v>
      </c>
      <c r="H643" s="5" t="n">
        <v>2640.8</v>
      </c>
      <c r="I643" s="5" t="n">
        <v>2641.6</v>
      </c>
      <c r="J643" s="5" t="n">
        <v>2642.4</v>
      </c>
      <c r="K643" s="5" t="n">
        <v>2642.4</v>
      </c>
    </row>
    <row r="644" customFormat="false" ht="15" hidden="false" customHeight="false" outlineLevel="0" collapsed="false">
      <c r="A644" s="5" t="n">
        <v>3681</v>
      </c>
      <c r="B644" s="5" t="n">
        <v>2644</v>
      </c>
      <c r="C644" s="5" t="n">
        <v>2644.7</v>
      </c>
      <c r="D644" s="5" t="n">
        <v>2645.4</v>
      </c>
      <c r="E644" s="5" t="n">
        <v>2646.1</v>
      </c>
      <c r="F644" s="5" t="n">
        <v>2646.8</v>
      </c>
      <c r="G644" s="5" t="n">
        <v>2647.5</v>
      </c>
      <c r="H644" s="5" t="n">
        <v>2648.2</v>
      </c>
      <c r="I644" s="5" t="n">
        <v>2648.9</v>
      </c>
      <c r="J644" s="5" t="n">
        <v>2649.6</v>
      </c>
      <c r="K644" s="5" t="n">
        <v>2649.6</v>
      </c>
    </row>
    <row r="645" customFormat="false" ht="15" hidden="false" customHeight="false" outlineLevel="0" collapsed="false">
      <c r="A645" s="5" t="n">
        <v>3681.1</v>
      </c>
      <c r="B645" s="5" t="n">
        <v>2651</v>
      </c>
      <c r="C645" s="5" t="n">
        <v>2651.7</v>
      </c>
      <c r="D645" s="5" t="n">
        <v>2652.4</v>
      </c>
      <c r="E645" s="5" t="n">
        <v>2653.1</v>
      </c>
      <c r="F645" s="5" t="n">
        <v>2653.8</v>
      </c>
      <c r="G645" s="5" t="n">
        <v>2654.5</v>
      </c>
      <c r="H645" s="5" t="n">
        <v>2655.2</v>
      </c>
      <c r="I645" s="5" t="n">
        <v>2655.9</v>
      </c>
      <c r="J645" s="5" t="n">
        <v>2656.6</v>
      </c>
      <c r="K645" s="5" t="n">
        <v>2656.6</v>
      </c>
    </row>
    <row r="646" customFormat="false" ht="15" hidden="false" customHeight="false" outlineLevel="0" collapsed="false">
      <c r="A646" s="5" t="n">
        <v>3681.2</v>
      </c>
      <c r="B646" s="5" t="n">
        <v>2658</v>
      </c>
      <c r="C646" s="5" t="n">
        <v>2658.7</v>
      </c>
      <c r="D646" s="5" t="n">
        <v>2659.4</v>
      </c>
      <c r="E646" s="5" t="n">
        <v>2660.1</v>
      </c>
      <c r="F646" s="5" t="n">
        <v>2660.8</v>
      </c>
      <c r="G646" s="5" t="n">
        <v>2661.5</v>
      </c>
      <c r="H646" s="5" t="n">
        <v>2662.2</v>
      </c>
      <c r="I646" s="5" t="n">
        <v>2662.9</v>
      </c>
      <c r="J646" s="5" t="n">
        <v>2663.6</v>
      </c>
      <c r="K646" s="5" t="n">
        <v>2663.6</v>
      </c>
    </row>
    <row r="647" customFormat="false" ht="15" hidden="false" customHeight="false" outlineLevel="0" collapsed="false">
      <c r="A647" s="5" t="n">
        <v>3681.3</v>
      </c>
      <c r="B647" s="5" t="n">
        <v>2665</v>
      </c>
      <c r="C647" s="5" t="n">
        <v>2665.7</v>
      </c>
      <c r="D647" s="5" t="n">
        <v>2666.4</v>
      </c>
      <c r="E647" s="5" t="n">
        <v>2667.1</v>
      </c>
      <c r="F647" s="5" t="n">
        <v>2667.8</v>
      </c>
      <c r="G647" s="5" t="n">
        <v>2668.5</v>
      </c>
      <c r="H647" s="5" t="n">
        <v>2669.2</v>
      </c>
      <c r="I647" s="5" t="n">
        <v>2669.9</v>
      </c>
      <c r="J647" s="5" t="n">
        <v>2670.6</v>
      </c>
      <c r="K647" s="5" t="n">
        <v>2670.6</v>
      </c>
    </row>
    <row r="648" customFormat="false" ht="15" hidden="false" customHeight="false" outlineLevel="0" collapsed="false">
      <c r="A648" s="5" t="n">
        <v>3681.4</v>
      </c>
      <c r="B648" s="5" t="n">
        <v>2672</v>
      </c>
      <c r="C648" s="5" t="n">
        <v>2672.8</v>
      </c>
      <c r="D648" s="5" t="n">
        <v>2673.6</v>
      </c>
      <c r="E648" s="5" t="n">
        <v>2674.4</v>
      </c>
      <c r="F648" s="5" t="n">
        <v>2675.2</v>
      </c>
      <c r="G648" s="5" t="n">
        <v>2676</v>
      </c>
      <c r="H648" s="5" t="n">
        <v>2676.8</v>
      </c>
      <c r="I648" s="5" t="n">
        <v>2677.6</v>
      </c>
      <c r="J648" s="5" t="n">
        <v>2678.4</v>
      </c>
      <c r="K648" s="5" t="n">
        <v>2678.4</v>
      </c>
    </row>
    <row r="649" customFormat="false" ht="15" hidden="false" customHeight="false" outlineLevel="0" collapsed="false">
      <c r="A649" s="5" t="n">
        <v>3681.5</v>
      </c>
      <c r="B649" s="5" t="n">
        <v>2680</v>
      </c>
      <c r="C649" s="5" t="n">
        <v>2680.7</v>
      </c>
      <c r="D649" s="5" t="n">
        <v>2681.4</v>
      </c>
      <c r="E649" s="5" t="n">
        <v>2682.1</v>
      </c>
      <c r="F649" s="5" t="n">
        <v>2682.8</v>
      </c>
      <c r="G649" s="5" t="n">
        <v>2683.5</v>
      </c>
      <c r="H649" s="5" t="n">
        <v>2684.2</v>
      </c>
      <c r="I649" s="5" t="n">
        <v>2684.9</v>
      </c>
      <c r="J649" s="5" t="n">
        <v>2685.6</v>
      </c>
      <c r="K649" s="5" t="n">
        <v>2685.6</v>
      </c>
    </row>
    <row r="650" customFormat="false" ht="15" hidden="false" customHeight="false" outlineLevel="0" collapsed="false">
      <c r="A650" s="5" t="n">
        <v>3681.6</v>
      </c>
      <c r="B650" s="5" t="n">
        <v>2687</v>
      </c>
      <c r="C650" s="5" t="n">
        <v>2687.7</v>
      </c>
      <c r="D650" s="5" t="n">
        <v>2688.4</v>
      </c>
      <c r="E650" s="5" t="n">
        <v>2689.1</v>
      </c>
      <c r="F650" s="5" t="n">
        <v>2689.8</v>
      </c>
      <c r="G650" s="5" t="n">
        <v>2690.5</v>
      </c>
      <c r="H650" s="5" t="n">
        <v>2691.2</v>
      </c>
      <c r="I650" s="5" t="n">
        <v>2691.9</v>
      </c>
      <c r="J650" s="5" t="n">
        <v>2692.6</v>
      </c>
      <c r="K650" s="5" t="n">
        <v>2692.6</v>
      </c>
    </row>
    <row r="651" customFormat="false" ht="15" hidden="false" customHeight="false" outlineLevel="0" collapsed="false">
      <c r="A651" s="5" t="n">
        <v>3681.7</v>
      </c>
      <c r="B651" s="5" t="n">
        <v>2694</v>
      </c>
      <c r="C651" s="5" t="n">
        <v>2694.7</v>
      </c>
      <c r="D651" s="5" t="n">
        <v>2695.4</v>
      </c>
      <c r="E651" s="5" t="n">
        <v>2696.1</v>
      </c>
      <c r="F651" s="5" t="n">
        <v>2696.8</v>
      </c>
      <c r="G651" s="5" t="n">
        <v>2697.5</v>
      </c>
      <c r="H651" s="5" t="n">
        <v>2698.2</v>
      </c>
      <c r="I651" s="5" t="n">
        <v>2698.9</v>
      </c>
      <c r="J651" s="5" t="n">
        <v>2699.6</v>
      </c>
      <c r="K651" s="5" t="n">
        <v>2699.6</v>
      </c>
    </row>
    <row r="652" customFormat="false" ht="15" hidden="false" customHeight="false" outlineLevel="0" collapsed="false">
      <c r="A652" s="5" t="n">
        <v>3681.8</v>
      </c>
      <c r="B652" s="5" t="n">
        <v>2701</v>
      </c>
      <c r="C652" s="5" t="n">
        <v>2701.8</v>
      </c>
      <c r="D652" s="5" t="n">
        <v>2702.6</v>
      </c>
      <c r="E652" s="5" t="n">
        <v>2703.4</v>
      </c>
      <c r="F652" s="5" t="n">
        <v>2704.2</v>
      </c>
      <c r="G652" s="5" t="n">
        <v>2705</v>
      </c>
      <c r="H652" s="5" t="n">
        <v>2705.8</v>
      </c>
      <c r="I652" s="5" t="n">
        <v>2706.6</v>
      </c>
      <c r="J652" s="5" t="n">
        <v>2707.4</v>
      </c>
      <c r="K652" s="5" t="n">
        <v>2707.4</v>
      </c>
    </row>
    <row r="653" customFormat="false" ht="15" hidden="false" customHeight="false" outlineLevel="0" collapsed="false">
      <c r="A653" s="5" t="n">
        <v>3681.9</v>
      </c>
      <c r="B653" s="5" t="n">
        <v>2709</v>
      </c>
      <c r="C653" s="5" t="n">
        <v>2709.7</v>
      </c>
      <c r="D653" s="5" t="n">
        <v>2710.4</v>
      </c>
      <c r="E653" s="5" t="n">
        <v>2711.1</v>
      </c>
      <c r="F653" s="5" t="n">
        <v>2711.8</v>
      </c>
      <c r="G653" s="5" t="n">
        <v>2712.5</v>
      </c>
      <c r="H653" s="5" t="n">
        <v>2713.2</v>
      </c>
      <c r="I653" s="5" t="n">
        <v>2713.9</v>
      </c>
      <c r="J653" s="5" t="n">
        <v>2714.6</v>
      </c>
      <c r="K653" s="5" t="n">
        <v>2714.6</v>
      </c>
    </row>
    <row r="654" customFormat="false" ht="15" hidden="false" customHeight="false" outlineLevel="0" collapsed="false">
      <c r="A654" s="5" t="n">
        <v>3682</v>
      </c>
      <c r="B654" s="5" t="n">
        <v>2716</v>
      </c>
      <c r="C654" s="5" t="n">
        <v>2716.7</v>
      </c>
      <c r="D654" s="5" t="n">
        <v>2717.4</v>
      </c>
      <c r="E654" s="5" t="n">
        <v>2718.1</v>
      </c>
      <c r="F654" s="5" t="n">
        <v>2718.8</v>
      </c>
      <c r="G654" s="5" t="n">
        <v>2719.5</v>
      </c>
      <c r="H654" s="5" t="n">
        <v>2720.2</v>
      </c>
      <c r="I654" s="5" t="n">
        <v>2720.9</v>
      </c>
      <c r="J654" s="5" t="n">
        <v>2721.6</v>
      </c>
      <c r="K654" s="5" t="n">
        <v>2721.6</v>
      </c>
    </row>
    <row r="655" customFormat="false" ht="15" hidden="false" customHeight="false" outlineLevel="0" collapsed="false">
      <c r="A655" s="5" t="n">
        <v>3682.1</v>
      </c>
      <c r="B655" s="5" t="n">
        <v>2723</v>
      </c>
      <c r="C655" s="5" t="n">
        <v>2723.7</v>
      </c>
      <c r="D655" s="5" t="n">
        <v>2724.4</v>
      </c>
      <c r="E655" s="5" t="n">
        <v>2725.1</v>
      </c>
      <c r="F655" s="5" t="n">
        <v>2725.8</v>
      </c>
      <c r="G655" s="5" t="n">
        <v>2726.5</v>
      </c>
      <c r="H655" s="5" t="n">
        <v>2727.2</v>
      </c>
      <c r="I655" s="5" t="n">
        <v>2727.9</v>
      </c>
      <c r="J655" s="5" t="n">
        <v>2728.6</v>
      </c>
      <c r="K655" s="5" t="n">
        <v>2728.6</v>
      </c>
    </row>
    <row r="656" customFormat="false" ht="15" hidden="false" customHeight="false" outlineLevel="0" collapsed="false">
      <c r="A656" s="5" t="n">
        <v>3682.2</v>
      </c>
      <c r="B656" s="5" t="n">
        <v>2730</v>
      </c>
      <c r="C656" s="5" t="n">
        <v>2730.7</v>
      </c>
      <c r="D656" s="5" t="n">
        <v>2731.4</v>
      </c>
      <c r="E656" s="5" t="n">
        <v>2732.1</v>
      </c>
      <c r="F656" s="5" t="n">
        <v>2732.8</v>
      </c>
      <c r="G656" s="5" t="n">
        <v>2733.5</v>
      </c>
      <c r="H656" s="5" t="n">
        <v>2734.2</v>
      </c>
      <c r="I656" s="5" t="n">
        <v>2734.9</v>
      </c>
      <c r="J656" s="5" t="n">
        <v>2735.6</v>
      </c>
      <c r="K656" s="5" t="n">
        <v>2735.6</v>
      </c>
    </row>
    <row r="657" customFormat="false" ht="15" hidden="false" customHeight="false" outlineLevel="0" collapsed="false">
      <c r="A657" s="5" t="n">
        <v>3682.3</v>
      </c>
      <c r="B657" s="5" t="n">
        <v>2737</v>
      </c>
      <c r="C657" s="5" t="n">
        <v>2737.8</v>
      </c>
      <c r="D657" s="5" t="n">
        <v>2738.6</v>
      </c>
      <c r="E657" s="5" t="n">
        <v>2739.4</v>
      </c>
      <c r="F657" s="5" t="n">
        <v>2740.2</v>
      </c>
      <c r="G657" s="5" t="n">
        <v>2741</v>
      </c>
      <c r="H657" s="5" t="n">
        <v>2741.8</v>
      </c>
      <c r="I657" s="5" t="n">
        <v>2742.6</v>
      </c>
      <c r="J657" s="5" t="n">
        <v>2743.4</v>
      </c>
      <c r="K657" s="5" t="n">
        <v>2743.4</v>
      </c>
    </row>
    <row r="658" customFormat="false" ht="15" hidden="false" customHeight="false" outlineLevel="0" collapsed="false">
      <c r="A658" s="5" t="n">
        <v>3682.4</v>
      </c>
      <c r="B658" s="5" t="n">
        <v>2745</v>
      </c>
      <c r="C658" s="5" t="n">
        <v>2745.7</v>
      </c>
      <c r="D658" s="5" t="n">
        <v>2746.4</v>
      </c>
      <c r="E658" s="5" t="n">
        <v>2747.1</v>
      </c>
      <c r="F658" s="5" t="n">
        <v>2747.8</v>
      </c>
      <c r="G658" s="5" t="n">
        <v>2748.5</v>
      </c>
      <c r="H658" s="5" t="n">
        <v>2749.2</v>
      </c>
      <c r="I658" s="5" t="n">
        <v>2749.9</v>
      </c>
      <c r="J658" s="5" t="n">
        <v>2750.6</v>
      </c>
      <c r="K658" s="5" t="n">
        <v>2750.6</v>
      </c>
    </row>
    <row r="659" customFormat="false" ht="15" hidden="false" customHeight="false" outlineLevel="0" collapsed="false">
      <c r="A659" s="5" t="n">
        <v>3682.5</v>
      </c>
      <c r="B659" s="5" t="n">
        <v>2752</v>
      </c>
      <c r="C659" s="5" t="n">
        <v>2752.7</v>
      </c>
      <c r="D659" s="5" t="n">
        <v>2753.4</v>
      </c>
      <c r="E659" s="5" t="n">
        <v>2754.1</v>
      </c>
      <c r="F659" s="5" t="n">
        <v>2754.8</v>
      </c>
      <c r="G659" s="5" t="n">
        <v>2755.5</v>
      </c>
      <c r="H659" s="5" t="n">
        <v>2756.2</v>
      </c>
      <c r="I659" s="5" t="n">
        <v>2756.9</v>
      </c>
      <c r="J659" s="5" t="n">
        <v>2757.6</v>
      </c>
      <c r="K659" s="5" t="n">
        <v>2757.6</v>
      </c>
    </row>
    <row r="660" customFormat="false" ht="15" hidden="false" customHeight="false" outlineLevel="0" collapsed="false">
      <c r="A660" s="5" t="n">
        <v>3682.6</v>
      </c>
      <c r="B660" s="5" t="n">
        <v>2759</v>
      </c>
      <c r="C660" s="5" t="n">
        <v>2759.7</v>
      </c>
      <c r="D660" s="5" t="n">
        <v>2760.4</v>
      </c>
      <c r="E660" s="5" t="n">
        <v>2761.1</v>
      </c>
      <c r="F660" s="5" t="n">
        <v>2761.8</v>
      </c>
      <c r="G660" s="5" t="n">
        <v>2762.5</v>
      </c>
      <c r="H660" s="5" t="n">
        <v>2763.2</v>
      </c>
      <c r="I660" s="5" t="n">
        <v>2763.9</v>
      </c>
      <c r="J660" s="5" t="n">
        <v>2764.6</v>
      </c>
      <c r="K660" s="5" t="n">
        <v>2764.6</v>
      </c>
    </row>
    <row r="661" customFormat="false" ht="15" hidden="false" customHeight="false" outlineLevel="0" collapsed="false">
      <c r="A661" s="5" t="n">
        <v>3682.7</v>
      </c>
      <c r="B661" s="5" t="n">
        <v>2766</v>
      </c>
      <c r="C661" s="5" t="n">
        <v>2766.8</v>
      </c>
      <c r="D661" s="5" t="n">
        <v>2767.6</v>
      </c>
      <c r="E661" s="5" t="n">
        <v>2768.4</v>
      </c>
      <c r="F661" s="5" t="n">
        <v>2769.2</v>
      </c>
      <c r="G661" s="5" t="n">
        <v>2770</v>
      </c>
      <c r="H661" s="5" t="n">
        <v>2770.8</v>
      </c>
      <c r="I661" s="5" t="n">
        <v>2771.6</v>
      </c>
      <c r="J661" s="5" t="n">
        <v>2772.4</v>
      </c>
      <c r="K661" s="5" t="n">
        <v>2772.4</v>
      </c>
    </row>
    <row r="662" customFormat="false" ht="15" hidden="false" customHeight="false" outlineLevel="0" collapsed="false">
      <c r="A662" s="5" t="n">
        <v>3682.8</v>
      </c>
      <c r="B662" s="5" t="n">
        <v>2774</v>
      </c>
      <c r="C662" s="5" t="n">
        <v>2774.7</v>
      </c>
      <c r="D662" s="5" t="n">
        <v>2775.4</v>
      </c>
      <c r="E662" s="5" t="n">
        <v>2776.1</v>
      </c>
      <c r="F662" s="5" t="n">
        <v>2776.8</v>
      </c>
      <c r="G662" s="5" t="n">
        <v>2777.5</v>
      </c>
      <c r="H662" s="5" t="n">
        <v>2778.2</v>
      </c>
      <c r="I662" s="5" t="n">
        <v>2778.9</v>
      </c>
      <c r="J662" s="5" t="n">
        <v>2779.6</v>
      </c>
      <c r="K662" s="5" t="n">
        <v>2779.6</v>
      </c>
    </row>
    <row r="663" customFormat="false" ht="15" hidden="false" customHeight="false" outlineLevel="0" collapsed="false">
      <c r="A663" s="5" t="n">
        <v>3682.9</v>
      </c>
      <c r="B663" s="5" t="n">
        <v>2781</v>
      </c>
      <c r="C663" s="5" t="n">
        <v>2781.7</v>
      </c>
      <c r="D663" s="5" t="n">
        <v>2782.4</v>
      </c>
      <c r="E663" s="5" t="n">
        <v>2783.1</v>
      </c>
      <c r="F663" s="5" t="n">
        <v>2783.8</v>
      </c>
      <c r="G663" s="5" t="n">
        <v>2784.5</v>
      </c>
      <c r="H663" s="5" t="n">
        <v>2785.2</v>
      </c>
      <c r="I663" s="5" t="n">
        <v>2785.9</v>
      </c>
      <c r="J663" s="5" t="n">
        <v>2786.6</v>
      </c>
      <c r="K663" s="5" t="n">
        <v>2786.6</v>
      </c>
    </row>
    <row r="664" customFormat="false" ht="15" hidden="false" customHeight="false" outlineLevel="0" collapsed="false">
      <c r="A664" s="5" t="n">
        <v>3683</v>
      </c>
      <c r="B664" s="5" t="n">
        <v>2788</v>
      </c>
      <c r="C664" s="5" t="n">
        <v>2788.7</v>
      </c>
      <c r="D664" s="5" t="n">
        <v>2789.4</v>
      </c>
      <c r="E664" s="5" t="n">
        <v>2790.1</v>
      </c>
      <c r="F664" s="5" t="n">
        <v>2790.8</v>
      </c>
      <c r="G664" s="5" t="n">
        <v>2791.5</v>
      </c>
      <c r="H664" s="5" t="n">
        <v>2792.2</v>
      </c>
      <c r="I664" s="5" t="n">
        <v>2792.9</v>
      </c>
      <c r="J664" s="5" t="n">
        <v>2793.6</v>
      </c>
      <c r="K664" s="5" t="n">
        <v>2793.6</v>
      </c>
    </row>
    <row r="665" customFormat="false" ht="15" hidden="false" customHeight="false" outlineLevel="0" collapsed="false">
      <c r="A665" s="5" t="n">
        <v>3683.1</v>
      </c>
      <c r="B665" s="5" t="n">
        <v>2795</v>
      </c>
      <c r="C665" s="5" t="n">
        <v>2795.7</v>
      </c>
      <c r="D665" s="5" t="n">
        <v>2796.4</v>
      </c>
      <c r="E665" s="5" t="n">
        <v>2797.1</v>
      </c>
      <c r="F665" s="5" t="n">
        <v>2797.8</v>
      </c>
      <c r="G665" s="5" t="n">
        <v>2798.5</v>
      </c>
      <c r="H665" s="5" t="n">
        <v>2799.2</v>
      </c>
      <c r="I665" s="5" t="n">
        <v>2799.9</v>
      </c>
      <c r="J665" s="5" t="n">
        <v>2800.6</v>
      </c>
      <c r="K665" s="5" t="n">
        <v>2800.6</v>
      </c>
    </row>
    <row r="666" customFormat="false" ht="15" hidden="false" customHeight="false" outlineLevel="0" collapsed="false">
      <c r="A666" s="5" t="n">
        <v>3683.2</v>
      </c>
      <c r="B666" s="5" t="n">
        <v>2802</v>
      </c>
      <c r="C666" s="5" t="n">
        <v>2802.8</v>
      </c>
      <c r="D666" s="5" t="n">
        <v>2803.6</v>
      </c>
      <c r="E666" s="5" t="n">
        <v>2804.4</v>
      </c>
      <c r="F666" s="5" t="n">
        <v>2805.2</v>
      </c>
      <c r="G666" s="5" t="n">
        <v>2806</v>
      </c>
      <c r="H666" s="5" t="n">
        <v>2806.8</v>
      </c>
      <c r="I666" s="5" t="n">
        <v>2807.6</v>
      </c>
      <c r="J666" s="5" t="n">
        <v>2808.4</v>
      </c>
      <c r="K666" s="5" t="n">
        <v>2808.4</v>
      </c>
    </row>
    <row r="667" customFormat="false" ht="15" hidden="false" customHeight="false" outlineLevel="0" collapsed="false">
      <c r="A667" s="5" t="n">
        <v>3683.3</v>
      </c>
      <c r="B667" s="5" t="n">
        <v>2810</v>
      </c>
      <c r="C667" s="5" t="n">
        <v>2810.7</v>
      </c>
      <c r="D667" s="5" t="n">
        <v>2811.4</v>
      </c>
      <c r="E667" s="5" t="n">
        <v>2812.1</v>
      </c>
      <c r="F667" s="5" t="n">
        <v>2812.8</v>
      </c>
      <c r="G667" s="5" t="n">
        <v>2813.5</v>
      </c>
      <c r="H667" s="5" t="n">
        <v>2814.2</v>
      </c>
      <c r="I667" s="5" t="n">
        <v>2814.9</v>
      </c>
      <c r="J667" s="5" t="n">
        <v>2815.6</v>
      </c>
      <c r="K667" s="5" t="n">
        <v>2815.6</v>
      </c>
    </row>
    <row r="668" customFormat="false" ht="15" hidden="false" customHeight="false" outlineLevel="0" collapsed="false">
      <c r="A668" s="5" t="n">
        <v>3683.4</v>
      </c>
      <c r="B668" s="5" t="n">
        <v>2817</v>
      </c>
      <c r="C668" s="5" t="n">
        <v>2817.7</v>
      </c>
      <c r="D668" s="5" t="n">
        <v>2818.4</v>
      </c>
      <c r="E668" s="5" t="n">
        <v>2819.1</v>
      </c>
      <c r="F668" s="5" t="n">
        <v>2819.8</v>
      </c>
      <c r="G668" s="5" t="n">
        <v>2820.5</v>
      </c>
      <c r="H668" s="5" t="n">
        <v>2821.2</v>
      </c>
      <c r="I668" s="5" t="n">
        <v>2821.9</v>
      </c>
      <c r="J668" s="5" t="n">
        <v>2822.6</v>
      </c>
      <c r="K668" s="5" t="n">
        <v>2822.6</v>
      </c>
    </row>
    <row r="669" customFormat="false" ht="15" hidden="false" customHeight="false" outlineLevel="0" collapsed="false">
      <c r="A669" s="5" t="n">
        <v>3683.5</v>
      </c>
      <c r="B669" s="5" t="n">
        <v>2824</v>
      </c>
      <c r="C669" s="5" t="n">
        <v>2824.7</v>
      </c>
      <c r="D669" s="5" t="n">
        <v>2825.4</v>
      </c>
      <c r="E669" s="5" t="n">
        <v>2826.1</v>
      </c>
      <c r="F669" s="5" t="n">
        <v>2826.8</v>
      </c>
      <c r="G669" s="5" t="n">
        <v>2827.5</v>
      </c>
      <c r="H669" s="5" t="n">
        <v>2828.2</v>
      </c>
      <c r="I669" s="5" t="n">
        <v>2828.9</v>
      </c>
      <c r="J669" s="5" t="n">
        <v>2829.6</v>
      </c>
      <c r="K669" s="5" t="n">
        <v>2829.6</v>
      </c>
    </row>
    <row r="670" customFormat="false" ht="15" hidden="false" customHeight="false" outlineLevel="0" collapsed="false">
      <c r="A670" s="5" t="n">
        <v>3683.6</v>
      </c>
      <c r="B670" s="5" t="n">
        <v>2831</v>
      </c>
      <c r="C670" s="5" t="n">
        <v>2831.8</v>
      </c>
      <c r="D670" s="5" t="n">
        <v>2832.6</v>
      </c>
      <c r="E670" s="5" t="n">
        <v>2833.4</v>
      </c>
      <c r="F670" s="5" t="n">
        <v>2834.2</v>
      </c>
      <c r="G670" s="5" t="n">
        <v>2835</v>
      </c>
      <c r="H670" s="5" t="n">
        <v>2835.8</v>
      </c>
      <c r="I670" s="5" t="n">
        <v>2836.6</v>
      </c>
      <c r="J670" s="5" t="n">
        <v>2837.4</v>
      </c>
      <c r="K670" s="5" t="n">
        <v>2837.4</v>
      </c>
    </row>
    <row r="671" customFormat="false" ht="15" hidden="false" customHeight="false" outlineLevel="0" collapsed="false">
      <c r="A671" s="5" t="n">
        <v>3683.7</v>
      </c>
      <c r="B671" s="5" t="n">
        <v>2839</v>
      </c>
      <c r="C671" s="5" t="n">
        <v>2839.7</v>
      </c>
      <c r="D671" s="5" t="n">
        <v>2840.4</v>
      </c>
      <c r="E671" s="5" t="n">
        <v>2841.1</v>
      </c>
      <c r="F671" s="5" t="n">
        <v>2841.8</v>
      </c>
      <c r="G671" s="5" t="n">
        <v>2842.5</v>
      </c>
      <c r="H671" s="5" t="n">
        <v>2843.2</v>
      </c>
      <c r="I671" s="5" t="n">
        <v>2843.9</v>
      </c>
      <c r="J671" s="5" t="n">
        <v>2844.6</v>
      </c>
      <c r="K671" s="5" t="n">
        <v>2844.6</v>
      </c>
    </row>
    <row r="672" customFormat="false" ht="15" hidden="false" customHeight="false" outlineLevel="0" collapsed="false">
      <c r="A672" s="5" t="n">
        <v>3683.8</v>
      </c>
      <c r="B672" s="5" t="n">
        <v>2846</v>
      </c>
      <c r="C672" s="5" t="n">
        <v>2846.7</v>
      </c>
      <c r="D672" s="5" t="n">
        <v>2847.4</v>
      </c>
      <c r="E672" s="5" t="n">
        <v>2848.1</v>
      </c>
      <c r="F672" s="5" t="n">
        <v>2848.8</v>
      </c>
      <c r="G672" s="5" t="n">
        <v>2849.5</v>
      </c>
      <c r="H672" s="5" t="n">
        <v>2850.2</v>
      </c>
      <c r="I672" s="5" t="n">
        <v>2850.9</v>
      </c>
      <c r="J672" s="5" t="n">
        <v>2851.6</v>
      </c>
      <c r="K672" s="5" t="n">
        <v>2851.6</v>
      </c>
    </row>
    <row r="673" customFormat="false" ht="15" hidden="false" customHeight="false" outlineLevel="0" collapsed="false">
      <c r="A673" s="5" t="n">
        <v>3683.9</v>
      </c>
      <c r="B673" s="5" t="n">
        <v>2853</v>
      </c>
      <c r="C673" s="5" t="n">
        <v>2853.7</v>
      </c>
      <c r="D673" s="5" t="n">
        <v>2854.4</v>
      </c>
      <c r="E673" s="5" t="n">
        <v>2855.1</v>
      </c>
      <c r="F673" s="5" t="n">
        <v>2855.8</v>
      </c>
      <c r="G673" s="5" t="n">
        <v>2856.5</v>
      </c>
      <c r="H673" s="5" t="n">
        <v>2857.2</v>
      </c>
      <c r="I673" s="5" t="n">
        <v>2857.9</v>
      </c>
      <c r="J673" s="5" t="n">
        <v>2858.6</v>
      </c>
      <c r="K673" s="5" t="n">
        <v>2858.6</v>
      </c>
    </row>
    <row r="674" customFormat="false" ht="15" hidden="false" customHeight="false" outlineLevel="0" collapsed="false">
      <c r="A674" s="5" t="n">
        <v>3684</v>
      </c>
      <c r="B674" s="5" t="n">
        <v>2860</v>
      </c>
      <c r="C674" s="5" t="n">
        <v>2860.7</v>
      </c>
      <c r="D674" s="5" t="n">
        <v>2861.4</v>
      </c>
      <c r="E674" s="5" t="n">
        <v>2862.1</v>
      </c>
      <c r="F674" s="5" t="n">
        <v>2862.8</v>
      </c>
      <c r="G674" s="5" t="n">
        <v>2863.5</v>
      </c>
      <c r="H674" s="5" t="n">
        <v>2864.2</v>
      </c>
      <c r="I674" s="5" t="n">
        <v>2864.9</v>
      </c>
      <c r="J674" s="5" t="n">
        <v>2865.6</v>
      </c>
      <c r="K674" s="5" t="n">
        <v>2865.6</v>
      </c>
    </row>
    <row r="675" customFormat="false" ht="15" hidden="false" customHeight="false" outlineLevel="0" collapsed="false">
      <c r="A675" s="5" t="n">
        <v>3684.1</v>
      </c>
      <c r="B675" s="5" t="n">
        <v>2867</v>
      </c>
      <c r="C675" s="5" t="n">
        <v>2867.8</v>
      </c>
      <c r="D675" s="5" t="n">
        <v>2868.6</v>
      </c>
      <c r="E675" s="5" t="n">
        <v>2869.4</v>
      </c>
      <c r="F675" s="5" t="n">
        <v>2870.2</v>
      </c>
      <c r="G675" s="5" t="n">
        <v>2871</v>
      </c>
      <c r="H675" s="5" t="n">
        <v>2871.8</v>
      </c>
      <c r="I675" s="5" t="n">
        <v>2872.6</v>
      </c>
      <c r="J675" s="5" t="n">
        <v>2873.4</v>
      </c>
      <c r="K675" s="5" t="n">
        <v>2873.4</v>
      </c>
    </row>
    <row r="676" customFormat="false" ht="15" hidden="false" customHeight="false" outlineLevel="0" collapsed="false">
      <c r="A676" s="5" t="n">
        <v>3684.2</v>
      </c>
      <c r="B676" s="5" t="n">
        <v>2875</v>
      </c>
      <c r="C676" s="5" t="n">
        <v>2875.7</v>
      </c>
      <c r="D676" s="5" t="n">
        <v>2876.4</v>
      </c>
      <c r="E676" s="5" t="n">
        <v>2877.1</v>
      </c>
      <c r="F676" s="5" t="n">
        <v>2877.8</v>
      </c>
      <c r="G676" s="5" t="n">
        <v>2878.5</v>
      </c>
      <c r="H676" s="5" t="n">
        <v>2879.2</v>
      </c>
      <c r="I676" s="5" t="n">
        <v>2879.9</v>
      </c>
      <c r="J676" s="5" t="n">
        <v>2880.6</v>
      </c>
      <c r="K676" s="5" t="n">
        <v>2880.6</v>
      </c>
    </row>
    <row r="677" customFormat="false" ht="15" hidden="false" customHeight="false" outlineLevel="0" collapsed="false">
      <c r="A677" s="5" t="n">
        <v>3684.3</v>
      </c>
      <c r="B677" s="5" t="n">
        <v>2882</v>
      </c>
      <c r="C677" s="5" t="n">
        <v>2882.7</v>
      </c>
      <c r="D677" s="5" t="n">
        <v>2883.4</v>
      </c>
      <c r="E677" s="5" t="n">
        <v>2884.1</v>
      </c>
      <c r="F677" s="5" t="n">
        <v>2884.8</v>
      </c>
      <c r="G677" s="5" t="n">
        <v>2885.5</v>
      </c>
      <c r="H677" s="5" t="n">
        <v>2886.2</v>
      </c>
      <c r="I677" s="5" t="n">
        <v>2886.9</v>
      </c>
      <c r="J677" s="5" t="n">
        <v>2887.6</v>
      </c>
      <c r="K677" s="5" t="n">
        <v>2887.6</v>
      </c>
    </row>
    <row r="678" customFormat="false" ht="15" hidden="false" customHeight="false" outlineLevel="0" collapsed="false">
      <c r="A678" s="5" t="n">
        <v>3684.4</v>
      </c>
      <c r="B678" s="5" t="n">
        <v>2889</v>
      </c>
      <c r="C678" s="5" t="n">
        <v>2889.7</v>
      </c>
      <c r="D678" s="5" t="n">
        <v>2890.4</v>
      </c>
      <c r="E678" s="5" t="n">
        <v>2891.1</v>
      </c>
      <c r="F678" s="5" t="n">
        <v>2891.8</v>
      </c>
      <c r="G678" s="5" t="n">
        <v>2892.5</v>
      </c>
      <c r="H678" s="5" t="n">
        <v>2893.2</v>
      </c>
      <c r="I678" s="5" t="n">
        <v>2893.9</v>
      </c>
      <c r="J678" s="5" t="n">
        <v>2894.6</v>
      </c>
      <c r="K678" s="5" t="n">
        <v>2894.6</v>
      </c>
    </row>
    <row r="679" customFormat="false" ht="15" hidden="false" customHeight="false" outlineLevel="0" collapsed="false">
      <c r="A679" s="5" t="n">
        <v>3684.5</v>
      </c>
      <c r="B679" s="5" t="n">
        <v>2896</v>
      </c>
      <c r="C679" s="5" t="n">
        <v>2896.8</v>
      </c>
      <c r="D679" s="5" t="n">
        <v>2897.6</v>
      </c>
      <c r="E679" s="5" t="n">
        <v>2898.4</v>
      </c>
      <c r="F679" s="5" t="n">
        <v>2899.2</v>
      </c>
      <c r="G679" s="5" t="n">
        <v>2900</v>
      </c>
      <c r="H679" s="5" t="n">
        <v>2900.8</v>
      </c>
      <c r="I679" s="5" t="n">
        <v>2901.6</v>
      </c>
      <c r="J679" s="5" t="n">
        <v>2902.4</v>
      </c>
      <c r="K679" s="5" t="n">
        <v>2902.4</v>
      </c>
    </row>
    <row r="680" customFormat="false" ht="15" hidden="false" customHeight="false" outlineLevel="0" collapsed="false">
      <c r="A680" s="5" t="n">
        <v>3684.6</v>
      </c>
      <c r="B680" s="5" t="n">
        <v>2904</v>
      </c>
      <c r="C680" s="5" t="n">
        <v>2904.7</v>
      </c>
      <c r="D680" s="5" t="n">
        <v>2905.4</v>
      </c>
      <c r="E680" s="5" t="n">
        <v>2906.1</v>
      </c>
      <c r="F680" s="5" t="n">
        <v>2906.8</v>
      </c>
      <c r="G680" s="5" t="n">
        <v>2907.5</v>
      </c>
      <c r="H680" s="5" t="n">
        <v>2908.2</v>
      </c>
      <c r="I680" s="5" t="n">
        <v>2908.9</v>
      </c>
      <c r="J680" s="5" t="n">
        <v>2909.6</v>
      </c>
      <c r="K680" s="5" t="n">
        <v>2909.6</v>
      </c>
    </row>
    <row r="681" customFormat="false" ht="15" hidden="false" customHeight="false" outlineLevel="0" collapsed="false">
      <c r="A681" s="5" t="n">
        <v>3684.7</v>
      </c>
      <c r="B681" s="5" t="n">
        <v>2911</v>
      </c>
      <c r="C681" s="5" t="n">
        <v>2911.7</v>
      </c>
      <c r="D681" s="5" t="n">
        <v>2912.4</v>
      </c>
      <c r="E681" s="5" t="n">
        <v>2913.1</v>
      </c>
      <c r="F681" s="5" t="n">
        <v>2913.8</v>
      </c>
      <c r="G681" s="5" t="n">
        <v>2914.5</v>
      </c>
      <c r="H681" s="5" t="n">
        <v>2915.2</v>
      </c>
      <c r="I681" s="5" t="n">
        <v>2915.9</v>
      </c>
      <c r="J681" s="5" t="n">
        <v>2916.6</v>
      </c>
      <c r="K681" s="5" t="n">
        <v>2916.6</v>
      </c>
    </row>
    <row r="682" customFormat="false" ht="15" hidden="false" customHeight="false" outlineLevel="0" collapsed="false">
      <c r="A682" s="5" t="n">
        <v>3684.8</v>
      </c>
      <c r="B682" s="5" t="n">
        <v>2918</v>
      </c>
      <c r="C682" s="5" t="n">
        <v>2918.7</v>
      </c>
      <c r="D682" s="5" t="n">
        <v>2919.4</v>
      </c>
      <c r="E682" s="5" t="n">
        <v>2920.1</v>
      </c>
      <c r="F682" s="5" t="n">
        <v>2920.8</v>
      </c>
      <c r="G682" s="5" t="n">
        <v>2921.5</v>
      </c>
      <c r="H682" s="5" t="n">
        <v>2922.2</v>
      </c>
      <c r="I682" s="5" t="n">
        <v>2922.9</v>
      </c>
      <c r="J682" s="5" t="n">
        <v>2923.6</v>
      </c>
      <c r="K682" s="5" t="n">
        <v>2923.6</v>
      </c>
    </row>
    <row r="683" customFormat="false" ht="15" hidden="false" customHeight="false" outlineLevel="0" collapsed="false">
      <c r="A683" s="5" t="n">
        <v>3684.9</v>
      </c>
      <c r="B683" s="5" t="n">
        <v>2925</v>
      </c>
      <c r="C683" s="5" t="n">
        <v>2925.7</v>
      </c>
      <c r="D683" s="5" t="n">
        <v>2926.4</v>
      </c>
      <c r="E683" s="5" t="n">
        <v>2927.1</v>
      </c>
      <c r="F683" s="5" t="n">
        <v>2927.8</v>
      </c>
      <c r="G683" s="5" t="n">
        <v>2928.5</v>
      </c>
      <c r="H683" s="5" t="n">
        <v>2929.2</v>
      </c>
      <c r="I683" s="5" t="n">
        <v>2929.9</v>
      </c>
      <c r="J683" s="5" t="n">
        <v>2930.6</v>
      </c>
      <c r="K683" s="5" t="n">
        <v>2930.6</v>
      </c>
    </row>
    <row r="684" customFormat="false" ht="15" hidden="false" customHeight="false" outlineLevel="0" collapsed="false">
      <c r="A684" s="5" t="n">
        <v>3685</v>
      </c>
      <c r="B684" s="5" t="n">
        <v>2932</v>
      </c>
      <c r="C684" s="5" t="n">
        <v>2932.7</v>
      </c>
      <c r="D684" s="5" t="n">
        <v>2933.4</v>
      </c>
      <c r="E684" s="5" t="n">
        <v>2934.1</v>
      </c>
      <c r="F684" s="5" t="n">
        <v>2934.8</v>
      </c>
      <c r="G684" s="5" t="n">
        <v>2935.5</v>
      </c>
      <c r="H684" s="5" t="n">
        <v>2936.2</v>
      </c>
      <c r="I684" s="5" t="n">
        <v>2936.9</v>
      </c>
      <c r="J684" s="5" t="n">
        <v>2937.6</v>
      </c>
      <c r="K684" s="5" t="n">
        <v>2937.6</v>
      </c>
    </row>
    <row r="685" customFormat="false" ht="15" hidden="false" customHeight="false" outlineLevel="0" collapsed="false">
      <c r="A685" s="5" t="n">
        <v>3685.1</v>
      </c>
      <c r="B685" s="5" t="n">
        <v>2939</v>
      </c>
      <c r="C685" s="5" t="n">
        <v>2939.7</v>
      </c>
      <c r="D685" s="5" t="n">
        <v>2940.4</v>
      </c>
      <c r="E685" s="5" t="n">
        <v>2941.1</v>
      </c>
      <c r="F685" s="5" t="n">
        <v>2941.8</v>
      </c>
      <c r="G685" s="5" t="n">
        <v>2942.5</v>
      </c>
      <c r="H685" s="5" t="n">
        <v>2943.2</v>
      </c>
      <c r="I685" s="5" t="n">
        <v>2943.9</v>
      </c>
      <c r="J685" s="5" t="n">
        <v>2944.6</v>
      </c>
      <c r="K685" s="5" t="n">
        <v>2944.6</v>
      </c>
    </row>
    <row r="686" customFormat="false" ht="15" hidden="false" customHeight="false" outlineLevel="0" collapsed="false">
      <c r="A686" s="5" t="n">
        <v>3685.2</v>
      </c>
      <c r="B686" s="5" t="n">
        <v>2946</v>
      </c>
      <c r="C686" s="5" t="n">
        <v>2946.7</v>
      </c>
      <c r="D686" s="5" t="n">
        <v>2947.4</v>
      </c>
      <c r="E686" s="5" t="n">
        <v>2948.1</v>
      </c>
      <c r="F686" s="5" t="n">
        <v>2948.8</v>
      </c>
      <c r="G686" s="5" t="n">
        <v>2949.5</v>
      </c>
      <c r="H686" s="5" t="n">
        <v>2950.2</v>
      </c>
      <c r="I686" s="5" t="n">
        <v>2950.9</v>
      </c>
      <c r="J686" s="5" t="n">
        <v>2951.6</v>
      </c>
      <c r="K686" s="5" t="n">
        <v>2951.6</v>
      </c>
    </row>
    <row r="687" customFormat="false" ht="15" hidden="false" customHeight="false" outlineLevel="0" collapsed="false">
      <c r="A687" s="5" t="n">
        <v>3685.3</v>
      </c>
      <c r="B687" s="5" t="n">
        <v>2953</v>
      </c>
      <c r="C687" s="5" t="n">
        <v>2953.6</v>
      </c>
      <c r="D687" s="5" t="n">
        <v>2954.2</v>
      </c>
      <c r="E687" s="5" t="n">
        <v>2954.8</v>
      </c>
      <c r="F687" s="5" t="n">
        <v>2955.4</v>
      </c>
      <c r="G687" s="5" t="n">
        <v>2956</v>
      </c>
      <c r="H687" s="5" t="n">
        <v>2956.6</v>
      </c>
      <c r="I687" s="5" t="n">
        <v>2957.2</v>
      </c>
      <c r="J687" s="5" t="n">
        <v>2957.8</v>
      </c>
      <c r="K687" s="5" t="n">
        <v>2957.8</v>
      </c>
    </row>
    <row r="688" customFormat="false" ht="15" hidden="false" customHeight="false" outlineLevel="0" collapsed="false">
      <c r="A688" s="5" t="n">
        <v>3685.4</v>
      </c>
      <c r="B688" s="5" t="n">
        <v>2959</v>
      </c>
      <c r="C688" s="5" t="n">
        <v>2959.7</v>
      </c>
      <c r="D688" s="5" t="n">
        <v>2960.4</v>
      </c>
      <c r="E688" s="5" t="n">
        <v>2961.1</v>
      </c>
      <c r="F688" s="5" t="n">
        <v>2961.8</v>
      </c>
      <c r="G688" s="5" t="n">
        <v>2962.5</v>
      </c>
      <c r="H688" s="5" t="n">
        <v>2963.2</v>
      </c>
      <c r="I688" s="5" t="n">
        <v>2963.9</v>
      </c>
      <c r="J688" s="5" t="n">
        <v>2964.6</v>
      </c>
      <c r="K688" s="5" t="n">
        <v>2964.6</v>
      </c>
    </row>
    <row r="689" customFormat="false" ht="15" hidden="false" customHeight="false" outlineLevel="0" collapsed="false">
      <c r="A689" s="5" t="n">
        <v>3685.5</v>
      </c>
      <c r="B689" s="5" t="n">
        <v>2966</v>
      </c>
      <c r="C689" s="5" t="n">
        <v>2966.7</v>
      </c>
      <c r="D689" s="5" t="n">
        <v>2967.4</v>
      </c>
      <c r="E689" s="5" t="n">
        <v>2968.1</v>
      </c>
      <c r="F689" s="5" t="n">
        <v>2968.8</v>
      </c>
      <c r="G689" s="5" t="n">
        <v>2969.5</v>
      </c>
      <c r="H689" s="5" t="n">
        <v>2970.2</v>
      </c>
      <c r="I689" s="5" t="n">
        <v>2970.9</v>
      </c>
      <c r="J689" s="5" t="n">
        <v>2971.6</v>
      </c>
      <c r="K689" s="5" t="n">
        <v>2971.6</v>
      </c>
    </row>
    <row r="690" customFormat="false" ht="15" hidden="false" customHeight="false" outlineLevel="0" collapsed="false">
      <c r="A690" s="5" t="n">
        <v>3685.6</v>
      </c>
      <c r="B690" s="5" t="n">
        <v>2973</v>
      </c>
      <c r="C690" s="5" t="n">
        <v>2973.7</v>
      </c>
      <c r="D690" s="5" t="n">
        <v>2974.4</v>
      </c>
      <c r="E690" s="5" t="n">
        <v>2975.1</v>
      </c>
      <c r="F690" s="5" t="n">
        <v>2975.8</v>
      </c>
      <c r="G690" s="5" t="n">
        <v>2976.5</v>
      </c>
      <c r="H690" s="5" t="n">
        <v>2977.2</v>
      </c>
      <c r="I690" s="5" t="n">
        <v>2977.9</v>
      </c>
      <c r="J690" s="5" t="n">
        <v>2978.6</v>
      </c>
      <c r="K690" s="5" t="n">
        <v>2978.6</v>
      </c>
    </row>
    <row r="691" customFormat="false" ht="15" hidden="false" customHeight="false" outlineLevel="0" collapsed="false">
      <c r="A691" s="5" t="n">
        <v>3685.7</v>
      </c>
      <c r="B691" s="5" t="n">
        <v>2980</v>
      </c>
      <c r="C691" s="5" t="n">
        <v>2980.6</v>
      </c>
      <c r="D691" s="5" t="n">
        <v>2981.2</v>
      </c>
      <c r="E691" s="5" t="n">
        <v>2981.8</v>
      </c>
      <c r="F691" s="5" t="n">
        <v>2982.4</v>
      </c>
      <c r="G691" s="5" t="n">
        <v>2983</v>
      </c>
      <c r="H691" s="5" t="n">
        <v>2983.6</v>
      </c>
      <c r="I691" s="5" t="n">
        <v>2984.2</v>
      </c>
      <c r="J691" s="5" t="n">
        <v>2984.8</v>
      </c>
      <c r="K691" s="5" t="n">
        <v>2984.8</v>
      </c>
    </row>
    <row r="692" customFormat="false" ht="15" hidden="false" customHeight="false" outlineLevel="0" collapsed="false">
      <c r="A692" s="5" t="n">
        <v>3685.8</v>
      </c>
      <c r="B692" s="5" t="n">
        <v>2986</v>
      </c>
      <c r="C692" s="5" t="n">
        <v>2986.7</v>
      </c>
      <c r="D692" s="5" t="n">
        <v>2987.4</v>
      </c>
      <c r="E692" s="5" t="n">
        <v>2988.1</v>
      </c>
      <c r="F692" s="5" t="n">
        <v>2988.8</v>
      </c>
      <c r="G692" s="5" t="n">
        <v>2989.5</v>
      </c>
      <c r="H692" s="5" t="n">
        <v>2990.2</v>
      </c>
      <c r="I692" s="5" t="n">
        <v>2990.9</v>
      </c>
      <c r="J692" s="5" t="n">
        <v>2991.6</v>
      </c>
      <c r="K692" s="5" t="n">
        <v>2991.6</v>
      </c>
    </row>
    <row r="693" customFormat="false" ht="15" hidden="false" customHeight="false" outlineLevel="0" collapsed="false">
      <c r="A693" s="5" t="n">
        <v>3685.9</v>
      </c>
      <c r="B693" s="5" t="n">
        <v>2993</v>
      </c>
      <c r="C693" s="5" t="n">
        <v>2993.7</v>
      </c>
      <c r="D693" s="5" t="n">
        <v>2994.4</v>
      </c>
      <c r="E693" s="5" t="n">
        <v>2995.1</v>
      </c>
      <c r="F693" s="5" t="n">
        <v>2995.8</v>
      </c>
      <c r="G693" s="5" t="n">
        <v>2996.5</v>
      </c>
      <c r="H693" s="5" t="n">
        <v>2997.2</v>
      </c>
      <c r="I693" s="5" t="n">
        <v>2997.9</v>
      </c>
      <c r="J693" s="5" t="n">
        <v>2998.6</v>
      </c>
      <c r="K693" s="5" t="n">
        <v>2998.6</v>
      </c>
    </row>
    <row r="694" customFormat="false" ht="15" hidden="false" customHeight="false" outlineLevel="0" collapsed="false">
      <c r="A694" s="5" t="n">
        <v>3686</v>
      </c>
      <c r="B694" s="5" t="n">
        <v>3000</v>
      </c>
      <c r="C694" s="5" t="n">
        <v>3000.7</v>
      </c>
      <c r="D694" s="5" t="n">
        <v>3001.4</v>
      </c>
      <c r="E694" s="5" t="n">
        <v>3002.1</v>
      </c>
      <c r="F694" s="5" t="n">
        <v>3002.8</v>
      </c>
      <c r="G694" s="5" t="n">
        <v>3003.5</v>
      </c>
      <c r="H694" s="5" t="n">
        <v>3004.2</v>
      </c>
      <c r="I694" s="5" t="n">
        <v>3004.9</v>
      </c>
      <c r="J694" s="5" t="n">
        <v>3005.6</v>
      </c>
      <c r="K694" s="5" t="n">
        <v>3005.6</v>
      </c>
    </row>
    <row r="695" customFormat="false" ht="15" hidden="false" customHeight="false" outlineLevel="0" collapsed="false">
      <c r="A695" s="5" t="n">
        <v>3686.1</v>
      </c>
      <c r="B695" s="5" t="n">
        <v>3007</v>
      </c>
      <c r="C695" s="5" t="n">
        <v>3007.7</v>
      </c>
      <c r="D695" s="5" t="n">
        <v>3008.4</v>
      </c>
      <c r="E695" s="5" t="n">
        <v>3009.1</v>
      </c>
      <c r="F695" s="5" t="n">
        <v>3009.8</v>
      </c>
      <c r="G695" s="5" t="n">
        <v>3010.5</v>
      </c>
      <c r="H695" s="5" t="n">
        <v>3011.2</v>
      </c>
      <c r="I695" s="5" t="n">
        <v>3011.9</v>
      </c>
      <c r="J695" s="5" t="n">
        <v>3012.6</v>
      </c>
      <c r="K695" s="5" t="n">
        <v>3012.6</v>
      </c>
    </row>
    <row r="696" customFormat="false" ht="15" hidden="false" customHeight="false" outlineLevel="0" collapsed="false">
      <c r="A696" s="5" t="n">
        <v>3686.2</v>
      </c>
      <c r="B696" s="5" t="n">
        <v>3014</v>
      </c>
      <c r="C696" s="5" t="n">
        <v>3014.6</v>
      </c>
      <c r="D696" s="5" t="n">
        <v>3015.2</v>
      </c>
      <c r="E696" s="5" t="n">
        <v>3015.8</v>
      </c>
      <c r="F696" s="5" t="n">
        <v>3016.4</v>
      </c>
      <c r="G696" s="5" t="n">
        <v>3017</v>
      </c>
      <c r="H696" s="5" t="n">
        <v>3017.6</v>
      </c>
      <c r="I696" s="5" t="n">
        <v>3018.2</v>
      </c>
      <c r="J696" s="5" t="n">
        <v>3018.8</v>
      </c>
      <c r="K696" s="5" t="n">
        <v>3018.8</v>
      </c>
    </row>
    <row r="697" customFormat="false" ht="15" hidden="false" customHeight="false" outlineLevel="0" collapsed="false">
      <c r="A697" s="5" t="n">
        <v>3686.3</v>
      </c>
      <c r="B697" s="5" t="n">
        <v>3020</v>
      </c>
      <c r="C697" s="5" t="n">
        <v>3020.7</v>
      </c>
      <c r="D697" s="5" t="n">
        <v>3021.4</v>
      </c>
      <c r="E697" s="5" t="n">
        <v>3022.1</v>
      </c>
      <c r="F697" s="5" t="n">
        <v>3022.8</v>
      </c>
      <c r="G697" s="5" t="n">
        <v>3023.5</v>
      </c>
      <c r="H697" s="5" t="n">
        <v>3024.2</v>
      </c>
      <c r="I697" s="5" t="n">
        <v>3024.9</v>
      </c>
      <c r="J697" s="5" t="n">
        <v>3025.6</v>
      </c>
      <c r="K697" s="5" t="n">
        <v>3025.6</v>
      </c>
    </row>
    <row r="698" customFormat="false" ht="15" hidden="false" customHeight="false" outlineLevel="0" collapsed="false">
      <c r="A698" s="5" t="n">
        <v>3686.4</v>
      </c>
      <c r="B698" s="5" t="n">
        <v>3027</v>
      </c>
      <c r="C698" s="5" t="n">
        <v>3027.7</v>
      </c>
      <c r="D698" s="5" t="n">
        <v>3028.4</v>
      </c>
      <c r="E698" s="5" t="n">
        <v>3029.1</v>
      </c>
      <c r="F698" s="5" t="n">
        <v>3029.8</v>
      </c>
      <c r="G698" s="5" t="n">
        <v>3030.5</v>
      </c>
      <c r="H698" s="5" t="n">
        <v>3031.2</v>
      </c>
      <c r="I698" s="5" t="n">
        <v>3031.9</v>
      </c>
      <c r="J698" s="5" t="n">
        <v>3032.6</v>
      </c>
      <c r="K698" s="5" t="n">
        <v>3032.6</v>
      </c>
    </row>
    <row r="699" customFormat="false" ht="15" hidden="false" customHeight="false" outlineLevel="0" collapsed="false">
      <c r="A699" s="5" t="n">
        <v>3686.5</v>
      </c>
      <c r="B699" s="5" t="n">
        <v>3034</v>
      </c>
      <c r="C699" s="5" t="n">
        <v>3034.7</v>
      </c>
      <c r="D699" s="5" t="n">
        <v>3035.4</v>
      </c>
      <c r="E699" s="5" t="n">
        <v>3036.1</v>
      </c>
      <c r="F699" s="5" t="n">
        <v>3036.8</v>
      </c>
      <c r="G699" s="5" t="n">
        <v>3037.5</v>
      </c>
      <c r="H699" s="5" t="n">
        <v>3038.2</v>
      </c>
      <c r="I699" s="5" t="n">
        <v>3038.9</v>
      </c>
      <c r="J699" s="5" t="n">
        <v>3039.6</v>
      </c>
      <c r="K699" s="5" t="n">
        <v>3039.6</v>
      </c>
    </row>
    <row r="700" customFormat="false" ht="15" hidden="false" customHeight="false" outlineLevel="0" collapsed="false">
      <c r="A700" s="5" t="n">
        <v>3686.6</v>
      </c>
      <c r="B700" s="5" t="n">
        <v>3041</v>
      </c>
      <c r="C700" s="5" t="n">
        <v>3041.6</v>
      </c>
      <c r="D700" s="5" t="n">
        <v>3042.2</v>
      </c>
      <c r="E700" s="5" t="n">
        <v>3042.8</v>
      </c>
      <c r="F700" s="5" t="n">
        <v>3043.4</v>
      </c>
      <c r="G700" s="5" t="n">
        <v>3044</v>
      </c>
      <c r="H700" s="5" t="n">
        <v>3044.6</v>
      </c>
      <c r="I700" s="5" t="n">
        <v>3045.2</v>
      </c>
      <c r="J700" s="5" t="n">
        <v>3045.8</v>
      </c>
      <c r="K700" s="5" t="n">
        <v>3045.8</v>
      </c>
    </row>
    <row r="701" customFormat="false" ht="15" hidden="false" customHeight="false" outlineLevel="0" collapsed="false">
      <c r="A701" s="5" t="n">
        <v>3686.7</v>
      </c>
      <c r="B701" s="5" t="n">
        <v>3047</v>
      </c>
      <c r="C701" s="5" t="n">
        <v>3047.7</v>
      </c>
      <c r="D701" s="5" t="n">
        <v>3048.4</v>
      </c>
      <c r="E701" s="5" t="n">
        <v>3049.1</v>
      </c>
      <c r="F701" s="5" t="n">
        <v>3049.8</v>
      </c>
      <c r="G701" s="5" t="n">
        <v>3050.5</v>
      </c>
      <c r="H701" s="5" t="n">
        <v>3051.2</v>
      </c>
      <c r="I701" s="5" t="n">
        <v>3051.9</v>
      </c>
      <c r="J701" s="5" t="n">
        <v>3052.6</v>
      </c>
      <c r="K701" s="5" t="n">
        <v>3052.6</v>
      </c>
    </row>
    <row r="702" customFormat="false" ht="15" hidden="false" customHeight="false" outlineLevel="0" collapsed="false">
      <c r="A702" s="5" t="n">
        <v>3686.8</v>
      </c>
      <c r="B702" s="5" t="n">
        <v>3054</v>
      </c>
      <c r="C702" s="5" t="n">
        <v>3054.7</v>
      </c>
      <c r="D702" s="5" t="n">
        <v>3055.4</v>
      </c>
      <c r="E702" s="5" t="n">
        <v>3056.1</v>
      </c>
      <c r="F702" s="5" t="n">
        <v>3056.8</v>
      </c>
      <c r="G702" s="5" t="n">
        <v>3057.5</v>
      </c>
      <c r="H702" s="5" t="n">
        <v>3058.2</v>
      </c>
      <c r="I702" s="5" t="n">
        <v>3058.9</v>
      </c>
      <c r="J702" s="5" t="n">
        <v>3059.6</v>
      </c>
      <c r="K702" s="5" t="n">
        <v>3059.6</v>
      </c>
    </row>
    <row r="703" customFormat="false" ht="15" hidden="false" customHeight="false" outlineLevel="0" collapsed="false">
      <c r="A703" s="5" t="n">
        <v>3686.9</v>
      </c>
      <c r="B703" s="5" t="n">
        <v>3061</v>
      </c>
      <c r="C703" s="5" t="n">
        <v>3061.7</v>
      </c>
      <c r="D703" s="5" t="n">
        <v>3062.4</v>
      </c>
      <c r="E703" s="5" t="n">
        <v>3063.1</v>
      </c>
      <c r="F703" s="5" t="n">
        <v>3063.8</v>
      </c>
      <c r="G703" s="5" t="n">
        <v>3064.5</v>
      </c>
      <c r="H703" s="5" t="n">
        <v>3065.2</v>
      </c>
      <c r="I703" s="5" t="n">
        <v>3065.9</v>
      </c>
      <c r="J703" s="5" t="n">
        <v>3066.6</v>
      </c>
      <c r="K703" s="5" t="n">
        <v>3066.6</v>
      </c>
    </row>
    <row r="704" customFormat="false" ht="15" hidden="false" customHeight="false" outlineLevel="0" collapsed="false">
      <c r="A704" s="5" t="n">
        <v>3687</v>
      </c>
      <c r="B704" s="5" t="n">
        <v>3068</v>
      </c>
      <c r="C704" s="5" t="n">
        <v>3068.6</v>
      </c>
      <c r="D704" s="5" t="n">
        <v>3069.2</v>
      </c>
      <c r="E704" s="5" t="n">
        <v>3069.8</v>
      </c>
      <c r="F704" s="5" t="n">
        <v>3070.4</v>
      </c>
      <c r="G704" s="5" t="n">
        <v>3071</v>
      </c>
      <c r="H704" s="5" t="n">
        <v>3071.6</v>
      </c>
      <c r="I704" s="5" t="n">
        <v>3072.2</v>
      </c>
      <c r="J704" s="5" t="n">
        <v>3072.8</v>
      </c>
      <c r="K704" s="5" t="n">
        <v>3072.8</v>
      </c>
    </row>
    <row r="705" customFormat="false" ht="15" hidden="false" customHeight="false" outlineLevel="0" collapsed="false">
      <c r="A705" s="5" t="n">
        <v>3687.1</v>
      </c>
      <c r="B705" s="5" t="n">
        <v>3074</v>
      </c>
      <c r="C705" s="5" t="n">
        <v>3074.7</v>
      </c>
      <c r="D705" s="5" t="n">
        <v>3075.4</v>
      </c>
      <c r="E705" s="5" t="n">
        <v>3076.1</v>
      </c>
      <c r="F705" s="5" t="n">
        <v>3076.8</v>
      </c>
      <c r="G705" s="5" t="n">
        <v>3077.5</v>
      </c>
      <c r="H705" s="5" t="n">
        <v>3078.2</v>
      </c>
      <c r="I705" s="5" t="n">
        <v>3078.9</v>
      </c>
      <c r="J705" s="5" t="n">
        <v>3079.6</v>
      </c>
      <c r="K705" s="5" t="n">
        <v>3079.6</v>
      </c>
    </row>
    <row r="706" customFormat="false" ht="15" hidden="false" customHeight="false" outlineLevel="0" collapsed="false">
      <c r="A706" s="5" t="n">
        <v>3687.2</v>
      </c>
      <c r="B706" s="5" t="n">
        <v>3081</v>
      </c>
      <c r="C706" s="5" t="n">
        <v>3081.7</v>
      </c>
      <c r="D706" s="5" t="n">
        <v>3082.4</v>
      </c>
      <c r="E706" s="5" t="n">
        <v>3083.1</v>
      </c>
      <c r="F706" s="5" t="n">
        <v>3083.8</v>
      </c>
      <c r="G706" s="5" t="n">
        <v>3084.5</v>
      </c>
      <c r="H706" s="5" t="n">
        <v>3085.2</v>
      </c>
      <c r="I706" s="5" t="n">
        <v>3085.9</v>
      </c>
      <c r="J706" s="5" t="n">
        <v>3086.6</v>
      </c>
      <c r="K706" s="5" t="n">
        <v>3086.6</v>
      </c>
    </row>
    <row r="707" customFormat="false" ht="15" hidden="false" customHeight="false" outlineLevel="0" collapsed="false">
      <c r="A707" s="5" t="n">
        <v>3687.3</v>
      </c>
      <c r="B707" s="5" t="n">
        <v>3088</v>
      </c>
      <c r="C707" s="5" t="n">
        <v>3088.7</v>
      </c>
      <c r="D707" s="5" t="n">
        <v>3089.4</v>
      </c>
      <c r="E707" s="5" t="n">
        <v>3090.1</v>
      </c>
      <c r="F707" s="5" t="n">
        <v>3090.8</v>
      </c>
      <c r="G707" s="5" t="n">
        <v>3091.5</v>
      </c>
      <c r="H707" s="5" t="n">
        <v>3092.2</v>
      </c>
      <c r="I707" s="5" t="n">
        <v>3092.9</v>
      </c>
      <c r="J707" s="5" t="n">
        <v>3093.6</v>
      </c>
      <c r="K707" s="5" t="n">
        <v>3093.6</v>
      </c>
    </row>
    <row r="708" customFormat="false" ht="15" hidden="false" customHeight="false" outlineLevel="0" collapsed="false">
      <c r="A708" s="5" t="n">
        <v>3687.4</v>
      </c>
      <c r="B708" s="5" t="n">
        <v>3095</v>
      </c>
      <c r="C708" s="5" t="n">
        <v>3095.6</v>
      </c>
      <c r="D708" s="5" t="n">
        <v>3096.2</v>
      </c>
      <c r="E708" s="5" t="n">
        <v>3096.8</v>
      </c>
      <c r="F708" s="5" t="n">
        <v>3097.4</v>
      </c>
      <c r="G708" s="5" t="n">
        <v>3098</v>
      </c>
      <c r="H708" s="5" t="n">
        <v>3098.6</v>
      </c>
      <c r="I708" s="5" t="n">
        <v>3099.2</v>
      </c>
      <c r="J708" s="5" t="n">
        <v>3099.8</v>
      </c>
      <c r="K708" s="5" t="n">
        <v>3099.8</v>
      </c>
    </row>
    <row r="709" customFormat="false" ht="15" hidden="false" customHeight="false" outlineLevel="0" collapsed="false">
      <c r="A709" s="5" t="n">
        <v>3687.5</v>
      </c>
      <c r="B709" s="5" t="n">
        <v>3101</v>
      </c>
      <c r="C709" s="5" t="n">
        <v>3101.7</v>
      </c>
      <c r="D709" s="5" t="n">
        <v>3102.4</v>
      </c>
      <c r="E709" s="5" t="n">
        <v>3103.1</v>
      </c>
      <c r="F709" s="5" t="n">
        <v>3103.8</v>
      </c>
      <c r="G709" s="5" t="n">
        <v>3104.5</v>
      </c>
      <c r="H709" s="5" t="n">
        <v>3105.2</v>
      </c>
      <c r="I709" s="5" t="n">
        <v>3105.9</v>
      </c>
      <c r="J709" s="5" t="n">
        <v>3106.6</v>
      </c>
      <c r="K709" s="5" t="n">
        <v>3106.6</v>
      </c>
    </row>
    <row r="710" customFormat="false" ht="15" hidden="false" customHeight="false" outlineLevel="0" collapsed="false">
      <c r="A710" s="5" t="n">
        <v>3687.6</v>
      </c>
      <c r="B710" s="5" t="n">
        <v>3108</v>
      </c>
      <c r="C710" s="5" t="n">
        <v>3108.7</v>
      </c>
      <c r="D710" s="5" t="n">
        <v>3109.4</v>
      </c>
      <c r="E710" s="5" t="n">
        <v>3110.1</v>
      </c>
      <c r="F710" s="5" t="n">
        <v>3110.8</v>
      </c>
      <c r="G710" s="5" t="n">
        <v>3111.5</v>
      </c>
      <c r="H710" s="5" t="n">
        <v>3112.2</v>
      </c>
      <c r="I710" s="5" t="n">
        <v>3112.9</v>
      </c>
      <c r="J710" s="5" t="n">
        <v>3113.6</v>
      </c>
      <c r="K710" s="5" t="n">
        <v>3113.6</v>
      </c>
    </row>
    <row r="711" customFormat="false" ht="15" hidden="false" customHeight="false" outlineLevel="0" collapsed="false">
      <c r="A711" s="5" t="n">
        <v>3687.7</v>
      </c>
      <c r="B711" s="5" t="n">
        <v>3115</v>
      </c>
      <c r="C711" s="5" t="n">
        <v>3115.7</v>
      </c>
      <c r="D711" s="5" t="n">
        <v>3116.4</v>
      </c>
      <c r="E711" s="5" t="n">
        <v>3117.1</v>
      </c>
      <c r="F711" s="5" t="n">
        <v>3117.8</v>
      </c>
      <c r="G711" s="5" t="n">
        <v>3118.5</v>
      </c>
      <c r="H711" s="5" t="n">
        <v>3119.2</v>
      </c>
      <c r="I711" s="5" t="n">
        <v>3119.9</v>
      </c>
      <c r="J711" s="5" t="n">
        <v>3120.6</v>
      </c>
      <c r="K711" s="5" t="n">
        <v>3120.6</v>
      </c>
    </row>
    <row r="712" customFormat="false" ht="15" hidden="false" customHeight="false" outlineLevel="0" collapsed="false">
      <c r="A712" s="5" t="n">
        <v>3687.8</v>
      </c>
      <c r="B712" s="5" t="n">
        <v>3122</v>
      </c>
      <c r="C712" s="5" t="n">
        <v>3122.6</v>
      </c>
      <c r="D712" s="5" t="n">
        <v>3123.2</v>
      </c>
      <c r="E712" s="5" t="n">
        <v>3123.8</v>
      </c>
      <c r="F712" s="5" t="n">
        <v>3124.4</v>
      </c>
      <c r="G712" s="5" t="n">
        <v>3125</v>
      </c>
      <c r="H712" s="5" t="n">
        <v>3125.6</v>
      </c>
      <c r="I712" s="5" t="n">
        <v>3126.2</v>
      </c>
      <c r="J712" s="5" t="n">
        <v>3126.8</v>
      </c>
      <c r="K712" s="5" t="n">
        <v>3126.8</v>
      </c>
    </row>
    <row r="713" customFormat="false" ht="15" hidden="false" customHeight="false" outlineLevel="0" collapsed="false">
      <c r="A713" s="5" t="n">
        <v>3687.9</v>
      </c>
      <c r="B713" s="5" t="n">
        <v>3128</v>
      </c>
      <c r="C713" s="5" t="n">
        <v>3128.7</v>
      </c>
      <c r="D713" s="5" t="n">
        <v>3129.4</v>
      </c>
      <c r="E713" s="5" t="n">
        <v>3130.1</v>
      </c>
      <c r="F713" s="5" t="n">
        <v>3130.8</v>
      </c>
      <c r="G713" s="5" t="n">
        <v>3131.5</v>
      </c>
      <c r="H713" s="5" t="n">
        <v>3132.2</v>
      </c>
      <c r="I713" s="5" t="n">
        <v>3132.9</v>
      </c>
      <c r="J713" s="5" t="n">
        <v>3133.6</v>
      </c>
      <c r="K713" s="5" t="n">
        <v>3133.6</v>
      </c>
    </row>
    <row r="714" customFormat="false" ht="15" hidden="false" customHeight="false" outlineLevel="0" collapsed="false">
      <c r="A714" s="5" t="n">
        <v>3688</v>
      </c>
      <c r="B714" s="5" t="n">
        <v>3135</v>
      </c>
      <c r="C714" s="5" t="n">
        <v>3135.7</v>
      </c>
      <c r="D714" s="5" t="n">
        <v>3136.4</v>
      </c>
      <c r="E714" s="5" t="n">
        <v>3137.1</v>
      </c>
      <c r="F714" s="5" t="n">
        <v>3137.8</v>
      </c>
      <c r="G714" s="5" t="n">
        <v>3138.5</v>
      </c>
      <c r="H714" s="5" t="n">
        <v>3139.2</v>
      </c>
      <c r="I714" s="5" t="n">
        <v>3139.9</v>
      </c>
      <c r="J714" s="5" t="n">
        <v>3140.6</v>
      </c>
      <c r="K714" s="5" t="n">
        <v>3140.6</v>
      </c>
    </row>
    <row r="715" customFormat="false" ht="15" hidden="false" customHeight="false" outlineLevel="0" collapsed="false">
      <c r="A715" s="5" t="n">
        <v>3688.1</v>
      </c>
      <c r="B715" s="5" t="n">
        <v>3142</v>
      </c>
      <c r="C715" s="5" t="n">
        <v>3142.7</v>
      </c>
      <c r="D715" s="5" t="n">
        <v>3143.4</v>
      </c>
      <c r="E715" s="5" t="n">
        <v>3144.1</v>
      </c>
      <c r="F715" s="5" t="n">
        <v>3144.8</v>
      </c>
      <c r="G715" s="5" t="n">
        <v>3145.5</v>
      </c>
      <c r="H715" s="5" t="n">
        <v>3146.2</v>
      </c>
      <c r="I715" s="5" t="n">
        <v>3146.9</v>
      </c>
      <c r="J715" s="5" t="n">
        <v>3147.6</v>
      </c>
      <c r="K715" s="5" t="n">
        <v>3147.6</v>
      </c>
    </row>
    <row r="716" customFormat="false" ht="15" hidden="false" customHeight="false" outlineLevel="0" collapsed="false">
      <c r="A716" s="5" t="n">
        <v>3688.2</v>
      </c>
      <c r="B716" s="5" t="n">
        <v>3149</v>
      </c>
      <c r="C716" s="5" t="n">
        <v>3149.7</v>
      </c>
      <c r="D716" s="5" t="n">
        <v>3150.4</v>
      </c>
      <c r="E716" s="5" t="n">
        <v>3151.1</v>
      </c>
      <c r="F716" s="5" t="n">
        <v>3151.8</v>
      </c>
      <c r="G716" s="5" t="n">
        <v>3152.5</v>
      </c>
      <c r="H716" s="5" t="n">
        <v>3153.2</v>
      </c>
      <c r="I716" s="5" t="n">
        <v>3153.9</v>
      </c>
      <c r="J716" s="5" t="n">
        <v>3154.6</v>
      </c>
      <c r="K716" s="5" t="n">
        <v>3154.6</v>
      </c>
    </row>
    <row r="717" customFormat="false" ht="15" hidden="false" customHeight="false" outlineLevel="0" collapsed="false">
      <c r="A717" s="5" t="n">
        <v>3688.3</v>
      </c>
      <c r="B717" s="5" t="n">
        <v>3156</v>
      </c>
      <c r="C717" s="5" t="n">
        <v>3156.6</v>
      </c>
      <c r="D717" s="5" t="n">
        <v>3157.2</v>
      </c>
      <c r="E717" s="5" t="n">
        <v>3157.8</v>
      </c>
      <c r="F717" s="5" t="n">
        <v>3158.4</v>
      </c>
      <c r="G717" s="5" t="n">
        <v>3159</v>
      </c>
      <c r="H717" s="5" t="n">
        <v>3159.6</v>
      </c>
      <c r="I717" s="5" t="n">
        <v>3160.2</v>
      </c>
      <c r="J717" s="5" t="n">
        <v>3160.8</v>
      </c>
      <c r="K717" s="5" t="n">
        <v>3160.8</v>
      </c>
    </row>
    <row r="718" customFormat="false" ht="15" hidden="false" customHeight="false" outlineLevel="0" collapsed="false">
      <c r="A718" s="5" t="n">
        <v>3688.4</v>
      </c>
      <c r="B718" s="5" t="n">
        <v>3162</v>
      </c>
      <c r="C718" s="5" t="n">
        <v>3162.7</v>
      </c>
      <c r="D718" s="5" t="n">
        <v>3163.4</v>
      </c>
      <c r="E718" s="5" t="n">
        <v>3164.1</v>
      </c>
      <c r="F718" s="5" t="n">
        <v>3164.8</v>
      </c>
      <c r="G718" s="5" t="n">
        <v>3165.5</v>
      </c>
      <c r="H718" s="5" t="n">
        <v>3166.2</v>
      </c>
      <c r="I718" s="5" t="n">
        <v>3166.9</v>
      </c>
      <c r="J718" s="5" t="n">
        <v>3167.6</v>
      </c>
      <c r="K718" s="5" t="n">
        <v>3167.6</v>
      </c>
    </row>
    <row r="719" customFormat="false" ht="15" hidden="false" customHeight="false" outlineLevel="0" collapsed="false">
      <c r="A719" s="5" t="n">
        <v>3688.5</v>
      </c>
      <c r="B719" s="5" t="n">
        <v>3169</v>
      </c>
      <c r="C719" s="5" t="n">
        <v>3169.7</v>
      </c>
      <c r="D719" s="5" t="n">
        <v>3170.4</v>
      </c>
      <c r="E719" s="5" t="n">
        <v>3171.1</v>
      </c>
      <c r="F719" s="5" t="n">
        <v>3171.8</v>
      </c>
      <c r="G719" s="5" t="n">
        <v>3172.5</v>
      </c>
      <c r="H719" s="5" t="n">
        <v>3173.2</v>
      </c>
      <c r="I719" s="5" t="n">
        <v>3173.9</v>
      </c>
      <c r="J719" s="5" t="n">
        <v>3174.6</v>
      </c>
      <c r="K719" s="5" t="n">
        <v>3174.6</v>
      </c>
    </row>
    <row r="720" customFormat="false" ht="15" hidden="false" customHeight="false" outlineLevel="0" collapsed="false">
      <c r="A720" s="5" t="n">
        <v>3688.6</v>
      </c>
      <c r="B720" s="5" t="n">
        <v>3176</v>
      </c>
      <c r="C720" s="5" t="n">
        <v>3176.7</v>
      </c>
      <c r="D720" s="5" t="n">
        <v>3177.4</v>
      </c>
      <c r="E720" s="5" t="n">
        <v>3178.1</v>
      </c>
      <c r="F720" s="5" t="n">
        <v>3178.8</v>
      </c>
      <c r="G720" s="5" t="n">
        <v>3179.5</v>
      </c>
      <c r="H720" s="5" t="n">
        <v>3180.2</v>
      </c>
      <c r="I720" s="5" t="n">
        <v>3180.9</v>
      </c>
      <c r="J720" s="5" t="n">
        <v>3181.6</v>
      </c>
      <c r="K720" s="5" t="n">
        <v>3181.6</v>
      </c>
    </row>
    <row r="721" customFormat="false" ht="15" hidden="false" customHeight="false" outlineLevel="0" collapsed="false">
      <c r="A721" s="5" t="n">
        <v>3688.7</v>
      </c>
      <c r="B721" s="5" t="n">
        <v>3183</v>
      </c>
      <c r="C721" s="5" t="n">
        <v>3183.6</v>
      </c>
      <c r="D721" s="5" t="n">
        <v>3184.2</v>
      </c>
      <c r="E721" s="5" t="n">
        <v>3184.8</v>
      </c>
      <c r="F721" s="5" t="n">
        <v>3185.4</v>
      </c>
      <c r="G721" s="5" t="n">
        <v>3186</v>
      </c>
      <c r="H721" s="5" t="n">
        <v>3186.6</v>
      </c>
      <c r="I721" s="5" t="n">
        <v>3187.2</v>
      </c>
      <c r="J721" s="5" t="n">
        <v>3187.8</v>
      </c>
      <c r="K721" s="5" t="n">
        <v>3187.8</v>
      </c>
    </row>
    <row r="722" customFormat="false" ht="15" hidden="false" customHeight="false" outlineLevel="0" collapsed="false">
      <c r="A722" s="5" t="n">
        <v>3688.8</v>
      </c>
      <c r="B722" s="5" t="n">
        <v>3189</v>
      </c>
      <c r="C722" s="5" t="n">
        <v>3189.7</v>
      </c>
      <c r="D722" s="5" t="n">
        <v>3190.4</v>
      </c>
      <c r="E722" s="5" t="n">
        <v>3191.1</v>
      </c>
      <c r="F722" s="5" t="n">
        <v>3191.8</v>
      </c>
      <c r="G722" s="5" t="n">
        <v>3192.5</v>
      </c>
      <c r="H722" s="5" t="n">
        <v>3193.2</v>
      </c>
      <c r="I722" s="5" t="n">
        <v>3193.9</v>
      </c>
      <c r="J722" s="5" t="n">
        <v>3194.6</v>
      </c>
      <c r="K722" s="5" t="n">
        <v>3194.6</v>
      </c>
    </row>
    <row r="723" customFormat="false" ht="15" hidden="false" customHeight="false" outlineLevel="0" collapsed="false">
      <c r="A723" s="5" t="n">
        <v>3688.9</v>
      </c>
      <c r="B723" s="5" t="n">
        <v>3196</v>
      </c>
      <c r="C723" s="5" t="n">
        <v>3196.7</v>
      </c>
      <c r="D723" s="5" t="n">
        <v>3197.4</v>
      </c>
      <c r="E723" s="5" t="n">
        <v>3198.1</v>
      </c>
      <c r="F723" s="5" t="n">
        <v>3198.8</v>
      </c>
      <c r="G723" s="5" t="n">
        <v>3199.5</v>
      </c>
      <c r="H723" s="5" t="n">
        <v>3200.2</v>
      </c>
      <c r="I723" s="5" t="n">
        <v>3200.9</v>
      </c>
      <c r="J723" s="5" t="n">
        <v>3201.6</v>
      </c>
      <c r="K723" s="5" t="n">
        <v>3201.6</v>
      </c>
    </row>
    <row r="724" customFormat="false" ht="15" hidden="false" customHeight="false" outlineLevel="0" collapsed="false">
      <c r="A724" s="5" t="n">
        <v>3689</v>
      </c>
      <c r="B724" s="5" t="n">
        <v>3203</v>
      </c>
      <c r="C724" s="5" t="n">
        <v>3203.7</v>
      </c>
      <c r="D724" s="5" t="n">
        <v>3204.4</v>
      </c>
      <c r="E724" s="5" t="n">
        <v>3205.1</v>
      </c>
      <c r="F724" s="5" t="n">
        <v>3205.8</v>
      </c>
      <c r="G724" s="5" t="n">
        <v>3206.5</v>
      </c>
      <c r="H724" s="5" t="n">
        <v>3207.2</v>
      </c>
      <c r="I724" s="5" t="n">
        <v>3207.9</v>
      </c>
      <c r="J724" s="5" t="n">
        <v>3208.6</v>
      </c>
      <c r="K724" s="5" t="n">
        <v>3208.6</v>
      </c>
    </row>
    <row r="725" customFormat="false" ht="15" hidden="false" customHeight="false" outlineLevel="0" collapsed="false">
      <c r="A725" s="5" t="n">
        <v>3689.1</v>
      </c>
      <c r="B725" s="5" t="n">
        <v>3210</v>
      </c>
      <c r="C725" s="5" t="n">
        <v>3210.6</v>
      </c>
      <c r="D725" s="5" t="n">
        <v>3211.2</v>
      </c>
      <c r="E725" s="5" t="n">
        <v>3211.8</v>
      </c>
      <c r="F725" s="5" t="n">
        <v>3212.4</v>
      </c>
      <c r="G725" s="5" t="n">
        <v>3213</v>
      </c>
      <c r="H725" s="5" t="n">
        <v>3213.6</v>
      </c>
      <c r="I725" s="5" t="n">
        <v>3214.2</v>
      </c>
      <c r="J725" s="5" t="n">
        <v>3214.8</v>
      </c>
      <c r="K725" s="5" t="n">
        <v>3214.8</v>
      </c>
    </row>
    <row r="726" customFormat="false" ht="15" hidden="false" customHeight="false" outlineLevel="0" collapsed="false">
      <c r="A726" s="5" t="n">
        <v>3689.2</v>
      </c>
      <c r="B726" s="5" t="n">
        <v>3216</v>
      </c>
      <c r="C726" s="5" t="n">
        <v>3216.7</v>
      </c>
      <c r="D726" s="5" t="n">
        <v>3217.4</v>
      </c>
      <c r="E726" s="5" t="n">
        <v>3218.1</v>
      </c>
      <c r="F726" s="5" t="n">
        <v>3218.8</v>
      </c>
      <c r="G726" s="5" t="n">
        <v>3219.5</v>
      </c>
      <c r="H726" s="5" t="n">
        <v>3220.2</v>
      </c>
      <c r="I726" s="5" t="n">
        <v>3220.9</v>
      </c>
      <c r="J726" s="5" t="n">
        <v>3221.6</v>
      </c>
      <c r="K726" s="5" t="n">
        <v>3221.6</v>
      </c>
    </row>
    <row r="727" customFormat="false" ht="15" hidden="false" customHeight="false" outlineLevel="0" collapsed="false">
      <c r="A727" s="5" t="n">
        <v>3689.3</v>
      </c>
      <c r="B727" s="5" t="n">
        <v>3223</v>
      </c>
      <c r="C727" s="5" t="n">
        <v>3223.7</v>
      </c>
      <c r="D727" s="5" t="n">
        <v>3224.4</v>
      </c>
      <c r="E727" s="5" t="n">
        <v>3225.1</v>
      </c>
      <c r="F727" s="5" t="n">
        <v>3225.8</v>
      </c>
      <c r="G727" s="5" t="n">
        <v>3226.5</v>
      </c>
      <c r="H727" s="5" t="n">
        <v>3227.2</v>
      </c>
      <c r="I727" s="5" t="n">
        <v>3227.9</v>
      </c>
      <c r="J727" s="5" t="n">
        <v>3228.6</v>
      </c>
      <c r="K727" s="5" t="n">
        <v>3228.6</v>
      </c>
    </row>
    <row r="728" customFormat="false" ht="15" hidden="false" customHeight="false" outlineLevel="0" collapsed="false">
      <c r="A728" s="5" t="n">
        <v>3689.4</v>
      </c>
      <c r="B728" s="5" t="n">
        <v>3230</v>
      </c>
      <c r="C728" s="5" t="n">
        <v>3230.7</v>
      </c>
      <c r="D728" s="5" t="n">
        <v>3231.4</v>
      </c>
      <c r="E728" s="5" t="n">
        <v>3232.1</v>
      </c>
      <c r="F728" s="5" t="n">
        <v>3232.8</v>
      </c>
      <c r="G728" s="5" t="n">
        <v>3233.5</v>
      </c>
      <c r="H728" s="5" t="n">
        <v>3234.2</v>
      </c>
      <c r="I728" s="5" t="n">
        <v>3234.9</v>
      </c>
      <c r="J728" s="5" t="n">
        <v>3235.6</v>
      </c>
      <c r="K728" s="5" t="n">
        <v>3235.6</v>
      </c>
    </row>
    <row r="729" customFormat="false" ht="15" hidden="false" customHeight="false" outlineLevel="0" collapsed="false">
      <c r="A729" s="5" t="n">
        <v>3689.5</v>
      </c>
      <c r="B729" s="5" t="n">
        <v>3237</v>
      </c>
      <c r="C729" s="5" t="n">
        <v>3237.6</v>
      </c>
      <c r="D729" s="5" t="n">
        <v>3238.2</v>
      </c>
      <c r="E729" s="5" t="n">
        <v>3238.8</v>
      </c>
      <c r="F729" s="5" t="n">
        <v>3239.4</v>
      </c>
      <c r="G729" s="5" t="n">
        <v>3240</v>
      </c>
      <c r="H729" s="5" t="n">
        <v>3240.6</v>
      </c>
      <c r="I729" s="5" t="n">
        <v>3241.2</v>
      </c>
      <c r="J729" s="5" t="n">
        <v>3241.8</v>
      </c>
      <c r="K729" s="5" t="n">
        <v>3241.8</v>
      </c>
    </row>
    <row r="730" customFormat="false" ht="15" hidden="false" customHeight="false" outlineLevel="0" collapsed="false">
      <c r="A730" s="5" t="n">
        <v>3689.6</v>
      </c>
      <c r="B730" s="5" t="n">
        <v>3243</v>
      </c>
      <c r="C730" s="5" t="n">
        <v>3243.7</v>
      </c>
      <c r="D730" s="5" t="n">
        <v>3244.4</v>
      </c>
      <c r="E730" s="5" t="n">
        <v>3245.1</v>
      </c>
      <c r="F730" s="5" t="n">
        <v>3245.8</v>
      </c>
      <c r="G730" s="5" t="n">
        <v>3246.5</v>
      </c>
      <c r="H730" s="5" t="n">
        <v>3247.2</v>
      </c>
      <c r="I730" s="5" t="n">
        <v>3247.9</v>
      </c>
      <c r="J730" s="5" t="n">
        <v>3248.6</v>
      </c>
      <c r="K730" s="5" t="n">
        <v>3248.6</v>
      </c>
    </row>
    <row r="731" customFormat="false" ht="15" hidden="false" customHeight="false" outlineLevel="0" collapsed="false">
      <c r="A731" s="5" t="n">
        <v>3689.7</v>
      </c>
      <c r="B731" s="5" t="n">
        <v>3250</v>
      </c>
      <c r="C731" s="5" t="n">
        <v>3250.7</v>
      </c>
      <c r="D731" s="5" t="n">
        <v>3251.4</v>
      </c>
      <c r="E731" s="5" t="n">
        <v>3252.1</v>
      </c>
      <c r="F731" s="5" t="n">
        <v>3252.8</v>
      </c>
      <c r="G731" s="5" t="n">
        <v>3253.5</v>
      </c>
      <c r="H731" s="5" t="n">
        <v>3254.2</v>
      </c>
      <c r="I731" s="5" t="n">
        <v>3254.9</v>
      </c>
      <c r="J731" s="5" t="n">
        <v>3255.6</v>
      </c>
      <c r="K731" s="5" t="n">
        <v>3255.6</v>
      </c>
    </row>
    <row r="732" customFormat="false" ht="15" hidden="false" customHeight="false" outlineLevel="0" collapsed="false">
      <c r="A732" s="5" t="n">
        <v>3689.8</v>
      </c>
      <c r="B732" s="5" t="n">
        <v>3257</v>
      </c>
      <c r="C732" s="5" t="n">
        <v>3257.7</v>
      </c>
      <c r="D732" s="5" t="n">
        <v>3258.4</v>
      </c>
      <c r="E732" s="5" t="n">
        <v>3259.1</v>
      </c>
      <c r="F732" s="5" t="n">
        <v>3259.8</v>
      </c>
      <c r="G732" s="5" t="n">
        <v>3260.5</v>
      </c>
      <c r="H732" s="5" t="n">
        <v>3261.2</v>
      </c>
      <c r="I732" s="5" t="n">
        <v>3261.9</v>
      </c>
      <c r="J732" s="5" t="n">
        <v>3262.6</v>
      </c>
      <c r="K732" s="5" t="n">
        <v>3262.6</v>
      </c>
    </row>
    <row r="733" customFormat="false" ht="15" hidden="false" customHeight="false" outlineLevel="0" collapsed="false">
      <c r="A733" s="5" t="n">
        <v>3689.9</v>
      </c>
      <c r="B733" s="5" t="n">
        <v>3264</v>
      </c>
      <c r="C733" s="5" t="n">
        <v>3264.6</v>
      </c>
      <c r="D733" s="5" t="n">
        <v>3265.2</v>
      </c>
      <c r="E733" s="5" t="n">
        <v>3265.8</v>
      </c>
      <c r="F733" s="5" t="n">
        <v>3266.4</v>
      </c>
      <c r="G733" s="5" t="n">
        <v>3267</v>
      </c>
      <c r="H733" s="5" t="n">
        <v>3267.6</v>
      </c>
      <c r="I733" s="5" t="n">
        <v>3268.2</v>
      </c>
      <c r="J733" s="5" t="n">
        <v>3268.8</v>
      </c>
      <c r="K733" s="5" t="n">
        <v>3268.8</v>
      </c>
    </row>
    <row r="734" customFormat="false" ht="15" hidden="false" customHeight="false" outlineLevel="0" collapsed="false">
      <c r="A734" s="5" t="n">
        <v>3690</v>
      </c>
      <c r="B734" s="5" t="n">
        <v>3270</v>
      </c>
      <c r="C734" s="5" t="n">
        <v>3270.6</v>
      </c>
      <c r="D734" s="5" t="n">
        <v>3271.2</v>
      </c>
      <c r="E734" s="5" t="n">
        <v>3271.8</v>
      </c>
      <c r="F734" s="5" t="n">
        <v>3272.4</v>
      </c>
      <c r="G734" s="5" t="n">
        <v>3273</v>
      </c>
      <c r="H734" s="5" t="n">
        <v>3273.6</v>
      </c>
      <c r="I734" s="5" t="n">
        <v>3274.2</v>
      </c>
      <c r="J734" s="5" t="n">
        <v>3274.8</v>
      </c>
      <c r="K734" s="5" t="n">
        <v>3274.8</v>
      </c>
    </row>
    <row r="735" customFormat="false" ht="15" hidden="false" customHeight="false" outlineLevel="0" collapsed="false">
      <c r="A735" s="5" t="n">
        <v>3690.1</v>
      </c>
      <c r="B735" s="5" t="n">
        <v>3276</v>
      </c>
      <c r="C735" s="5" t="n">
        <v>3276.6</v>
      </c>
      <c r="D735" s="5" t="n">
        <v>3277.2</v>
      </c>
      <c r="E735" s="5" t="n">
        <v>3277.8</v>
      </c>
      <c r="F735" s="5" t="n">
        <v>3278.4</v>
      </c>
      <c r="G735" s="5" t="n">
        <v>3279</v>
      </c>
      <c r="H735" s="5" t="n">
        <v>3279.6</v>
      </c>
      <c r="I735" s="5" t="n">
        <v>3280.2</v>
      </c>
      <c r="J735" s="5" t="n">
        <v>3280.8</v>
      </c>
      <c r="K735" s="5" t="n">
        <v>3280.8</v>
      </c>
    </row>
    <row r="736" customFormat="false" ht="15" hidden="false" customHeight="false" outlineLevel="0" collapsed="false">
      <c r="A736" s="5" t="n">
        <v>3690.2</v>
      </c>
      <c r="B736" s="5" t="n">
        <v>3282</v>
      </c>
      <c r="C736" s="5" t="n">
        <v>3282.6</v>
      </c>
      <c r="D736" s="5" t="n">
        <v>3283.2</v>
      </c>
      <c r="E736" s="5" t="n">
        <v>3283.8</v>
      </c>
      <c r="F736" s="5" t="n">
        <v>3284.4</v>
      </c>
      <c r="G736" s="5" t="n">
        <v>3285</v>
      </c>
      <c r="H736" s="5" t="n">
        <v>3285.6</v>
      </c>
      <c r="I736" s="5" t="n">
        <v>3286.2</v>
      </c>
      <c r="J736" s="5" t="n">
        <v>3286.8</v>
      </c>
      <c r="K736" s="5" t="n">
        <v>3286.8</v>
      </c>
    </row>
    <row r="737" customFormat="false" ht="15" hidden="false" customHeight="false" outlineLevel="0" collapsed="false">
      <c r="A737" s="5" t="n">
        <v>3690.3</v>
      </c>
      <c r="B737" s="5" t="n">
        <v>3288</v>
      </c>
      <c r="C737" s="5" t="n">
        <v>3288.6</v>
      </c>
      <c r="D737" s="5" t="n">
        <v>3289.2</v>
      </c>
      <c r="E737" s="5" t="n">
        <v>3289.8</v>
      </c>
      <c r="F737" s="5" t="n">
        <v>3290.4</v>
      </c>
      <c r="G737" s="5" t="n">
        <v>3291</v>
      </c>
      <c r="H737" s="5" t="n">
        <v>3291.6</v>
      </c>
      <c r="I737" s="5" t="n">
        <v>3292.2</v>
      </c>
      <c r="J737" s="5" t="n">
        <v>3292.8</v>
      </c>
      <c r="K737" s="5" t="n">
        <v>3292.8</v>
      </c>
    </row>
    <row r="738" customFormat="false" ht="15" hidden="false" customHeight="false" outlineLevel="0" collapsed="false">
      <c r="A738" s="5" t="n">
        <v>3690.4</v>
      </c>
      <c r="B738" s="5" t="n">
        <v>3294</v>
      </c>
      <c r="C738" s="5" t="n">
        <v>3294.5</v>
      </c>
      <c r="D738" s="5" t="n">
        <v>3295</v>
      </c>
      <c r="E738" s="5" t="n">
        <v>3295.5</v>
      </c>
      <c r="F738" s="5" t="n">
        <v>3296</v>
      </c>
      <c r="G738" s="5" t="n">
        <v>3296.5</v>
      </c>
      <c r="H738" s="5" t="n">
        <v>3297</v>
      </c>
      <c r="I738" s="5" t="n">
        <v>3297.5</v>
      </c>
      <c r="J738" s="5" t="n">
        <v>3298</v>
      </c>
      <c r="K738" s="5" t="n">
        <v>3298</v>
      </c>
    </row>
    <row r="739" customFormat="false" ht="15" hidden="false" customHeight="false" outlineLevel="0" collapsed="false">
      <c r="A739" s="5" t="n">
        <v>3690.5</v>
      </c>
      <c r="B739" s="5" t="n">
        <v>3299</v>
      </c>
      <c r="C739" s="5" t="n">
        <v>3299.6</v>
      </c>
      <c r="D739" s="5" t="n">
        <v>3300.2</v>
      </c>
      <c r="E739" s="5" t="n">
        <v>3300.8</v>
      </c>
      <c r="F739" s="5" t="n">
        <v>3301.4</v>
      </c>
      <c r="G739" s="5" t="n">
        <v>3302</v>
      </c>
      <c r="H739" s="5" t="n">
        <v>3302.6</v>
      </c>
      <c r="I739" s="5" t="n">
        <v>3303.2</v>
      </c>
      <c r="J739" s="5" t="n">
        <v>3303.8</v>
      </c>
      <c r="K739" s="5" t="n">
        <v>3303.8</v>
      </c>
    </row>
    <row r="740" customFormat="false" ht="15" hidden="false" customHeight="false" outlineLevel="0" collapsed="false">
      <c r="A740" s="5" t="n">
        <v>3690.6</v>
      </c>
      <c r="B740" s="5" t="n">
        <v>3305</v>
      </c>
      <c r="C740" s="5" t="n">
        <v>3305.6</v>
      </c>
      <c r="D740" s="5" t="n">
        <v>3306.2</v>
      </c>
      <c r="E740" s="5" t="n">
        <v>3306.8</v>
      </c>
      <c r="F740" s="5" t="n">
        <v>3307.4</v>
      </c>
      <c r="G740" s="5" t="n">
        <v>3308</v>
      </c>
      <c r="H740" s="5" t="n">
        <v>3308.6</v>
      </c>
      <c r="I740" s="5" t="n">
        <v>3309.2</v>
      </c>
      <c r="J740" s="5" t="n">
        <v>3309.8</v>
      </c>
      <c r="K740" s="5" t="n">
        <v>3309.8</v>
      </c>
    </row>
    <row r="741" customFormat="false" ht="15" hidden="false" customHeight="false" outlineLevel="0" collapsed="false">
      <c r="A741" s="5" t="n">
        <v>3690.7</v>
      </c>
      <c r="B741" s="5" t="n">
        <v>3311</v>
      </c>
      <c r="C741" s="5" t="n">
        <v>3311.6</v>
      </c>
      <c r="D741" s="5" t="n">
        <v>3312.2</v>
      </c>
      <c r="E741" s="5" t="n">
        <v>3312.8</v>
      </c>
      <c r="F741" s="5" t="n">
        <v>3313.4</v>
      </c>
      <c r="G741" s="5" t="n">
        <v>3314</v>
      </c>
      <c r="H741" s="5" t="n">
        <v>3314.6</v>
      </c>
      <c r="I741" s="5" t="n">
        <v>3315.2</v>
      </c>
      <c r="J741" s="5" t="n">
        <v>3315.8</v>
      </c>
      <c r="K741" s="5" t="n">
        <v>3315.8</v>
      </c>
    </row>
    <row r="742" customFormat="false" ht="15" hidden="false" customHeight="false" outlineLevel="0" collapsed="false">
      <c r="A742" s="5" t="n">
        <v>3690.8</v>
      </c>
      <c r="B742" s="5" t="n">
        <v>3317</v>
      </c>
      <c r="C742" s="5" t="n">
        <v>3317.5</v>
      </c>
      <c r="D742" s="5" t="n">
        <v>3318</v>
      </c>
      <c r="E742" s="5" t="n">
        <v>3318.5</v>
      </c>
      <c r="F742" s="5" t="n">
        <v>3319</v>
      </c>
      <c r="G742" s="5" t="n">
        <v>3319.5</v>
      </c>
      <c r="H742" s="5" t="n">
        <v>3320</v>
      </c>
      <c r="I742" s="5" t="n">
        <v>3320.5</v>
      </c>
      <c r="J742" s="5" t="n">
        <v>3321</v>
      </c>
      <c r="K742" s="5" t="n">
        <v>3321</v>
      </c>
    </row>
    <row r="743" customFormat="false" ht="15" hidden="false" customHeight="false" outlineLevel="0" collapsed="false">
      <c r="A743" s="5" t="n">
        <v>3690.9</v>
      </c>
      <c r="B743" s="5" t="n">
        <v>3322</v>
      </c>
      <c r="C743" s="5" t="n">
        <v>3322.6</v>
      </c>
      <c r="D743" s="5" t="n">
        <v>3323.2</v>
      </c>
      <c r="E743" s="5" t="n">
        <v>3323.8</v>
      </c>
      <c r="F743" s="5" t="n">
        <v>3324.4</v>
      </c>
      <c r="G743" s="5" t="n">
        <v>3325</v>
      </c>
      <c r="H743" s="5" t="n">
        <v>3325.6</v>
      </c>
      <c r="I743" s="5" t="n">
        <v>3326.2</v>
      </c>
      <c r="J743" s="5" t="n">
        <v>3326.8</v>
      </c>
      <c r="K743" s="5" t="n">
        <v>3326.8</v>
      </c>
    </row>
    <row r="744" customFormat="false" ht="15" hidden="false" customHeight="false" outlineLevel="0" collapsed="false">
      <c r="A744" s="5" t="n">
        <v>3691</v>
      </c>
      <c r="B744" s="5" t="n">
        <v>3328</v>
      </c>
      <c r="C744" s="5" t="n">
        <v>3328.6</v>
      </c>
      <c r="D744" s="5" t="n">
        <v>3329.2</v>
      </c>
      <c r="E744" s="5" t="n">
        <v>3329.8</v>
      </c>
      <c r="F744" s="5" t="n">
        <v>3330.4</v>
      </c>
      <c r="G744" s="5" t="n">
        <v>3331</v>
      </c>
      <c r="H744" s="5" t="n">
        <v>3331.6</v>
      </c>
      <c r="I744" s="5" t="n">
        <v>3332.2</v>
      </c>
      <c r="J744" s="5" t="n">
        <v>3332.8</v>
      </c>
      <c r="K744" s="5" t="n">
        <v>3332.8</v>
      </c>
    </row>
    <row r="745" customFormat="false" ht="15" hidden="false" customHeight="false" outlineLevel="0" collapsed="false">
      <c r="A745" s="5" t="n">
        <v>3691.1</v>
      </c>
      <c r="B745" s="5" t="n">
        <v>3334</v>
      </c>
      <c r="C745" s="5" t="n">
        <v>3334.6</v>
      </c>
      <c r="D745" s="5" t="n">
        <v>3335.2</v>
      </c>
      <c r="E745" s="5" t="n">
        <v>3335.8</v>
      </c>
      <c r="F745" s="5" t="n">
        <v>3336.4</v>
      </c>
      <c r="G745" s="5" t="n">
        <v>3337</v>
      </c>
      <c r="H745" s="5" t="n">
        <v>3337.6</v>
      </c>
      <c r="I745" s="5" t="n">
        <v>3338.2</v>
      </c>
      <c r="J745" s="5" t="n">
        <v>3338.8</v>
      </c>
      <c r="K745" s="5" t="n">
        <v>3338.8</v>
      </c>
    </row>
    <row r="746" customFormat="false" ht="15" hidden="false" customHeight="false" outlineLevel="0" collapsed="false">
      <c r="A746" s="5" t="n">
        <v>3691.2</v>
      </c>
      <c r="B746" s="5" t="n">
        <v>3340</v>
      </c>
      <c r="C746" s="5" t="n">
        <v>3340.5</v>
      </c>
      <c r="D746" s="5" t="n">
        <v>3341</v>
      </c>
      <c r="E746" s="5" t="n">
        <v>3341.5</v>
      </c>
      <c r="F746" s="5" t="n">
        <v>3342</v>
      </c>
      <c r="G746" s="5" t="n">
        <v>3342.5</v>
      </c>
      <c r="H746" s="5" t="n">
        <v>3343</v>
      </c>
      <c r="I746" s="5" t="n">
        <v>3343.5</v>
      </c>
      <c r="J746" s="5" t="n">
        <v>3344</v>
      </c>
      <c r="K746" s="5" t="n">
        <v>3344</v>
      </c>
    </row>
    <row r="747" customFormat="false" ht="15" hidden="false" customHeight="false" outlineLevel="0" collapsed="false">
      <c r="A747" s="5" t="n">
        <v>3691.3</v>
      </c>
      <c r="B747" s="5" t="n">
        <v>3345</v>
      </c>
      <c r="C747" s="5" t="n">
        <v>3345.6</v>
      </c>
      <c r="D747" s="5" t="n">
        <v>3346.2</v>
      </c>
      <c r="E747" s="5" t="n">
        <v>3346.8</v>
      </c>
      <c r="F747" s="5" t="n">
        <v>3347.4</v>
      </c>
      <c r="G747" s="5" t="n">
        <v>3348</v>
      </c>
      <c r="H747" s="5" t="n">
        <v>3348.6</v>
      </c>
      <c r="I747" s="5" t="n">
        <v>3349.2</v>
      </c>
      <c r="J747" s="5" t="n">
        <v>3349.8</v>
      </c>
      <c r="K747" s="5" t="n">
        <v>3349.8</v>
      </c>
    </row>
    <row r="748" customFormat="false" ht="15" hidden="false" customHeight="false" outlineLevel="0" collapsed="false">
      <c r="A748" s="5" t="n">
        <v>3691.4</v>
      </c>
      <c r="B748" s="5" t="n">
        <v>3351</v>
      </c>
      <c r="C748" s="5" t="n">
        <v>3351.6</v>
      </c>
      <c r="D748" s="5" t="n">
        <v>3352.2</v>
      </c>
      <c r="E748" s="5" t="n">
        <v>3352.8</v>
      </c>
      <c r="F748" s="5" t="n">
        <v>3353.4</v>
      </c>
      <c r="G748" s="5" t="n">
        <v>3354</v>
      </c>
      <c r="H748" s="5" t="n">
        <v>3354.6</v>
      </c>
      <c r="I748" s="5" t="n">
        <v>3355.2</v>
      </c>
      <c r="J748" s="5" t="n">
        <v>3355.8</v>
      </c>
      <c r="K748" s="5" t="n">
        <v>3355.8</v>
      </c>
    </row>
    <row r="749" customFormat="false" ht="15" hidden="false" customHeight="false" outlineLevel="0" collapsed="false">
      <c r="A749" s="5" t="n">
        <v>3691.5</v>
      </c>
      <c r="B749" s="5" t="n">
        <v>3357</v>
      </c>
      <c r="C749" s="5" t="n">
        <v>3357.6</v>
      </c>
      <c r="D749" s="5" t="n">
        <v>3358.2</v>
      </c>
      <c r="E749" s="5" t="n">
        <v>3358.8</v>
      </c>
      <c r="F749" s="5" t="n">
        <v>3359.4</v>
      </c>
      <c r="G749" s="5" t="n">
        <v>3360</v>
      </c>
      <c r="H749" s="5" t="n">
        <v>3360.6</v>
      </c>
      <c r="I749" s="5" t="n">
        <v>3361.2</v>
      </c>
      <c r="J749" s="5" t="n">
        <v>3361.8</v>
      </c>
      <c r="K749" s="5" t="n">
        <v>3361.8</v>
      </c>
    </row>
    <row r="750" customFormat="false" ht="15" hidden="false" customHeight="false" outlineLevel="0" collapsed="false">
      <c r="A750" s="5" t="n">
        <v>3691.6</v>
      </c>
      <c r="B750" s="5" t="n">
        <v>3363</v>
      </c>
      <c r="C750" s="5" t="n">
        <v>3363.6</v>
      </c>
      <c r="D750" s="5" t="n">
        <v>3364.2</v>
      </c>
      <c r="E750" s="5" t="n">
        <v>3364.8</v>
      </c>
      <c r="F750" s="5" t="n">
        <v>3365.4</v>
      </c>
      <c r="G750" s="5" t="n">
        <v>3366</v>
      </c>
      <c r="H750" s="5" t="n">
        <v>3366.6</v>
      </c>
      <c r="I750" s="5" t="n">
        <v>3367.2</v>
      </c>
      <c r="J750" s="5" t="n">
        <v>3367.8</v>
      </c>
      <c r="K750" s="5" t="n">
        <v>3367.8</v>
      </c>
    </row>
    <row r="751" customFormat="false" ht="15" hidden="false" customHeight="false" outlineLevel="0" collapsed="false">
      <c r="A751" s="5" t="n">
        <v>3691.7</v>
      </c>
      <c r="B751" s="5" t="n">
        <v>3369</v>
      </c>
      <c r="C751" s="5" t="n">
        <v>3369.5</v>
      </c>
      <c r="D751" s="5" t="n">
        <v>3370</v>
      </c>
      <c r="E751" s="5" t="n">
        <v>3370.5</v>
      </c>
      <c r="F751" s="5" t="n">
        <v>3371</v>
      </c>
      <c r="G751" s="5" t="n">
        <v>3371.5</v>
      </c>
      <c r="H751" s="5" t="n">
        <v>3372</v>
      </c>
      <c r="I751" s="5" t="n">
        <v>3372.5</v>
      </c>
      <c r="J751" s="5" t="n">
        <v>3373</v>
      </c>
      <c r="K751" s="5" t="n">
        <v>3373</v>
      </c>
    </row>
    <row r="752" customFormat="false" ht="15" hidden="false" customHeight="false" outlineLevel="0" collapsed="false">
      <c r="A752" s="5" t="n">
        <v>3691.8</v>
      </c>
      <c r="B752" s="5" t="n">
        <v>3374</v>
      </c>
      <c r="C752" s="5" t="n">
        <v>3374.6</v>
      </c>
      <c r="D752" s="5" t="n">
        <v>3375.2</v>
      </c>
      <c r="E752" s="5" t="n">
        <v>3375.8</v>
      </c>
      <c r="F752" s="5" t="n">
        <v>3376.4</v>
      </c>
      <c r="G752" s="5" t="n">
        <v>3377</v>
      </c>
      <c r="H752" s="5" t="n">
        <v>3377.6</v>
      </c>
      <c r="I752" s="5" t="n">
        <v>3378.2</v>
      </c>
      <c r="J752" s="5" t="n">
        <v>3378.8</v>
      </c>
      <c r="K752" s="5" t="n">
        <v>3378.8</v>
      </c>
    </row>
    <row r="753" customFormat="false" ht="15" hidden="false" customHeight="false" outlineLevel="0" collapsed="false">
      <c r="A753" s="5" t="n">
        <v>3691.9</v>
      </c>
      <c r="B753" s="5" t="n">
        <v>3380</v>
      </c>
      <c r="C753" s="5" t="n">
        <v>3380.6</v>
      </c>
      <c r="D753" s="5" t="n">
        <v>3381.2</v>
      </c>
      <c r="E753" s="5" t="n">
        <v>3381.8</v>
      </c>
      <c r="F753" s="5" t="n">
        <v>3382.4</v>
      </c>
      <c r="G753" s="5" t="n">
        <v>3383</v>
      </c>
      <c r="H753" s="5" t="n">
        <v>3383.6</v>
      </c>
      <c r="I753" s="5" t="n">
        <v>3384.2</v>
      </c>
      <c r="J753" s="5" t="n">
        <v>3384.8</v>
      </c>
      <c r="K753" s="5" t="n">
        <v>3384.8</v>
      </c>
    </row>
    <row r="754" customFormat="false" ht="15" hidden="false" customHeight="false" outlineLevel="0" collapsed="false">
      <c r="A754" s="5" t="n">
        <v>3692</v>
      </c>
      <c r="B754" s="5" t="n">
        <v>3386</v>
      </c>
      <c r="C754" s="5" t="n">
        <v>3386.6</v>
      </c>
      <c r="D754" s="5" t="n">
        <v>3387.2</v>
      </c>
      <c r="E754" s="5" t="n">
        <v>3387.8</v>
      </c>
      <c r="F754" s="5" t="n">
        <v>3388.4</v>
      </c>
      <c r="G754" s="5" t="n">
        <v>3389</v>
      </c>
      <c r="H754" s="5" t="n">
        <v>3389.6</v>
      </c>
      <c r="I754" s="5" t="n">
        <v>3390.2</v>
      </c>
      <c r="J754" s="5" t="n">
        <v>3390.8</v>
      </c>
      <c r="K754" s="5" t="n">
        <v>3390.8</v>
      </c>
    </row>
    <row r="755" customFormat="false" ht="15" hidden="false" customHeight="false" outlineLevel="0" collapsed="false">
      <c r="A755" s="5" t="n">
        <v>3692.1</v>
      </c>
      <c r="B755" s="5" t="n">
        <v>3392</v>
      </c>
      <c r="C755" s="5" t="n">
        <v>3392.5</v>
      </c>
      <c r="D755" s="5" t="n">
        <v>3393</v>
      </c>
      <c r="E755" s="5" t="n">
        <v>3393.5</v>
      </c>
      <c r="F755" s="5" t="n">
        <v>3394</v>
      </c>
      <c r="G755" s="5" t="n">
        <v>3394.5</v>
      </c>
      <c r="H755" s="5" t="n">
        <v>3395</v>
      </c>
      <c r="I755" s="5" t="n">
        <v>3395.5</v>
      </c>
      <c r="J755" s="5" t="n">
        <v>3396</v>
      </c>
      <c r="K755" s="5" t="n">
        <v>3396</v>
      </c>
    </row>
    <row r="756" customFormat="false" ht="15" hidden="false" customHeight="false" outlineLevel="0" collapsed="false">
      <c r="A756" s="5" t="n">
        <v>3692.2</v>
      </c>
      <c r="B756" s="5" t="n">
        <v>3397</v>
      </c>
      <c r="C756" s="5" t="n">
        <v>3397.6</v>
      </c>
      <c r="D756" s="5" t="n">
        <v>3398.2</v>
      </c>
      <c r="E756" s="5" t="n">
        <v>3398.8</v>
      </c>
      <c r="F756" s="5" t="n">
        <v>3399.4</v>
      </c>
      <c r="G756" s="5" t="n">
        <v>3400</v>
      </c>
      <c r="H756" s="5" t="n">
        <v>3400.6</v>
      </c>
      <c r="I756" s="5" t="n">
        <v>3401.2</v>
      </c>
      <c r="J756" s="5" t="n">
        <v>3401.8</v>
      </c>
      <c r="K756" s="5" t="n">
        <v>3401.8</v>
      </c>
    </row>
    <row r="757" customFormat="false" ht="15" hidden="false" customHeight="false" outlineLevel="0" collapsed="false">
      <c r="A757" s="5" t="n">
        <v>3692.3</v>
      </c>
      <c r="B757" s="5" t="n">
        <v>3403</v>
      </c>
      <c r="C757" s="5" t="n">
        <v>3403.6</v>
      </c>
      <c r="D757" s="5" t="n">
        <v>3404.2</v>
      </c>
      <c r="E757" s="5" t="n">
        <v>3404.8</v>
      </c>
      <c r="F757" s="5" t="n">
        <v>3405.4</v>
      </c>
      <c r="G757" s="5" t="n">
        <v>3406</v>
      </c>
      <c r="H757" s="5" t="n">
        <v>3406.6</v>
      </c>
      <c r="I757" s="5" t="n">
        <v>3407.2</v>
      </c>
      <c r="J757" s="5" t="n">
        <v>3407.8</v>
      </c>
      <c r="K757" s="5" t="n">
        <v>3407.8</v>
      </c>
    </row>
    <row r="758" customFormat="false" ht="15" hidden="false" customHeight="false" outlineLevel="0" collapsed="false">
      <c r="A758" s="5" t="n">
        <v>3692.4</v>
      </c>
      <c r="B758" s="5" t="n">
        <v>3409</v>
      </c>
      <c r="C758" s="5" t="n">
        <v>3409.6</v>
      </c>
      <c r="D758" s="5" t="n">
        <v>3410.2</v>
      </c>
      <c r="E758" s="5" t="n">
        <v>3410.8</v>
      </c>
      <c r="F758" s="5" t="n">
        <v>3411.4</v>
      </c>
      <c r="G758" s="5" t="n">
        <v>3412</v>
      </c>
      <c r="H758" s="5" t="n">
        <v>3412.6</v>
      </c>
      <c r="I758" s="5" t="n">
        <v>3413.2</v>
      </c>
      <c r="J758" s="5" t="n">
        <v>3413.8</v>
      </c>
      <c r="K758" s="5" t="n">
        <v>3413.8</v>
      </c>
    </row>
    <row r="759" customFormat="false" ht="15" hidden="false" customHeight="false" outlineLevel="0" collapsed="false">
      <c r="A759" s="5" t="n">
        <v>3692.5</v>
      </c>
      <c r="B759" s="5" t="n">
        <v>3415</v>
      </c>
      <c r="C759" s="5" t="n">
        <v>3415.5</v>
      </c>
      <c r="D759" s="5" t="n">
        <v>3416</v>
      </c>
      <c r="E759" s="5" t="n">
        <v>3416.5</v>
      </c>
      <c r="F759" s="5" t="n">
        <v>3417</v>
      </c>
      <c r="G759" s="5" t="n">
        <v>3417.5</v>
      </c>
      <c r="H759" s="5" t="n">
        <v>3418</v>
      </c>
      <c r="I759" s="5" t="n">
        <v>3418.5</v>
      </c>
      <c r="J759" s="5" t="n">
        <v>3419</v>
      </c>
      <c r="K759" s="5" t="n">
        <v>3419</v>
      </c>
    </row>
    <row r="760" customFormat="false" ht="15" hidden="false" customHeight="false" outlineLevel="0" collapsed="false">
      <c r="A760" s="5" t="n">
        <v>3692.6</v>
      </c>
      <c r="B760" s="5" t="n">
        <v>3420</v>
      </c>
      <c r="C760" s="5" t="n">
        <v>3420.6</v>
      </c>
      <c r="D760" s="5" t="n">
        <v>3421.2</v>
      </c>
      <c r="E760" s="5" t="n">
        <v>3421.8</v>
      </c>
      <c r="F760" s="5" t="n">
        <v>3422.4</v>
      </c>
      <c r="G760" s="5" t="n">
        <v>3423</v>
      </c>
      <c r="H760" s="5" t="n">
        <v>3423.6</v>
      </c>
      <c r="I760" s="5" t="n">
        <v>3424.2</v>
      </c>
      <c r="J760" s="5" t="n">
        <v>3424.8</v>
      </c>
      <c r="K760" s="5" t="n">
        <v>3424.8</v>
      </c>
    </row>
    <row r="761" customFormat="false" ht="15" hidden="false" customHeight="false" outlineLevel="0" collapsed="false">
      <c r="A761" s="5" t="n">
        <v>3692.7</v>
      </c>
      <c r="B761" s="5" t="n">
        <v>3426</v>
      </c>
      <c r="C761" s="5" t="n">
        <v>3426.6</v>
      </c>
      <c r="D761" s="5" t="n">
        <v>3427.2</v>
      </c>
      <c r="E761" s="5" t="n">
        <v>3427.8</v>
      </c>
      <c r="F761" s="5" t="n">
        <v>3428.4</v>
      </c>
      <c r="G761" s="5" t="n">
        <v>3429</v>
      </c>
      <c r="H761" s="5" t="n">
        <v>3429.6</v>
      </c>
      <c r="I761" s="5" t="n">
        <v>3430.2</v>
      </c>
      <c r="J761" s="5" t="n">
        <v>3430.8</v>
      </c>
      <c r="K761" s="5" t="n">
        <v>3430.8</v>
      </c>
    </row>
    <row r="762" customFormat="false" ht="15" hidden="false" customHeight="false" outlineLevel="0" collapsed="false">
      <c r="A762" s="5" t="n">
        <v>3692.8</v>
      </c>
      <c r="B762" s="5" t="n">
        <v>3432</v>
      </c>
      <c r="C762" s="5" t="n">
        <v>3432.6</v>
      </c>
      <c r="D762" s="5" t="n">
        <v>3433.2</v>
      </c>
      <c r="E762" s="5" t="n">
        <v>3433.8</v>
      </c>
      <c r="F762" s="5" t="n">
        <v>3434.4</v>
      </c>
      <c r="G762" s="5" t="n">
        <v>3435</v>
      </c>
      <c r="H762" s="5" t="n">
        <v>3435.6</v>
      </c>
      <c r="I762" s="5" t="n">
        <v>3436.2</v>
      </c>
      <c r="J762" s="5" t="n">
        <v>3436.8</v>
      </c>
      <c r="K762" s="5" t="n">
        <v>3436.8</v>
      </c>
    </row>
    <row r="763" customFormat="false" ht="15" hidden="false" customHeight="false" outlineLevel="0" collapsed="false">
      <c r="A763" s="5" t="n">
        <v>3692.9</v>
      </c>
      <c r="B763" s="5" t="n">
        <v>3438</v>
      </c>
      <c r="C763" s="5" t="n">
        <v>3438.5</v>
      </c>
      <c r="D763" s="5" t="n">
        <v>3439</v>
      </c>
      <c r="E763" s="5" t="n">
        <v>3439.5</v>
      </c>
      <c r="F763" s="5" t="n">
        <v>3440</v>
      </c>
      <c r="G763" s="5" t="n">
        <v>3440.5</v>
      </c>
      <c r="H763" s="5" t="n">
        <v>3441</v>
      </c>
      <c r="I763" s="5" t="n">
        <v>3441.5</v>
      </c>
      <c r="J763" s="5" t="n">
        <v>3442</v>
      </c>
      <c r="K763" s="5" t="n">
        <v>3442</v>
      </c>
    </row>
    <row r="764" customFormat="false" ht="15" hidden="false" customHeight="false" outlineLevel="0" collapsed="false">
      <c r="A764" s="5" t="n">
        <v>3693</v>
      </c>
      <c r="B764" s="5" t="n">
        <v>3443</v>
      </c>
      <c r="C764" s="5" t="n">
        <v>3443.6</v>
      </c>
      <c r="D764" s="5" t="n">
        <v>3444.2</v>
      </c>
      <c r="E764" s="5" t="n">
        <v>3444.8</v>
      </c>
      <c r="F764" s="5" t="n">
        <v>3445.4</v>
      </c>
      <c r="G764" s="5" t="n">
        <v>3446</v>
      </c>
      <c r="H764" s="5" t="n">
        <v>3446.6</v>
      </c>
      <c r="I764" s="5" t="n">
        <v>3447.2</v>
      </c>
      <c r="J764" s="5" t="n">
        <v>3447.8</v>
      </c>
      <c r="K764" s="5" t="n">
        <v>3447.8</v>
      </c>
    </row>
    <row r="765" customFormat="false" ht="15" hidden="false" customHeight="false" outlineLevel="0" collapsed="false">
      <c r="A765" s="5" t="n">
        <v>3693.1</v>
      </c>
      <c r="B765" s="5" t="n">
        <v>3449</v>
      </c>
      <c r="C765" s="5" t="n">
        <v>3449.6</v>
      </c>
      <c r="D765" s="5" t="n">
        <v>3450.2</v>
      </c>
      <c r="E765" s="5" t="n">
        <v>3450.8</v>
      </c>
      <c r="F765" s="5" t="n">
        <v>3451.4</v>
      </c>
      <c r="G765" s="5" t="n">
        <v>3452</v>
      </c>
      <c r="H765" s="5" t="n">
        <v>3452.6</v>
      </c>
      <c r="I765" s="5" t="n">
        <v>3453.2</v>
      </c>
      <c r="J765" s="5" t="n">
        <v>3453.8</v>
      </c>
      <c r="K765" s="5" t="n">
        <v>3453.8</v>
      </c>
    </row>
    <row r="766" customFormat="false" ht="15" hidden="false" customHeight="false" outlineLevel="0" collapsed="false">
      <c r="A766" s="5" t="n">
        <v>3693.2</v>
      </c>
      <c r="B766" s="5" t="n">
        <v>3455</v>
      </c>
      <c r="C766" s="5" t="n">
        <v>3455.6</v>
      </c>
      <c r="D766" s="5" t="n">
        <v>3456.2</v>
      </c>
      <c r="E766" s="5" t="n">
        <v>3456.8</v>
      </c>
      <c r="F766" s="5" t="n">
        <v>3457.4</v>
      </c>
      <c r="G766" s="5" t="n">
        <v>3458</v>
      </c>
      <c r="H766" s="5" t="n">
        <v>3458.6</v>
      </c>
      <c r="I766" s="5" t="n">
        <v>3459.2</v>
      </c>
      <c r="J766" s="5" t="n">
        <v>3459.8</v>
      </c>
      <c r="K766" s="5" t="n">
        <v>3459.8</v>
      </c>
    </row>
    <row r="767" customFormat="false" ht="15" hidden="false" customHeight="false" outlineLevel="0" collapsed="false">
      <c r="A767" s="5" t="n">
        <v>3693.3</v>
      </c>
      <c r="B767" s="5" t="n">
        <v>3461</v>
      </c>
      <c r="C767" s="5" t="n">
        <v>3461.6</v>
      </c>
      <c r="D767" s="5" t="n">
        <v>3462.2</v>
      </c>
      <c r="E767" s="5" t="n">
        <v>3462.8</v>
      </c>
      <c r="F767" s="5" t="n">
        <v>3463.4</v>
      </c>
      <c r="G767" s="5" t="n">
        <v>3464</v>
      </c>
      <c r="H767" s="5" t="n">
        <v>3464.6</v>
      </c>
      <c r="I767" s="5" t="n">
        <v>3465.2</v>
      </c>
      <c r="J767" s="5" t="n">
        <v>3465.8</v>
      </c>
      <c r="K767" s="5" t="n">
        <v>3465.8</v>
      </c>
    </row>
    <row r="768" customFormat="false" ht="15" hidden="false" customHeight="false" outlineLevel="0" collapsed="false">
      <c r="A768" s="5" t="n">
        <v>3693.4</v>
      </c>
      <c r="B768" s="5" t="n">
        <v>3467</v>
      </c>
      <c r="C768" s="5" t="n">
        <v>3467.5</v>
      </c>
      <c r="D768" s="5" t="n">
        <v>3468</v>
      </c>
      <c r="E768" s="5" t="n">
        <v>3468.5</v>
      </c>
      <c r="F768" s="5" t="n">
        <v>3469</v>
      </c>
      <c r="G768" s="5" t="n">
        <v>3469.5</v>
      </c>
      <c r="H768" s="5" t="n">
        <v>3470</v>
      </c>
      <c r="I768" s="5" t="n">
        <v>3470.5</v>
      </c>
      <c r="J768" s="5" t="n">
        <v>3471</v>
      </c>
      <c r="K768" s="5" t="n">
        <v>3471</v>
      </c>
    </row>
    <row r="769" customFormat="false" ht="15" hidden="false" customHeight="false" outlineLevel="0" collapsed="false">
      <c r="A769" s="5" t="n">
        <v>3693.5</v>
      </c>
      <c r="B769" s="5" t="n">
        <v>3472</v>
      </c>
      <c r="C769" s="5" t="n">
        <v>3472.6</v>
      </c>
      <c r="D769" s="5" t="n">
        <v>3473.2</v>
      </c>
      <c r="E769" s="5" t="n">
        <v>3473.8</v>
      </c>
      <c r="F769" s="5" t="n">
        <v>3474.4</v>
      </c>
      <c r="G769" s="5" t="n">
        <v>3475</v>
      </c>
      <c r="H769" s="5" t="n">
        <v>3475.6</v>
      </c>
      <c r="I769" s="5" t="n">
        <v>3476.2</v>
      </c>
      <c r="J769" s="5" t="n">
        <v>3476.8</v>
      </c>
      <c r="K769" s="5" t="n">
        <v>3476.8</v>
      </c>
    </row>
    <row r="770" customFormat="false" ht="15" hidden="false" customHeight="false" outlineLevel="0" collapsed="false">
      <c r="A770" s="5" t="n">
        <v>3693.6</v>
      </c>
      <c r="B770" s="5" t="n">
        <v>3478</v>
      </c>
      <c r="C770" s="5" t="n">
        <v>3478.6</v>
      </c>
      <c r="D770" s="5" t="n">
        <v>3479.2</v>
      </c>
      <c r="E770" s="5" t="n">
        <v>3479.8</v>
      </c>
      <c r="F770" s="5" t="n">
        <v>3480.4</v>
      </c>
      <c r="G770" s="5" t="n">
        <v>3481</v>
      </c>
      <c r="H770" s="5" t="n">
        <v>3481.6</v>
      </c>
      <c r="I770" s="5" t="n">
        <v>3482.2</v>
      </c>
      <c r="J770" s="5" t="n">
        <v>3482.8</v>
      </c>
      <c r="K770" s="5" t="n">
        <v>3482.8</v>
      </c>
    </row>
    <row r="771" customFormat="false" ht="15" hidden="false" customHeight="false" outlineLevel="0" collapsed="false">
      <c r="A771" s="5" t="n">
        <v>3693.7</v>
      </c>
      <c r="B771" s="5" t="n">
        <v>3484</v>
      </c>
      <c r="C771" s="5" t="n">
        <v>3484.6</v>
      </c>
      <c r="D771" s="5" t="n">
        <v>3485.2</v>
      </c>
      <c r="E771" s="5" t="n">
        <v>3485.8</v>
      </c>
      <c r="F771" s="5" t="n">
        <v>3486.4</v>
      </c>
      <c r="G771" s="5" t="n">
        <v>3487</v>
      </c>
      <c r="H771" s="5" t="n">
        <v>3487.6</v>
      </c>
      <c r="I771" s="5" t="n">
        <v>3488.2</v>
      </c>
      <c r="J771" s="5" t="n">
        <v>3488.8</v>
      </c>
      <c r="K771" s="5" t="n">
        <v>3488.8</v>
      </c>
    </row>
    <row r="772" customFormat="false" ht="15" hidden="false" customHeight="false" outlineLevel="0" collapsed="false">
      <c r="A772" s="5" t="n">
        <v>3693.8</v>
      </c>
      <c r="B772" s="5" t="n">
        <v>3490</v>
      </c>
      <c r="C772" s="5" t="n">
        <v>3490.5</v>
      </c>
      <c r="D772" s="5" t="n">
        <v>3491</v>
      </c>
      <c r="E772" s="5" t="n">
        <v>3491.5</v>
      </c>
      <c r="F772" s="5" t="n">
        <v>3492</v>
      </c>
      <c r="G772" s="5" t="n">
        <v>3492.5</v>
      </c>
      <c r="H772" s="5" t="n">
        <v>3493</v>
      </c>
      <c r="I772" s="5" t="n">
        <v>3493.5</v>
      </c>
      <c r="J772" s="5" t="n">
        <v>3494</v>
      </c>
      <c r="K772" s="5" t="n">
        <v>3494</v>
      </c>
    </row>
    <row r="773" customFormat="false" ht="15" hidden="false" customHeight="false" outlineLevel="0" collapsed="false">
      <c r="A773" s="5" t="n">
        <v>3693.9</v>
      </c>
      <c r="B773" s="5" t="n">
        <v>3495</v>
      </c>
      <c r="C773" s="5" t="n">
        <v>3495.6</v>
      </c>
      <c r="D773" s="5" t="n">
        <v>3496.2</v>
      </c>
      <c r="E773" s="5" t="n">
        <v>3496.8</v>
      </c>
      <c r="F773" s="5" t="n">
        <v>3497.4</v>
      </c>
      <c r="G773" s="5" t="n">
        <v>3498</v>
      </c>
      <c r="H773" s="5" t="n">
        <v>3498.6</v>
      </c>
      <c r="I773" s="5" t="n">
        <v>3499.2</v>
      </c>
      <c r="J773" s="5" t="n">
        <v>3499.8</v>
      </c>
      <c r="K773" s="5" t="n">
        <v>3499.8</v>
      </c>
    </row>
    <row r="774" customFormat="false" ht="15" hidden="false" customHeight="false" outlineLevel="0" collapsed="false">
      <c r="A774" s="5" t="n">
        <v>3694</v>
      </c>
      <c r="B774" s="5" t="n">
        <v>3501</v>
      </c>
      <c r="C774" s="5" t="n">
        <v>3501.6</v>
      </c>
      <c r="D774" s="5" t="n">
        <v>3502.2</v>
      </c>
      <c r="E774" s="5" t="n">
        <v>3502.8</v>
      </c>
      <c r="F774" s="5" t="n">
        <v>3503.4</v>
      </c>
      <c r="G774" s="5" t="n">
        <v>3504</v>
      </c>
      <c r="H774" s="5" t="n">
        <v>3504.6</v>
      </c>
      <c r="I774" s="5" t="n">
        <v>3505.2</v>
      </c>
      <c r="J774" s="5" t="n">
        <v>3505.8</v>
      </c>
      <c r="K774" s="5" t="n">
        <v>3505.8</v>
      </c>
    </row>
    <row r="775" customFormat="false" ht="15" hidden="false" customHeight="false" outlineLevel="0" collapsed="false">
      <c r="A775" s="5" t="n">
        <v>3694.1</v>
      </c>
      <c r="B775" s="5" t="n">
        <v>3507</v>
      </c>
      <c r="C775" s="5" t="n">
        <v>3507.6</v>
      </c>
      <c r="D775" s="5" t="n">
        <v>3508.2</v>
      </c>
      <c r="E775" s="5" t="n">
        <v>3508.8</v>
      </c>
      <c r="F775" s="5" t="n">
        <v>3509.4</v>
      </c>
      <c r="G775" s="5" t="n">
        <v>3510</v>
      </c>
      <c r="H775" s="5" t="n">
        <v>3510.6</v>
      </c>
      <c r="I775" s="5" t="n">
        <v>3511.2</v>
      </c>
      <c r="J775" s="5" t="n">
        <v>3511.8</v>
      </c>
      <c r="K775" s="5" t="n">
        <v>3511.8</v>
      </c>
    </row>
    <row r="776" customFormat="false" ht="15" hidden="false" customHeight="false" outlineLevel="0" collapsed="false">
      <c r="A776" s="5" t="n">
        <v>3694.2</v>
      </c>
      <c r="B776" s="5" t="n">
        <v>3513</v>
      </c>
      <c r="C776" s="5" t="n">
        <v>3513.5</v>
      </c>
      <c r="D776" s="5" t="n">
        <v>3514</v>
      </c>
      <c r="E776" s="5" t="n">
        <v>3514.5</v>
      </c>
      <c r="F776" s="5" t="n">
        <v>3515</v>
      </c>
      <c r="G776" s="5" t="n">
        <v>3515.5</v>
      </c>
      <c r="H776" s="5" t="n">
        <v>3516</v>
      </c>
      <c r="I776" s="5" t="n">
        <v>3516.5</v>
      </c>
      <c r="J776" s="5" t="n">
        <v>3517</v>
      </c>
      <c r="K776" s="5" t="n">
        <v>3517</v>
      </c>
    </row>
    <row r="777" customFormat="false" ht="15" hidden="false" customHeight="false" outlineLevel="0" collapsed="false">
      <c r="A777" s="5" t="n">
        <v>3694.3</v>
      </c>
      <c r="B777" s="5" t="n">
        <v>3518</v>
      </c>
      <c r="C777" s="5" t="n">
        <v>3518.6</v>
      </c>
      <c r="D777" s="5" t="n">
        <v>3519.2</v>
      </c>
      <c r="E777" s="5" t="n">
        <v>3519.8</v>
      </c>
      <c r="F777" s="5" t="n">
        <v>3520.4</v>
      </c>
      <c r="G777" s="5" t="n">
        <v>3521</v>
      </c>
      <c r="H777" s="5" t="n">
        <v>3521.6</v>
      </c>
      <c r="I777" s="5" t="n">
        <v>3522.2</v>
      </c>
      <c r="J777" s="5" t="n">
        <v>3522.8</v>
      </c>
      <c r="K777" s="5" t="n">
        <v>3522.8</v>
      </c>
    </row>
    <row r="778" customFormat="false" ht="15" hidden="false" customHeight="false" outlineLevel="0" collapsed="false">
      <c r="A778" s="5" t="n">
        <v>3694.4</v>
      </c>
      <c r="B778" s="5" t="n">
        <v>3524</v>
      </c>
      <c r="C778" s="5" t="n">
        <v>3524.6</v>
      </c>
      <c r="D778" s="5" t="n">
        <v>3525.2</v>
      </c>
      <c r="E778" s="5" t="n">
        <v>3525.8</v>
      </c>
      <c r="F778" s="5" t="n">
        <v>3526.4</v>
      </c>
      <c r="G778" s="5" t="n">
        <v>3527</v>
      </c>
      <c r="H778" s="5" t="n">
        <v>3527.6</v>
      </c>
      <c r="I778" s="5" t="n">
        <v>3528.2</v>
      </c>
      <c r="J778" s="5" t="n">
        <v>3528.8</v>
      </c>
      <c r="K778" s="5" t="n">
        <v>3528.8</v>
      </c>
    </row>
    <row r="779" customFormat="false" ht="15" hidden="false" customHeight="false" outlineLevel="0" collapsed="false">
      <c r="A779" s="5" t="n">
        <v>3694.5</v>
      </c>
      <c r="B779" s="5" t="n">
        <v>3530</v>
      </c>
      <c r="C779" s="5" t="n">
        <v>3530.6</v>
      </c>
      <c r="D779" s="5" t="n">
        <v>3531.2</v>
      </c>
      <c r="E779" s="5" t="n">
        <v>3531.8</v>
      </c>
      <c r="F779" s="5" t="n">
        <v>3532.4</v>
      </c>
      <c r="G779" s="5" t="n">
        <v>3533</v>
      </c>
      <c r="H779" s="5" t="n">
        <v>3533.6</v>
      </c>
      <c r="I779" s="5" t="n">
        <v>3534.2</v>
      </c>
      <c r="J779" s="5" t="n">
        <v>3534.8</v>
      </c>
      <c r="K779" s="5" t="n">
        <v>3534.8</v>
      </c>
    </row>
    <row r="780" customFormat="false" ht="15" hidden="false" customHeight="false" outlineLevel="0" collapsed="false">
      <c r="A780" s="5" t="n">
        <v>3694.6</v>
      </c>
      <c r="B780" s="5" t="n">
        <v>3536</v>
      </c>
      <c r="C780" s="5" t="n">
        <v>3536.6</v>
      </c>
      <c r="D780" s="5" t="n">
        <v>3537.2</v>
      </c>
      <c r="E780" s="5" t="n">
        <v>3537.8</v>
      </c>
      <c r="F780" s="5" t="n">
        <v>3538.4</v>
      </c>
      <c r="G780" s="5" t="n">
        <v>3539</v>
      </c>
      <c r="H780" s="5" t="n">
        <v>3539.6</v>
      </c>
      <c r="I780" s="5" t="n">
        <v>3540.2</v>
      </c>
      <c r="J780" s="5" t="n">
        <v>3540.8</v>
      </c>
      <c r="K780" s="5" t="n">
        <v>3540.8</v>
      </c>
    </row>
    <row r="781" customFormat="false" ht="15" hidden="false" customHeight="false" outlineLevel="0" collapsed="false">
      <c r="A781" s="5" t="n">
        <v>3694.7</v>
      </c>
      <c r="B781" s="5" t="n">
        <v>3542</v>
      </c>
      <c r="C781" s="5" t="n">
        <v>3542.5</v>
      </c>
      <c r="D781" s="5" t="n">
        <v>3543</v>
      </c>
      <c r="E781" s="5" t="n">
        <v>3543.5</v>
      </c>
      <c r="F781" s="5" t="n">
        <v>3544</v>
      </c>
      <c r="G781" s="5" t="n">
        <v>3544.5</v>
      </c>
      <c r="H781" s="5" t="n">
        <v>3545</v>
      </c>
      <c r="I781" s="5" t="n">
        <v>3545.5</v>
      </c>
      <c r="J781" s="5" t="n">
        <v>3546</v>
      </c>
      <c r="K781" s="5" t="n">
        <v>3546</v>
      </c>
    </row>
    <row r="782" customFormat="false" ht="15" hidden="false" customHeight="false" outlineLevel="0" collapsed="false">
      <c r="A782" s="5" t="n">
        <v>3694.8</v>
      </c>
      <c r="B782" s="5" t="n">
        <v>3547</v>
      </c>
      <c r="C782" s="5" t="n">
        <v>3547.6</v>
      </c>
      <c r="D782" s="5" t="n">
        <v>3548.2</v>
      </c>
      <c r="E782" s="5" t="n">
        <v>3548.8</v>
      </c>
      <c r="F782" s="5" t="n">
        <v>3549.4</v>
      </c>
      <c r="G782" s="5" t="n">
        <v>3550</v>
      </c>
      <c r="H782" s="5" t="n">
        <v>3550.6</v>
      </c>
      <c r="I782" s="5" t="n">
        <v>3551.2</v>
      </c>
      <c r="J782" s="5" t="n">
        <v>3551.8</v>
      </c>
      <c r="K782" s="5" t="n">
        <v>3551.8</v>
      </c>
    </row>
    <row r="783" customFormat="false" ht="15" hidden="false" customHeight="false" outlineLevel="0" collapsed="false">
      <c r="A783" s="5" t="n">
        <v>3694.9</v>
      </c>
      <c r="B783" s="5" t="n">
        <v>3553</v>
      </c>
      <c r="C783" s="5" t="n">
        <v>3553.6</v>
      </c>
      <c r="D783" s="5" t="n">
        <v>3554.2</v>
      </c>
      <c r="E783" s="5" t="n">
        <v>3554.8</v>
      </c>
      <c r="F783" s="5" t="n">
        <v>3555.4</v>
      </c>
      <c r="G783" s="5" t="n">
        <v>3556</v>
      </c>
      <c r="H783" s="5" t="n">
        <v>3556.6</v>
      </c>
      <c r="I783" s="5" t="n">
        <v>3557.2</v>
      </c>
      <c r="J783" s="5" t="n">
        <v>3557.8</v>
      </c>
      <c r="K783" s="5" t="n">
        <v>3557.8</v>
      </c>
    </row>
    <row r="784" customFormat="false" ht="15" hidden="false" customHeight="false" outlineLevel="0" collapsed="false">
      <c r="A784" s="5" t="n">
        <v>3695</v>
      </c>
      <c r="B784" s="5" t="n">
        <v>3559</v>
      </c>
      <c r="C784" s="5" t="n">
        <v>3559.9</v>
      </c>
      <c r="D784" s="5" t="n">
        <v>3560.8</v>
      </c>
      <c r="E784" s="5" t="n">
        <v>3561.7</v>
      </c>
      <c r="F784" s="5" t="n">
        <v>3562.6</v>
      </c>
      <c r="G784" s="5" t="n">
        <v>3563.5</v>
      </c>
      <c r="H784" s="5" t="n">
        <v>3564.4</v>
      </c>
      <c r="I784" s="5" t="n">
        <v>3565.3</v>
      </c>
      <c r="J784" s="5" t="n">
        <v>3566.2</v>
      </c>
      <c r="K784" s="5" t="n">
        <v>3566.2</v>
      </c>
    </row>
    <row r="785" customFormat="false" ht="15" hidden="false" customHeight="false" outlineLevel="0" collapsed="false">
      <c r="A785" s="5" t="n">
        <v>3695.1</v>
      </c>
      <c r="B785" s="5" t="n">
        <v>3568</v>
      </c>
      <c r="C785" s="5" t="n">
        <v>3569</v>
      </c>
      <c r="D785" s="5" t="n">
        <v>3570</v>
      </c>
      <c r="E785" s="5" t="n">
        <v>3571</v>
      </c>
      <c r="F785" s="5" t="n">
        <v>3572</v>
      </c>
      <c r="G785" s="5" t="n">
        <v>3573</v>
      </c>
      <c r="H785" s="5" t="n">
        <v>3574</v>
      </c>
      <c r="I785" s="5" t="n">
        <v>3575</v>
      </c>
      <c r="J785" s="5" t="n">
        <v>3576</v>
      </c>
      <c r="K785" s="5" t="n">
        <v>3576</v>
      </c>
    </row>
    <row r="786" customFormat="false" ht="15" hidden="false" customHeight="false" outlineLevel="0" collapsed="false">
      <c r="A786" s="5" t="n">
        <v>3695.2</v>
      </c>
      <c r="B786" s="5" t="n">
        <v>3578</v>
      </c>
      <c r="C786" s="5" t="n">
        <v>3578.9</v>
      </c>
      <c r="D786" s="5" t="n">
        <v>3579.8</v>
      </c>
      <c r="E786" s="5" t="n">
        <v>3580.7</v>
      </c>
      <c r="F786" s="5" t="n">
        <v>3581.6</v>
      </c>
      <c r="G786" s="5" t="n">
        <v>3582.5</v>
      </c>
      <c r="H786" s="5" t="n">
        <v>3583.4</v>
      </c>
      <c r="I786" s="5" t="n">
        <v>3584.3</v>
      </c>
      <c r="J786" s="5" t="n">
        <v>3585.2</v>
      </c>
      <c r="K786" s="5" t="n">
        <v>3585.2</v>
      </c>
    </row>
    <row r="787" customFormat="false" ht="15" hidden="false" customHeight="false" outlineLevel="0" collapsed="false">
      <c r="A787" s="5" t="n">
        <v>3695.3</v>
      </c>
      <c r="B787" s="5" t="n">
        <v>3587</v>
      </c>
      <c r="C787" s="5" t="n">
        <v>3587.9</v>
      </c>
      <c r="D787" s="5" t="n">
        <v>3588.8</v>
      </c>
      <c r="E787" s="5" t="n">
        <v>3589.7</v>
      </c>
      <c r="F787" s="5" t="n">
        <v>3590.6</v>
      </c>
      <c r="G787" s="5" t="n">
        <v>3591.5</v>
      </c>
      <c r="H787" s="5" t="n">
        <v>3592.4</v>
      </c>
      <c r="I787" s="5" t="n">
        <v>3593.3</v>
      </c>
      <c r="J787" s="5" t="n">
        <v>3594.2</v>
      </c>
      <c r="K787" s="5" t="n">
        <v>3594.2</v>
      </c>
    </row>
    <row r="788" customFormat="false" ht="15" hidden="false" customHeight="false" outlineLevel="0" collapsed="false">
      <c r="A788" s="5" t="n">
        <v>3695.4</v>
      </c>
      <c r="B788" s="5" t="n">
        <v>3596</v>
      </c>
      <c r="C788" s="5" t="n">
        <v>3597</v>
      </c>
      <c r="D788" s="5" t="n">
        <v>3598</v>
      </c>
      <c r="E788" s="5" t="n">
        <v>3599</v>
      </c>
      <c r="F788" s="5" t="n">
        <v>3600</v>
      </c>
      <c r="G788" s="5" t="n">
        <v>3601</v>
      </c>
      <c r="H788" s="5" t="n">
        <v>3602</v>
      </c>
      <c r="I788" s="5" t="n">
        <v>3603</v>
      </c>
      <c r="J788" s="5" t="n">
        <v>3604</v>
      </c>
      <c r="K788" s="5" t="n">
        <v>3604</v>
      </c>
    </row>
    <row r="789" customFormat="false" ht="15" hidden="false" customHeight="false" outlineLevel="0" collapsed="false">
      <c r="A789" s="5" t="n">
        <v>3695.5</v>
      </c>
      <c r="B789" s="5" t="n">
        <v>3606</v>
      </c>
      <c r="C789" s="5" t="n">
        <v>3606.9</v>
      </c>
      <c r="D789" s="5" t="n">
        <v>3607.8</v>
      </c>
      <c r="E789" s="5" t="n">
        <v>3608.7</v>
      </c>
      <c r="F789" s="5" t="n">
        <v>3609.6</v>
      </c>
      <c r="G789" s="5" t="n">
        <v>3610.5</v>
      </c>
      <c r="H789" s="5" t="n">
        <v>3611.4</v>
      </c>
      <c r="I789" s="5" t="n">
        <v>3612.3</v>
      </c>
      <c r="J789" s="5" t="n">
        <v>3613.2</v>
      </c>
      <c r="K789" s="5" t="n">
        <v>3613.2</v>
      </c>
    </row>
    <row r="790" customFormat="false" ht="15" hidden="false" customHeight="false" outlineLevel="0" collapsed="false">
      <c r="A790" s="5" t="n">
        <v>3695.6</v>
      </c>
      <c r="B790" s="5" t="n">
        <v>3615</v>
      </c>
      <c r="C790" s="5" t="n">
        <v>3616</v>
      </c>
      <c r="D790" s="5" t="n">
        <v>3617</v>
      </c>
      <c r="E790" s="5" t="n">
        <v>3618</v>
      </c>
      <c r="F790" s="5" t="n">
        <v>3619</v>
      </c>
      <c r="G790" s="5" t="n">
        <v>3620</v>
      </c>
      <c r="H790" s="5" t="n">
        <v>3621</v>
      </c>
      <c r="I790" s="5" t="n">
        <v>3622</v>
      </c>
      <c r="J790" s="5" t="n">
        <v>3623</v>
      </c>
      <c r="K790" s="5" t="n">
        <v>3623</v>
      </c>
    </row>
    <row r="791" customFormat="false" ht="15" hidden="false" customHeight="false" outlineLevel="0" collapsed="false">
      <c r="A791" s="5" t="n">
        <v>3695.7</v>
      </c>
      <c r="B791" s="5" t="n">
        <v>3625</v>
      </c>
      <c r="C791" s="5" t="n">
        <v>3625.9</v>
      </c>
      <c r="D791" s="5" t="n">
        <v>3626.8</v>
      </c>
      <c r="E791" s="5" t="n">
        <v>3627.7</v>
      </c>
      <c r="F791" s="5" t="n">
        <v>3628.6</v>
      </c>
      <c r="G791" s="5" t="n">
        <v>3629.5</v>
      </c>
      <c r="H791" s="5" t="n">
        <v>3630.4</v>
      </c>
      <c r="I791" s="5" t="n">
        <v>3631.3</v>
      </c>
      <c r="J791" s="5" t="n">
        <v>3632.2</v>
      </c>
      <c r="K791" s="5" t="n">
        <v>3632.2</v>
      </c>
    </row>
    <row r="792" customFormat="false" ht="15" hidden="false" customHeight="false" outlineLevel="0" collapsed="false">
      <c r="A792" s="5" t="n">
        <v>3695.8</v>
      </c>
      <c r="B792" s="5" t="n">
        <v>3634</v>
      </c>
      <c r="C792" s="5" t="n">
        <v>3634.9</v>
      </c>
      <c r="D792" s="5" t="n">
        <v>3635.8</v>
      </c>
      <c r="E792" s="5" t="n">
        <v>3636.7</v>
      </c>
      <c r="F792" s="5" t="n">
        <v>3637.6</v>
      </c>
      <c r="G792" s="5" t="n">
        <v>3638.5</v>
      </c>
      <c r="H792" s="5" t="n">
        <v>3639.4</v>
      </c>
      <c r="I792" s="5" t="n">
        <v>3640.3</v>
      </c>
      <c r="J792" s="5" t="n">
        <v>3641.2</v>
      </c>
      <c r="K792" s="5" t="n">
        <v>3641.2</v>
      </c>
    </row>
    <row r="793" customFormat="false" ht="15" hidden="false" customHeight="false" outlineLevel="0" collapsed="false">
      <c r="A793" s="5" t="n">
        <v>3695.9</v>
      </c>
      <c r="B793" s="5" t="n">
        <v>3643</v>
      </c>
      <c r="C793" s="5" t="n">
        <v>3644</v>
      </c>
      <c r="D793" s="5" t="n">
        <v>3645</v>
      </c>
      <c r="E793" s="5" t="n">
        <v>3646</v>
      </c>
      <c r="F793" s="5" t="n">
        <v>3647</v>
      </c>
      <c r="G793" s="5" t="n">
        <v>3648</v>
      </c>
      <c r="H793" s="5" t="n">
        <v>3649</v>
      </c>
      <c r="I793" s="5" t="n">
        <v>3650</v>
      </c>
      <c r="J793" s="5" t="n">
        <v>3651</v>
      </c>
      <c r="K793" s="5" t="n">
        <v>3651</v>
      </c>
    </row>
    <row r="794" customFormat="false" ht="15" hidden="false" customHeight="false" outlineLevel="0" collapsed="false">
      <c r="A794" s="5" t="n">
        <v>3696</v>
      </c>
      <c r="B794" s="5" t="n">
        <v>3653</v>
      </c>
      <c r="C794" s="5" t="n">
        <v>3653.9</v>
      </c>
      <c r="D794" s="5" t="n">
        <v>3654.8</v>
      </c>
      <c r="E794" s="5" t="n">
        <v>3655.7</v>
      </c>
      <c r="F794" s="5" t="n">
        <v>3656.6</v>
      </c>
      <c r="G794" s="5" t="n">
        <v>3657.5</v>
      </c>
      <c r="H794" s="5" t="n">
        <v>3658.4</v>
      </c>
      <c r="I794" s="5" t="n">
        <v>3659.3</v>
      </c>
      <c r="J794" s="5" t="n">
        <v>3660.2</v>
      </c>
      <c r="K794" s="5" t="n">
        <v>3660.2</v>
      </c>
    </row>
    <row r="795" customFormat="false" ht="15" hidden="false" customHeight="false" outlineLevel="0" collapsed="false">
      <c r="A795" s="5" t="n">
        <v>3696.1</v>
      </c>
      <c r="B795" s="5" t="n">
        <v>3662</v>
      </c>
      <c r="C795" s="5" t="n">
        <v>3663</v>
      </c>
      <c r="D795" s="5" t="n">
        <v>3664</v>
      </c>
      <c r="E795" s="5" t="n">
        <v>3665</v>
      </c>
      <c r="F795" s="5" t="n">
        <v>3666</v>
      </c>
      <c r="G795" s="5" t="n">
        <v>3667</v>
      </c>
      <c r="H795" s="5" t="n">
        <v>3668</v>
      </c>
      <c r="I795" s="5" t="n">
        <v>3669</v>
      </c>
      <c r="J795" s="5" t="n">
        <v>3670</v>
      </c>
      <c r="K795" s="5" t="n">
        <v>3670</v>
      </c>
    </row>
    <row r="796" customFormat="false" ht="15" hidden="false" customHeight="false" outlineLevel="0" collapsed="false">
      <c r="A796" s="5" t="n">
        <v>3696.2</v>
      </c>
      <c r="B796" s="5" t="n">
        <v>3672</v>
      </c>
      <c r="C796" s="5" t="n">
        <v>3672.9</v>
      </c>
      <c r="D796" s="5" t="n">
        <v>3673.8</v>
      </c>
      <c r="E796" s="5" t="n">
        <v>3674.7</v>
      </c>
      <c r="F796" s="5" t="n">
        <v>3675.6</v>
      </c>
      <c r="G796" s="5" t="n">
        <v>3676.5</v>
      </c>
      <c r="H796" s="5" t="n">
        <v>3677.4</v>
      </c>
      <c r="I796" s="5" t="n">
        <v>3678.3</v>
      </c>
      <c r="J796" s="5" t="n">
        <v>3679.2</v>
      </c>
      <c r="K796" s="5" t="n">
        <v>3679.2</v>
      </c>
    </row>
    <row r="797" customFormat="false" ht="15" hidden="false" customHeight="false" outlineLevel="0" collapsed="false">
      <c r="A797" s="5" t="n">
        <v>3696.3</v>
      </c>
      <c r="B797" s="5" t="n">
        <v>3681</v>
      </c>
      <c r="C797" s="5" t="n">
        <v>3682</v>
      </c>
      <c r="D797" s="5" t="n">
        <v>3683</v>
      </c>
      <c r="E797" s="5" t="n">
        <v>3684</v>
      </c>
      <c r="F797" s="5" t="n">
        <v>3685</v>
      </c>
      <c r="G797" s="5" t="n">
        <v>3686</v>
      </c>
      <c r="H797" s="5" t="n">
        <v>3687</v>
      </c>
      <c r="I797" s="5" t="n">
        <v>3688</v>
      </c>
      <c r="J797" s="5" t="n">
        <v>3689</v>
      </c>
      <c r="K797" s="5" t="n">
        <v>3689</v>
      </c>
    </row>
    <row r="798" customFormat="false" ht="15" hidden="false" customHeight="false" outlineLevel="0" collapsed="false">
      <c r="A798" s="5" t="n">
        <v>3696.4</v>
      </c>
      <c r="B798" s="5" t="n">
        <v>3691</v>
      </c>
      <c r="C798" s="5" t="n">
        <v>3691.9</v>
      </c>
      <c r="D798" s="5" t="n">
        <v>3692.8</v>
      </c>
      <c r="E798" s="5" t="n">
        <v>3693.7</v>
      </c>
      <c r="F798" s="5" t="n">
        <v>3694.6</v>
      </c>
      <c r="G798" s="5" t="n">
        <v>3695.5</v>
      </c>
      <c r="H798" s="5" t="n">
        <v>3696.4</v>
      </c>
      <c r="I798" s="5" t="n">
        <v>3697.3</v>
      </c>
      <c r="J798" s="5" t="n">
        <v>3698.2</v>
      </c>
      <c r="K798" s="5" t="n">
        <v>3698.2</v>
      </c>
    </row>
    <row r="799" customFormat="false" ht="15" hidden="false" customHeight="false" outlineLevel="0" collapsed="false">
      <c r="A799" s="5" t="n">
        <v>3696.5</v>
      </c>
      <c r="B799" s="5" t="n">
        <v>3700</v>
      </c>
      <c r="C799" s="5" t="n">
        <v>3700.9</v>
      </c>
      <c r="D799" s="5" t="n">
        <v>3701.8</v>
      </c>
      <c r="E799" s="5" t="n">
        <v>3702.7</v>
      </c>
      <c r="F799" s="5" t="n">
        <v>3703.6</v>
      </c>
      <c r="G799" s="5" t="n">
        <v>3704.5</v>
      </c>
      <c r="H799" s="5" t="n">
        <v>3705.4</v>
      </c>
      <c r="I799" s="5" t="n">
        <v>3706.3</v>
      </c>
      <c r="J799" s="5" t="n">
        <v>3707.2</v>
      </c>
      <c r="K799" s="5" t="n">
        <v>3707.2</v>
      </c>
    </row>
    <row r="800" customFormat="false" ht="15" hidden="false" customHeight="false" outlineLevel="0" collapsed="false">
      <c r="A800" s="5" t="n">
        <v>3696.6</v>
      </c>
      <c r="B800" s="5" t="n">
        <v>3709</v>
      </c>
      <c r="C800" s="5" t="n">
        <v>3710</v>
      </c>
      <c r="D800" s="5" t="n">
        <v>3711</v>
      </c>
      <c r="E800" s="5" t="n">
        <v>3712</v>
      </c>
      <c r="F800" s="5" t="n">
        <v>3713</v>
      </c>
      <c r="G800" s="5" t="n">
        <v>3714</v>
      </c>
      <c r="H800" s="5" t="n">
        <v>3715</v>
      </c>
      <c r="I800" s="5" t="n">
        <v>3716</v>
      </c>
      <c r="J800" s="5" t="n">
        <v>3717</v>
      </c>
      <c r="K800" s="5" t="n">
        <v>3717</v>
      </c>
    </row>
    <row r="801" customFormat="false" ht="15" hidden="false" customHeight="false" outlineLevel="0" collapsed="false">
      <c r="A801" s="5" t="n">
        <v>3696.7</v>
      </c>
      <c r="B801" s="5" t="n">
        <v>3719</v>
      </c>
      <c r="C801" s="5" t="n">
        <v>3719.9</v>
      </c>
      <c r="D801" s="5" t="n">
        <v>3720.8</v>
      </c>
      <c r="E801" s="5" t="n">
        <v>3721.7</v>
      </c>
      <c r="F801" s="5" t="n">
        <v>3722.6</v>
      </c>
      <c r="G801" s="5" t="n">
        <v>3723.5</v>
      </c>
      <c r="H801" s="5" t="n">
        <v>3724.4</v>
      </c>
      <c r="I801" s="5" t="n">
        <v>3725.3</v>
      </c>
      <c r="J801" s="5" t="n">
        <v>3726.2</v>
      </c>
      <c r="K801" s="5" t="n">
        <v>3726.2</v>
      </c>
    </row>
    <row r="802" customFormat="false" ht="15" hidden="false" customHeight="false" outlineLevel="0" collapsed="false">
      <c r="A802" s="5" t="n">
        <v>3696.8</v>
      </c>
      <c r="B802" s="5" t="n">
        <v>3728</v>
      </c>
      <c r="C802" s="5" t="n">
        <v>3729</v>
      </c>
      <c r="D802" s="5" t="n">
        <v>3730</v>
      </c>
      <c r="E802" s="5" t="n">
        <v>3731</v>
      </c>
      <c r="F802" s="5" t="n">
        <v>3732</v>
      </c>
      <c r="G802" s="5" t="n">
        <v>3733</v>
      </c>
      <c r="H802" s="5" t="n">
        <v>3734</v>
      </c>
      <c r="I802" s="5" t="n">
        <v>3735</v>
      </c>
      <c r="J802" s="5" t="n">
        <v>3736</v>
      </c>
      <c r="K802" s="5" t="n">
        <v>3736</v>
      </c>
    </row>
    <row r="803" customFormat="false" ht="15" hidden="false" customHeight="false" outlineLevel="0" collapsed="false">
      <c r="A803" s="5" t="n">
        <v>3696.9</v>
      </c>
      <c r="B803" s="5" t="n">
        <v>3738</v>
      </c>
      <c r="C803" s="5" t="n">
        <v>3738.9</v>
      </c>
      <c r="D803" s="5" t="n">
        <v>3739.8</v>
      </c>
      <c r="E803" s="5" t="n">
        <v>3740.7</v>
      </c>
      <c r="F803" s="5" t="n">
        <v>3741.6</v>
      </c>
      <c r="G803" s="5" t="n">
        <v>3742.5</v>
      </c>
      <c r="H803" s="5" t="n">
        <v>3743.4</v>
      </c>
      <c r="I803" s="5" t="n">
        <v>3744.3</v>
      </c>
      <c r="J803" s="5" t="n">
        <v>3745.2</v>
      </c>
      <c r="K803" s="5" t="n">
        <v>3745.2</v>
      </c>
    </row>
    <row r="804" customFormat="false" ht="15" hidden="false" customHeight="false" outlineLevel="0" collapsed="false">
      <c r="A804" s="5" t="n">
        <v>3697</v>
      </c>
      <c r="B804" s="5" t="n">
        <v>3747</v>
      </c>
      <c r="C804" s="5" t="n">
        <v>3747.9</v>
      </c>
      <c r="D804" s="5" t="n">
        <v>3748.8</v>
      </c>
      <c r="E804" s="5" t="n">
        <v>3749.7</v>
      </c>
      <c r="F804" s="5" t="n">
        <v>3750.6</v>
      </c>
      <c r="G804" s="5" t="n">
        <v>3751.5</v>
      </c>
      <c r="H804" s="5" t="n">
        <v>3752.4</v>
      </c>
      <c r="I804" s="5" t="n">
        <v>3753.3</v>
      </c>
      <c r="J804" s="5" t="n">
        <v>3754.2</v>
      </c>
      <c r="K804" s="5" t="n">
        <v>3754.2</v>
      </c>
    </row>
    <row r="805" customFormat="false" ht="15" hidden="false" customHeight="false" outlineLevel="0" collapsed="false">
      <c r="A805" s="5" t="n">
        <v>3697.1</v>
      </c>
      <c r="B805" s="5" t="n">
        <v>3756</v>
      </c>
      <c r="C805" s="5" t="n">
        <v>3757</v>
      </c>
      <c r="D805" s="5" t="n">
        <v>3758</v>
      </c>
      <c r="E805" s="5" t="n">
        <v>3759</v>
      </c>
      <c r="F805" s="5" t="n">
        <v>3760</v>
      </c>
      <c r="G805" s="5" t="n">
        <v>3761</v>
      </c>
      <c r="H805" s="5" t="n">
        <v>3762</v>
      </c>
      <c r="I805" s="5" t="n">
        <v>3763</v>
      </c>
      <c r="J805" s="5" t="n">
        <v>3764</v>
      </c>
      <c r="K805" s="5" t="n">
        <v>3764</v>
      </c>
    </row>
    <row r="806" customFormat="false" ht="15" hidden="false" customHeight="false" outlineLevel="0" collapsed="false">
      <c r="A806" s="5" t="n">
        <v>3697.2</v>
      </c>
      <c r="B806" s="5" t="n">
        <v>3766</v>
      </c>
      <c r="C806" s="5" t="n">
        <v>3766.9</v>
      </c>
      <c r="D806" s="5" t="n">
        <v>3767.8</v>
      </c>
      <c r="E806" s="5" t="n">
        <v>3768.7</v>
      </c>
      <c r="F806" s="5" t="n">
        <v>3769.6</v>
      </c>
      <c r="G806" s="5" t="n">
        <v>3770.5</v>
      </c>
      <c r="H806" s="5" t="n">
        <v>3771.4</v>
      </c>
      <c r="I806" s="5" t="n">
        <v>3772.3</v>
      </c>
      <c r="J806" s="5" t="n">
        <v>3773.2</v>
      </c>
      <c r="K806" s="5" t="n">
        <v>3773.2</v>
      </c>
    </row>
    <row r="807" customFormat="false" ht="15" hidden="false" customHeight="false" outlineLevel="0" collapsed="false">
      <c r="A807" s="5" t="n">
        <v>3697.3</v>
      </c>
      <c r="B807" s="5" t="n">
        <v>3775</v>
      </c>
      <c r="C807" s="5" t="n">
        <v>3776</v>
      </c>
      <c r="D807" s="5" t="n">
        <v>3777</v>
      </c>
      <c r="E807" s="5" t="n">
        <v>3778</v>
      </c>
      <c r="F807" s="5" t="n">
        <v>3779</v>
      </c>
      <c r="G807" s="5" t="n">
        <v>3780</v>
      </c>
      <c r="H807" s="5" t="n">
        <v>3781</v>
      </c>
      <c r="I807" s="5" t="n">
        <v>3782</v>
      </c>
      <c r="J807" s="5" t="n">
        <v>3783</v>
      </c>
      <c r="K807" s="5" t="n">
        <v>3783</v>
      </c>
    </row>
    <row r="808" customFormat="false" ht="15" hidden="false" customHeight="false" outlineLevel="0" collapsed="false">
      <c r="A808" s="5" t="n">
        <v>3697.4</v>
      </c>
      <c r="B808" s="5" t="n">
        <v>3785</v>
      </c>
      <c r="C808" s="5" t="n">
        <v>3785.9</v>
      </c>
      <c r="D808" s="5" t="n">
        <v>3786.8</v>
      </c>
      <c r="E808" s="5" t="n">
        <v>3787.7</v>
      </c>
      <c r="F808" s="5" t="n">
        <v>3788.6</v>
      </c>
      <c r="G808" s="5" t="n">
        <v>3789.5</v>
      </c>
      <c r="H808" s="5" t="n">
        <v>3790.4</v>
      </c>
      <c r="I808" s="5" t="n">
        <v>3791.3</v>
      </c>
      <c r="J808" s="5" t="n">
        <v>3792.2</v>
      </c>
      <c r="K808" s="5" t="n">
        <v>3792.2</v>
      </c>
    </row>
    <row r="809" customFormat="false" ht="15" hidden="false" customHeight="false" outlineLevel="0" collapsed="false">
      <c r="A809" s="5" t="n">
        <v>3697.5</v>
      </c>
      <c r="B809" s="5" t="n">
        <v>3794</v>
      </c>
      <c r="C809" s="5" t="n">
        <v>3794.9</v>
      </c>
      <c r="D809" s="5" t="n">
        <v>3795.8</v>
      </c>
      <c r="E809" s="5" t="n">
        <v>3796.7</v>
      </c>
      <c r="F809" s="5" t="n">
        <v>3797.6</v>
      </c>
      <c r="G809" s="5" t="n">
        <v>3798.5</v>
      </c>
      <c r="H809" s="5" t="n">
        <v>3799.4</v>
      </c>
      <c r="I809" s="5" t="n">
        <v>3800.3</v>
      </c>
      <c r="J809" s="5" t="n">
        <v>3801.2</v>
      </c>
      <c r="K809" s="5" t="n">
        <v>3801.2</v>
      </c>
    </row>
    <row r="810" customFormat="false" ht="15" hidden="false" customHeight="false" outlineLevel="0" collapsed="false">
      <c r="A810" s="5" t="n">
        <v>3697.6</v>
      </c>
      <c r="B810" s="5" t="n">
        <v>3803</v>
      </c>
      <c r="C810" s="5" t="n">
        <v>3804</v>
      </c>
      <c r="D810" s="5" t="n">
        <v>3805</v>
      </c>
      <c r="E810" s="5" t="n">
        <v>3806</v>
      </c>
      <c r="F810" s="5" t="n">
        <v>3807</v>
      </c>
      <c r="G810" s="5" t="n">
        <v>3808</v>
      </c>
      <c r="H810" s="5" t="n">
        <v>3809</v>
      </c>
      <c r="I810" s="5" t="n">
        <v>3810</v>
      </c>
      <c r="J810" s="5" t="n">
        <v>3811</v>
      </c>
      <c r="K810" s="5" t="n">
        <v>3811</v>
      </c>
    </row>
    <row r="811" customFormat="false" ht="15" hidden="false" customHeight="false" outlineLevel="0" collapsed="false">
      <c r="A811" s="5" t="n">
        <v>3697.7</v>
      </c>
      <c r="B811" s="5" t="n">
        <v>3813</v>
      </c>
      <c r="C811" s="5" t="n">
        <v>3813.9</v>
      </c>
      <c r="D811" s="5" t="n">
        <v>3814.8</v>
      </c>
      <c r="E811" s="5" t="n">
        <v>3815.7</v>
      </c>
      <c r="F811" s="5" t="n">
        <v>3816.6</v>
      </c>
      <c r="G811" s="5" t="n">
        <v>3817.5</v>
      </c>
      <c r="H811" s="5" t="n">
        <v>3818.4</v>
      </c>
      <c r="I811" s="5" t="n">
        <v>3819.3</v>
      </c>
      <c r="J811" s="5" t="n">
        <v>3820.2</v>
      </c>
      <c r="K811" s="5" t="n">
        <v>3820.2</v>
      </c>
    </row>
    <row r="812" customFormat="false" ht="15" hidden="false" customHeight="false" outlineLevel="0" collapsed="false">
      <c r="A812" s="5" t="n">
        <v>3697.8</v>
      </c>
      <c r="B812" s="5" t="n">
        <v>3822</v>
      </c>
      <c r="C812" s="5" t="n">
        <v>3823</v>
      </c>
      <c r="D812" s="5" t="n">
        <v>3824</v>
      </c>
      <c r="E812" s="5" t="n">
        <v>3825</v>
      </c>
      <c r="F812" s="5" t="n">
        <v>3826</v>
      </c>
      <c r="G812" s="5" t="n">
        <v>3827</v>
      </c>
      <c r="H812" s="5" t="n">
        <v>3828</v>
      </c>
      <c r="I812" s="5" t="n">
        <v>3829</v>
      </c>
      <c r="J812" s="5" t="n">
        <v>3830</v>
      </c>
      <c r="K812" s="5" t="n">
        <v>3830</v>
      </c>
    </row>
    <row r="813" customFormat="false" ht="15" hidden="false" customHeight="false" outlineLevel="0" collapsed="false">
      <c r="A813" s="5" t="n">
        <v>3697.9</v>
      </c>
      <c r="B813" s="5" t="n">
        <v>3832</v>
      </c>
      <c r="C813" s="5" t="n">
        <v>3832.9</v>
      </c>
      <c r="D813" s="5" t="n">
        <v>3833.8</v>
      </c>
      <c r="E813" s="5" t="n">
        <v>3834.7</v>
      </c>
      <c r="F813" s="5" t="n">
        <v>3835.6</v>
      </c>
      <c r="G813" s="5" t="n">
        <v>3836.5</v>
      </c>
      <c r="H813" s="5" t="n">
        <v>3837.4</v>
      </c>
      <c r="I813" s="5" t="n">
        <v>3838.3</v>
      </c>
      <c r="J813" s="5" t="n">
        <v>3839.2</v>
      </c>
      <c r="K813" s="5" t="n">
        <v>3839.2</v>
      </c>
    </row>
    <row r="814" customFormat="false" ht="15" hidden="false" customHeight="false" outlineLevel="0" collapsed="false">
      <c r="A814" s="5" t="n">
        <v>3698</v>
      </c>
      <c r="B814" s="5" t="n">
        <v>3841</v>
      </c>
      <c r="C814" s="5" t="n">
        <v>3841.9</v>
      </c>
      <c r="D814" s="5" t="n">
        <v>3842.8</v>
      </c>
      <c r="E814" s="5" t="n">
        <v>3843.7</v>
      </c>
      <c r="F814" s="5" t="n">
        <v>3844.6</v>
      </c>
      <c r="G814" s="5" t="n">
        <v>3845.5</v>
      </c>
      <c r="H814" s="5" t="n">
        <v>3846.4</v>
      </c>
      <c r="I814" s="5" t="n">
        <v>3847.3</v>
      </c>
      <c r="J814" s="5" t="n">
        <v>3848.2</v>
      </c>
      <c r="K814" s="5" t="n">
        <v>3848.2</v>
      </c>
    </row>
    <row r="815" customFormat="false" ht="15" hidden="false" customHeight="false" outlineLevel="0" collapsed="false">
      <c r="A815" s="5" t="n">
        <v>3698.1</v>
      </c>
      <c r="B815" s="5" t="n">
        <v>3850</v>
      </c>
      <c r="C815" s="5" t="n">
        <v>3851</v>
      </c>
      <c r="D815" s="5" t="n">
        <v>3852</v>
      </c>
      <c r="E815" s="5" t="n">
        <v>3853</v>
      </c>
      <c r="F815" s="5" t="n">
        <v>3854</v>
      </c>
      <c r="G815" s="5" t="n">
        <v>3855</v>
      </c>
      <c r="H815" s="5" t="n">
        <v>3856</v>
      </c>
      <c r="I815" s="5" t="n">
        <v>3857</v>
      </c>
      <c r="J815" s="5" t="n">
        <v>3858</v>
      </c>
      <c r="K815" s="5" t="n">
        <v>3858</v>
      </c>
    </row>
    <row r="816" customFormat="false" ht="15" hidden="false" customHeight="false" outlineLevel="0" collapsed="false">
      <c r="A816" s="5" t="n">
        <v>3698.2</v>
      </c>
      <c r="B816" s="5" t="n">
        <v>3860</v>
      </c>
      <c r="C816" s="5" t="n">
        <v>3860.9</v>
      </c>
      <c r="D816" s="5" t="n">
        <v>3861.8</v>
      </c>
      <c r="E816" s="5" t="n">
        <v>3862.7</v>
      </c>
      <c r="F816" s="5" t="n">
        <v>3863.6</v>
      </c>
      <c r="G816" s="5" t="n">
        <v>3864.5</v>
      </c>
      <c r="H816" s="5" t="n">
        <v>3865.4</v>
      </c>
      <c r="I816" s="5" t="n">
        <v>3866.3</v>
      </c>
      <c r="J816" s="5" t="n">
        <v>3867.2</v>
      </c>
      <c r="K816" s="5" t="n">
        <v>3867.2</v>
      </c>
    </row>
    <row r="817" customFormat="false" ht="15" hidden="false" customHeight="false" outlineLevel="0" collapsed="false">
      <c r="A817" s="5" t="n">
        <v>3698.3</v>
      </c>
      <c r="B817" s="5" t="n">
        <v>3869</v>
      </c>
      <c r="C817" s="5" t="n">
        <v>3870</v>
      </c>
      <c r="D817" s="5" t="n">
        <v>3871</v>
      </c>
      <c r="E817" s="5" t="n">
        <v>3872</v>
      </c>
      <c r="F817" s="5" t="n">
        <v>3873</v>
      </c>
      <c r="G817" s="5" t="n">
        <v>3874</v>
      </c>
      <c r="H817" s="5" t="n">
        <v>3875</v>
      </c>
      <c r="I817" s="5" t="n">
        <v>3876</v>
      </c>
      <c r="J817" s="5" t="n">
        <v>3877</v>
      </c>
      <c r="K817" s="5" t="n">
        <v>3877</v>
      </c>
    </row>
    <row r="818" customFormat="false" ht="15" hidden="false" customHeight="false" outlineLevel="0" collapsed="false">
      <c r="A818" s="5" t="n">
        <v>3698.4</v>
      </c>
      <c r="B818" s="5" t="n">
        <v>3879</v>
      </c>
      <c r="C818" s="5" t="n">
        <v>3879.9</v>
      </c>
      <c r="D818" s="5" t="n">
        <v>3880.8</v>
      </c>
      <c r="E818" s="5" t="n">
        <v>3881.7</v>
      </c>
      <c r="F818" s="5" t="n">
        <v>3882.6</v>
      </c>
      <c r="G818" s="5" t="n">
        <v>3883.5</v>
      </c>
      <c r="H818" s="5" t="n">
        <v>3884.4</v>
      </c>
      <c r="I818" s="5" t="n">
        <v>3885.3</v>
      </c>
      <c r="J818" s="5" t="n">
        <v>3886.2</v>
      </c>
      <c r="K818" s="5" t="n">
        <v>3886.2</v>
      </c>
    </row>
    <row r="819" customFormat="false" ht="15" hidden="false" customHeight="false" outlineLevel="0" collapsed="false">
      <c r="A819" s="5" t="n">
        <v>3698.5</v>
      </c>
      <c r="B819" s="5" t="n">
        <v>3888</v>
      </c>
      <c r="C819" s="5" t="n">
        <v>3888.9</v>
      </c>
      <c r="D819" s="5" t="n">
        <v>3889.8</v>
      </c>
      <c r="E819" s="5" t="n">
        <v>3890.7</v>
      </c>
      <c r="F819" s="5" t="n">
        <v>3891.6</v>
      </c>
      <c r="G819" s="5" t="n">
        <v>3892.5</v>
      </c>
      <c r="H819" s="5" t="n">
        <v>3893.4</v>
      </c>
      <c r="I819" s="5" t="n">
        <v>3894.3</v>
      </c>
      <c r="J819" s="5" t="n">
        <v>3895.2</v>
      </c>
      <c r="K819" s="5" t="n">
        <v>3895.2</v>
      </c>
    </row>
    <row r="820" customFormat="false" ht="15" hidden="false" customHeight="false" outlineLevel="0" collapsed="false">
      <c r="A820" s="5" t="n">
        <v>3698.6</v>
      </c>
      <c r="B820" s="5" t="n">
        <v>3897</v>
      </c>
      <c r="C820" s="5" t="n">
        <v>3898</v>
      </c>
      <c r="D820" s="5" t="n">
        <v>3899</v>
      </c>
      <c r="E820" s="5" t="n">
        <v>3900</v>
      </c>
      <c r="F820" s="5" t="n">
        <v>3901</v>
      </c>
      <c r="G820" s="5" t="n">
        <v>3902</v>
      </c>
      <c r="H820" s="5" t="n">
        <v>3903</v>
      </c>
      <c r="I820" s="5" t="n">
        <v>3904</v>
      </c>
      <c r="J820" s="5" t="n">
        <v>3905</v>
      </c>
      <c r="K820" s="5" t="n">
        <v>3905</v>
      </c>
    </row>
    <row r="821" customFormat="false" ht="15" hidden="false" customHeight="false" outlineLevel="0" collapsed="false">
      <c r="A821" s="5" t="n">
        <v>3698.7</v>
      </c>
      <c r="B821" s="5" t="n">
        <v>3907</v>
      </c>
      <c r="C821" s="5" t="n">
        <v>3907.9</v>
      </c>
      <c r="D821" s="5" t="n">
        <v>3908.8</v>
      </c>
      <c r="E821" s="5" t="n">
        <v>3909.7</v>
      </c>
      <c r="F821" s="5" t="n">
        <v>3910.6</v>
      </c>
      <c r="G821" s="5" t="n">
        <v>3911.5</v>
      </c>
      <c r="H821" s="5" t="n">
        <v>3912.4</v>
      </c>
      <c r="I821" s="5" t="n">
        <v>3913.3</v>
      </c>
      <c r="J821" s="5" t="n">
        <v>3914.2</v>
      </c>
      <c r="K821" s="5" t="n">
        <v>3914.2</v>
      </c>
    </row>
    <row r="822" customFormat="false" ht="15" hidden="false" customHeight="false" outlineLevel="0" collapsed="false">
      <c r="A822" s="5" t="n">
        <v>3698.8</v>
      </c>
      <c r="B822" s="5" t="n">
        <v>3916</v>
      </c>
      <c r="C822" s="5" t="n">
        <v>3917</v>
      </c>
      <c r="D822" s="5" t="n">
        <v>3918</v>
      </c>
      <c r="E822" s="5" t="n">
        <v>3919</v>
      </c>
      <c r="F822" s="5" t="n">
        <v>3920</v>
      </c>
      <c r="G822" s="5" t="n">
        <v>3921</v>
      </c>
      <c r="H822" s="5" t="n">
        <v>3922</v>
      </c>
      <c r="I822" s="5" t="n">
        <v>3923</v>
      </c>
      <c r="J822" s="5" t="n">
        <v>3924</v>
      </c>
      <c r="K822" s="5" t="n">
        <v>3924</v>
      </c>
    </row>
    <row r="823" customFormat="false" ht="15" hidden="false" customHeight="false" outlineLevel="0" collapsed="false">
      <c r="A823" s="5" t="n">
        <v>3698.9</v>
      </c>
      <c r="B823" s="5" t="n">
        <v>3926</v>
      </c>
      <c r="C823" s="5" t="n">
        <v>3926.9</v>
      </c>
      <c r="D823" s="5" t="n">
        <v>3927.8</v>
      </c>
      <c r="E823" s="5" t="n">
        <v>3928.7</v>
      </c>
      <c r="F823" s="5" t="n">
        <v>3929.6</v>
      </c>
      <c r="G823" s="5" t="n">
        <v>3930.5</v>
      </c>
      <c r="H823" s="5" t="n">
        <v>3931.4</v>
      </c>
      <c r="I823" s="5" t="n">
        <v>3932.3</v>
      </c>
      <c r="J823" s="5" t="n">
        <v>3933.2</v>
      </c>
      <c r="K823" s="5" t="n">
        <v>3933.2</v>
      </c>
    </row>
    <row r="824" customFormat="false" ht="15" hidden="false" customHeight="false" outlineLevel="0" collapsed="false">
      <c r="A824" s="5" t="n">
        <v>3699</v>
      </c>
      <c r="B824" s="5" t="n">
        <v>3935</v>
      </c>
      <c r="C824" s="5" t="n">
        <v>3936</v>
      </c>
      <c r="D824" s="5" t="n">
        <v>3937</v>
      </c>
      <c r="E824" s="5" t="n">
        <v>3938</v>
      </c>
      <c r="F824" s="5" t="n">
        <v>3939</v>
      </c>
      <c r="G824" s="5" t="n">
        <v>3940</v>
      </c>
      <c r="H824" s="5" t="n">
        <v>3941</v>
      </c>
      <c r="I824" s="5" t="n">
        <v>3942</v>
      </c>
      <c r="J824" s="5" t="n">
        <v>3943</v>
      </c>
      <c r="K824" s="5" t="n">
        <v>3943</v>
      </c>
    </row>
    <row r="825" customFormat="false" ht="15" hidden="false" customHeight="false" outlineLevel="0" collapsed="false">
      <c r="A825" s="5" t="n">
        <v>3699.1</v>
      </c>
      <c r="B825" s="5" t="n">
        <v>3945</v>
      </c>
      <c r="C825" s="5" t="n">
        <v>3945.9</v>
      </c>
      <c r="D825" s="5" t="n">
        <v>3946.8</v>
      </c>
      <c r="E825" s="5" t="n">
        <v>3947.7</v>
      </c>
      <c r="F825" s="5" t="n">
        <v>3948.6</v>
      </c>
      <c r="G825" s="5" t="n">
        <v>3949.5</v>
      </c>
      <c r="H825" s="5" t="n">
        <v>3950.4</v>
      </c>
      <c r="I825" s="5" t="n">
        <v>3951.3</v>
      </c>
      <c r="J825" s="5" t="n">
        <v>3952.2</v>
      </c>
      <c r="K825" s="5" t="n">
        <v>3952.2</v>
      </c>
    </row>
    <row r="826" customFormat="false" ht="15" hidden="false" customHeight="false" outlineLevel="0" collapsed="false">
      <c r="A826" s="5" t="n">
        <v>3699.2</v>
      </c>
      <c r="B826" s="5" t="n">
        <v>3954</v>
      </c>
      <c r="C826" s="5" t="n">
        <v>3954.9</v>
      </c>
      <c r="D826" s="5" t="n">
        <v>3955.8</v>
      </c>
      <c r="E826" s="5" t="n">
        <v>3956.7</v>
      </c>
      <c r="F826" s="5" t="n">
        <v>3957.6</v>
      </c>
      <c r="G826" s="5" t="n">
        <v>3958.5</v>
      </c>
      <c r="H826" s="5" t="n">
        <v>3959.4</v>
      </c>
      <c r="I826" s="5" t="n">
        <v>3960.3</v>
      </c>
      <c r="J826" s="5" t="n">
        <v>3961.2</v>
      </c>
      <c r="K826" s="5" t="n">
        <v>3961.2</v>
      </c>
    </row>
    <row r="827" customFormat="false" ht="15" hidden="false" customHeight="false" outlineLevel="0" collapsed="false">
      <c r="A827" s="5" t="n">
        <v>3699.3</v>
      </c>
      <c r="B827" s="5" t="n">
        <v>3963</v>
      </c>
      <c r="C827" s="5" t="n">
        <v>3964</v>
      </c>
      <c r="D827" s="5" t="n">
        <v>3965</v>
      </c>
      <c r="E827" s="5" t="n">
        <v>3966</v>
      </c>
      <c r="F827" s="5" t="n">
        <v>3967</v>
      </c>
      <c r="G827" s="5" t="n">
        <v>3968</v>
      </c>
      <c r="H827" s="5" t="n">
        <v>3969</v>
      </c>
      <c r="I827" s="5" t="n">
        <v>3970</v>
      </c>
      <c r="J827" s="5" t="n">
        <v>3971</v>
      </c>
      <c r="K827" s="5" t="n">
        <v>3971</v>
      </c>
    </row>
    <row r="828" customFormat="false" ht="15" hidden="false" customHeight="false" outlineLevel="0" collapsed="false">
      <c r="A828" s="5" t="n">
        <v>3699.4</v>
      </c>
      <c r="B828" s="5" t="n">
        <v>3973</v>
      </c>
      <c r="C828" s="5" t="n">
        <v>3973.9</v>
      </c>
      <c r="D828" s="5" t="n">
        <v>3974.8</v>
      </c>
      <c r="E828" s="5" t="n">
        <v>3975.7</v>
      </c>
      <c r="F828" s="5" t="n">
        <v>3976.6</v>
      </c>
      <c r="G828" s="5" t="n">
        <v>3977.5</v>
      </c>
      <c r="H828" s="5" t="n">
        <v>3978.4</v>
      </c>
      <c r="I828" s="5" t="n">
        <v>3979.3</v>
      </c>
      <c r="J828" s="5" t="n">
        <v>3980.2</v>
      </c>
      <c r="K828" s="5" t="n">
        <v>3980.2</v>
      </c>
    </row>
    <row r="829" customFormat="false" ht="15" hidden="false" customHeight="false" outlineLevel="0" collapsed="false">
      <c r="A829" s="5" t="n">
        <v>3699.5</v>
      </c>
      <c r="B829" s="5" t="n">
        <v>3982</v>
      </c>
      <c r="C829" s="5" t="n">
        <v>3983</v>
      </c>
      <c r="D829" s="5" t="n">
        <v>3984</v>
      </c>
      <c r="E829" s="5" t="n">
        <v>3985</v>
      </c>
      <c r="F829" s="5" t="n">
        <v>3986</v>
      </c>
      <c r="G829" s="5" t="n">
        <v>3987</v>
      </c>
      <c r="H829" s="5" t="n">
        <v>3988</v>
      </c>
      <c r="I829" s="5" t="n">
        <v>3989</v>
      </c>
      <c r="J829" s="5" t="n">
        <v>3990</v>
      </c>
      <c r="K829" s="5" t="n">
        <v>3990</v>
      </c>
    </row>
    <row r="830" customFormat="false" ht="15" hidden="false" customHeight="false" outlineLevel="0" collapsed="false">
      <c r="A830" s="5" t="n">
        <v>3699.6</v>
      </c>
      <c r="B830" s="5" t="n">
        <v>3992</v>
      </c>
      <c r="C830" s="5" t="n">
        <v>3992.9</v>
      </c>
      <c r="D830" s="5" t="n">
        <v>3993.8</v>
      </c>
      <c r="E830" s="5" t="n">
        <v>3994.7</v>
      </c>
      <c r="F830" s="5" t="n">
        <v>3995.6</v>
      </c>
      <c r="G830" s="5" t="n">
        <v>3996.5</v>
      </c>
      <c r="H830" s="5" t="n">
        <v>3997.4</v>
      </c>
      <c r="I830" s="5" t="n">
        <v>3998.3</v>
      </c>
      <c r="J830" s="5" t="n">
        <v>3999.2</v>
      </c>
      <c r="K830" s="5" t="n">
        <v>3999.2</v>
      </c>
    </row>
    <row r="831" customFormat="false" ht="15" hidden="false" customHeight="false" outlineLevel="0" collapsed="false">
      <c r="A831" s="5" t="n">
        <v>3699.7</v>
      </c>
      <c r="B831" s="5" t="n">
        <v>4001</v>
      </c>
      <c r="C831" s="5" t="n">
        <v>4001.9</v>
      </c>
      <c r="D831" s="5" t="n">
        <v>4002.8</v>
      </c>
      <c r="E831" s="5" t="n">
        <v>4003.7</v>
      </c>
      <c r="F831" s="5" t="n">
        <v>4004.6</v>
      </c>
      <c r="G831" s="5" t="n">
        <v>4005.5</v>
      </c>
      <c r="H831" s="5" t="n">
        <v>4006.4</v>
      </c>
      <c r="I831" s="5" t="n">
        <v>4007.3</v>
      </c>
      <c r="J831" s="5" t="n">
        <v>4008.2</v>
      </c>
      <c r="K831" s="5" t="n">
        <v>4008.2</v>
      </c>
    </row>
    <row r="832" customFormat="false" ht="15" hidden="false" customHeight="false" outlineLevel="0" collapsed="false">
      <c r="A832" s="5" t="n">
        <v>3699.8</v>
      </c>
      <c r="B832" s="5" t="n">
        <v>4010</v>
      </c>
      <c r="C832" s="5" t="n">
        <v>4011</v>
      </c>
      <c r="D832" s="5" t="n">
        <v>4012</v>
      </c>
      <c r="E832" s="5" t="n">
        <v>4013</v>
      </c>
      <c r="F832" s="5" t="n">
        <v>4014</v>
      </c>
      <c r="G832" s="5" t="n">
        <v>4015</v>
      </c>
      <c r="H832" s="5" t="n">
        <v>4016</v>
      </c>
      <c r="I832" s="5" t="n">
        <v>4017</v>
      </c>
      <c r="J832" s="5" t="n">
        <v>4018</v>
      </c>
      <c r="K832" s="5" t="n">
        <v>4018</v>
      </c>
    </row>
    <row r="833" customFormat="false" ht="15" hidden="false" customHeight="false" outlineLevel="0" collapsed="false">
      <c r="A833" s="5" t="n">
        <v>3699.9</v>
      </c>
      <c r="B833" s="5" t="n">
        <v>4020</v>
      </c>
      <c r="C833" s="5" t="n">
        <v>4020.9</v>
      </c>
      <c r="D833" s="5" t="n">
        <v>4021.8</v>
      </c>
      <c r="E833" s="5" t="n">
        <v>4022.7</v>
      </c>
      <c r="F833" s="5" t="n">
        <v>4023.6</v>
      </c>
      <c r="G833" s="5" t="n">
        <v>4024.5</v>
      </c>
      <c r="H833" s="5" t="n">
        <v>4025.4</v>
      </c>
      <c r="I833" s="5" t="n">
        <v>4026.3</v>
      </c>
      <c r="J833" s="5" t="n">
        <v>4027.2</v>
      </c>
      <c r="K833" s="5" t="n">
        <v>4027.2</v>
      </c>
    </row>
    <row r="834" customFormat="false" ht="15" hidden="false" customHeight="false" outlineLevel="0" collapsed="false">
      <c r="A834" s="5" t="n">
        <v>3700</v>
      </c>
      <c r="B834" s="5" t="n">
        <v>4029</v>
      </c>
      <c r="C834" s="5" t="n">
        <v>4029.9</v>
      </c>
      <c r="D834" s="5" t="n">
        <v>4030.8</v>
      </c>
      <c r="E834" s="5" t="n">
        <v>4031.7</v>
      </c>
      <c r="F834" s="5" t="n">
        <v>4032.6</v>
      </c>
      <c r="G834" s="5" t="n">
        <v>4033.5</v>
      </c>
      <c r="H834" s="5" t="n">
        <v>4034.4</v>
      </c>
      <c r="I834" s="5" t="n">
        <v>4035.3</v>
      </c>
      <c r="J834" s="5" t="n">
        <v>4036.2</v>
      </c>
      <c r="K834" s="5" t="n">
        <v>4036.2</v>
      </c>
    </row>
    <row r="835" customFormat="false" ht="15" hidden="false" customHeight="false" outlineLevel="0" collapsed="false">
      <c r="A835" s="5" t="n">
        <v>3700.1</v>
      </c>
      <c r="B835" s="5" t="n">
        <v>4038</v>
      </c>
      <c r="C835" s="5" t="n">
        <v>4038.9</v>
      </c>
      <c r="D835" s="5" t="n">
        <v>4039.8</v>
      </c>
      <c r="E835" s="5" t="n">
        <v>4040.7</v>
      </c>
      <c r="F835" s="5" t="n">
        <v>4041.6</v>
      </c>
      <c r="G835" s="5" t="n">
        <v>4042.5</v>
      </c>
      <c r="H835" s="5" t="n">
        <v>4043.4</v>
      </c>
      <c r="I835" s="5" t="n">
        <v>4044.3</v>
      </c>
      <c r="J835" s="5" t="n">
        <v>4045.2</v>
      </c>
      <c r="K835" s="5" t="n">
        <v>4045.2</v>
      </c>
    </row>
    <row r="836" customFormat="false" ht="15" hidden="false" customHeight="false" outlineLevel="0" collapsed="false">
      <c r="A836" s="5" t="n">
        <v>3700.2</v>
      </c>
      <c r="B836" s="5" t="n">
        <v>4047</v>
      </c>
      <c r="C836" s="5" t="n">
        <v>4047.9</v>
      </c>
      <c r="D836" s="5" t="n">
        <v>4048.8</v>
      </c>
      <c r="E836" s="5" t="n">
        <v>4049.7</v>
      </c>
      <c r="F836" s="5" t="n">
        <v>4050.6</v>
      </c>
      <c r="G836" s="5" t="n">
        <v>4051.5</v>
      </c>
      <c r="H836" s="5" t="n">
        <v>4052.4</v>
      </c>
      <c r="I836" s="5" t="n">
        <v>4053.3</v>
      </c>
      <c r="J836" s="5" t="n">
        <v>4054.2</v>
      </c>
      <c r="K836" s="5" t="n">
        <v>4054.2</v>
      </c>
    </row>
    <row r="837" customFormat="false" ht="15" hidden="false" customHeight="false" outlineLevel="0" collapsed="false">
      <c r="A837" s="5" t="n">
        <v>3700.3</v>
      </c>
      <c r="B837" s="5" t="n">
        <v>4056</v>
      </c>
      <c r="C837" s="5" t="n">
        <v>4056.9</v>
      </c>
      <c r="D837" s="5" t="n">
        <v>4057.8</v>
      </c>
      <c r="E837" s="5" t="n">
        <v>4058.7</v>
      </c>
      <c r="F837" s="5" t="n">
        <v>4059.6</v>
      </c>
      <c r="G837" s="5" t="n">
        <v>4060.5</v>
      </c>
      <c r="H837" s="5" t="n">
        <v>4061.4</v>
      </c>
      <c r="I837" s="5" t="n">
        <v>4062.3</v>
      </c>
      <c r="J837" s="5" t="n">
        <v>4063.2</v>
      </c>
      <c r="K837" s="5" t="n">
        <v>4063.2</v>
      </c>
    </row>
    <row r="838" customFormat="false" ht="15" hidden="false" customHeight="false" outlineLevel="0" collapsed="false">
      <c r="A838" s="5" t="n">
        <v>3700.4</v>
      </c>
      <c r="B838" s="5" t="n">
        <v>4065</v>
      </c>
      <c r="C838" s="5" t="n">
        <v>4065.9</v>
      </c>
      <c r="D838" s="5" t="n">
        <v>4066.8</v>
      </c>
      <c r="E838" s="5" t="n">
        <v>4067.7</v>
      </c>
      <c r="F838" s="5" t="n">
        <v>4068.6</v>
      </c>
      <c r="G838" s="5" t="n">
        <v>4069.5</v>
      </c>
      <c r="H838" s="5" t="n">
        <v>4070.4</v>
      </c>
      <c r="I838" s="5" t="n">
        <v>4071.3</v>
      </c>
      <c r="J838" s="5" t="n">
        <v>4072.2</v>
      </c>
      <c r="K838" s="5" t="n">
        <v>4072.2</v>
      </c>
    </row>
    <row r="839" customFormat="false" ht="15" hidden="false" customHeight="false" outlineLevel="0" collapsed="false">
      <c r="A839" s="5" t="n">
        <v>3700.5</v>
      </c>
      <c r="B839" s="5" t="n">
        <v>4074</v>
      </c>
      <c r="C839" s="5" t="n">
        <v>4074.9</v>
      </c>
      <c r="D839" s="5" t="n">
        <v>4075.8</v>
      </c>
      <c r="E839" s="5" t="n">
        <v>4076.7</v>
      </c>
      <c r="F839" s="5" t="n">
        <v>4077.6</v>
      </c>
      <c r="G839" s="5" t="n">
        <v>4078.5</v>
      </c>
      <c r="H839" s="5" t="n">
        <v>4079.4</v>
      </c>
      <c r="I839" s="5" t="n">
        <v>4080.3</v>
      </c>
      <c r="J839" s="5" t="n">
        <v>4081.2</v>
      </c>
      <c r="K839" s="5" t="n">
        <v>4081.2</v>
      </c>
    </row>
    <row r="840" customFormat="false" ht="15" hidden="false" customHeight="false" outlineLevel="0" collapsed="false">
      <c r="A840" s="5" t="n">
        <v>3700.6</v>
      </c>
      <c r="B840" s="5" t="n">
        <v>4083</v>
      </c>
      <c r="C840" s="5" t="n">
        <v>4083.9</v>
      </c>
      <c r="D840" s="5" t="n">
        <v>4084.8</v>
      </c>
      <c r="E840" s="5" t="n">
        <v>4085.7</v>
      </c>
      <c r="F840" s="5" t="n">
        <v>4086.6</v>
      </c>
      <c r="G840" s="5" t="n">
        <v>4087.5</v>
      </c>
      <c r="H840" s="5" t="n">
        <v>4088.4</v>
      </c>
      <c r="I840" s="5" t="n">
        <v>4089.3</v>
      </c>
      <c r="J840" s="5" t="n">
        <v>4090.2</v>
      </c>
      <c r="K840" s="5" t="n">
        <v>4090.2</v>
      </c>
    </row>
    <row r="841" customFormat="false" ht="15" hidden="false" customHeight="false" outlineLevel="0" collapsed="false">
      <c r="A841" s="5" t="n">
        <v>3700.7</v>
      </c>
      <c r="B841" s="5" t="n">
        <v>4092</v>
      </c>
      <c r="C841" s="5" t="n">
        <v>4092.9</v>
      </c>
      <c r="D841" s="5" t="n">
        <v>4093.8</v>
      </c>
      <c r="E841" s="5" t="n">
        <v>4094.7</v>
      </c>
      <c r="F841" s="5" t="n">
        <v>4095.6</v>
      </c>
      <c r="G841" s="5" t="n">
        <v>4096.5</v>
      </c>
      <c r="H841" s="5" t="n">
        <v>4097.4</v>
      </c>
      <c r="I841" s="5" t="n">
        <v>4098.3</v>
      </c>
      <c r="J841" s="5" t="n">
        <v>4099.2</v>
      </c>
      <c r="K841" s="5" t="n">
        <v>4099.2</v>
      </c>
    </row>
    <row r="842" customFormat="false" ht="15" hidden="false" customHeight="false" outlineLevel="0" collapsed="false">
      <c r="A842" s="5" t="n">
        <v>3700.8</v>
      </c>
      <c r="B842" s="5" t="n">
        <v>4101</v>
      </c>
      <c r="C842" s="5" t="n">
        <v>4101.9</v>
      </c>
      <c r="D842" s="5" t="n">
        <v>4102.8</v>
      </c>
      <c r="E842" s="5" t="n">
        <v>4103.7</v>
      </c>
      <c r="F842" s="5" t="n">
        <v>4104.6</v>
      </c>
      <c r="G842" s="5" t="n">
        <v>4105.5</v>
      </c>
      <c r="H842" s="5" t="n">
        <v>4106.4</v>
      </c>
      <c r="I842" s="5" t="n">
        <v>4107.3</v>
      </c>
      <c r="J842" s="5" t="n">
        <v>4108.2</v>
      </c>
      <c r="K842" s="5" t="n">
        <v>4108.2</v>
      </c>
    </row>
    <row r="843" customFormat="false" ht="15" hidden="false" customHeight="false" outlineLevel="0" collapsed="false">
      <c r="A843" s="5" t="n">
        <v>3700.9</v>
      </c>
      <c r="B843" s="5" t="n">
        <v>4110</v>
      </c>
      <c r="C843" s="5" t="n">
        <v>4110.9</v>
      </c>
      <c r="D843" s="5" t="n">
        <v>4111.8</v>
      </c>
      <c r="E843" s="5" t="n">
        <v>4112.7</v>
      </c>
      <c r="F843" s="5" t="n">
        <v>4113.6</v>
      </c>
      <c r="G843" s="5" t="n">
        <v>4114.5</v>
      </c>
      <c r="H843" s="5" t="n">
        <v>4115.4</v>
      </c>
      <c r="I843" s="5" t="n">
        <v>4116.3</v>
      </c>
      <c r="J843" s="5" t="n">
        <v>4117.2</v>
      </c>
      <c r="K843" s="5" t="n">
        <v>4117.2</v>
      </c>
    </row>
    <row r="844" customFormat="false" ht="15" hidden="false" customHeight="false" outlineLevel="0" collapsed="false">
      <c r="A844" s="5" t="n">
        <v>3701</v>
      </c>
      <c r="B844" s="5" t="n">
        <v>4119</v>
      </c>
      <c r="C844" s="5" t="n">
        <v>4119.9</v>
      </c>
      <c r="D844" s="5" t="n">
        <v>4120.8</v>
      </c>
      <c r="E844" s="5" t="n">
        <v>4121.7</v>
      </c>
      <c r="F844" s="5" t="n">
        <v>4122.6</v>
      </c>
      <c r="G844" s="5" t="n">
        <v>4123.5</v>
      </c>
      <c r="H844" s="5" t="n">
        <v>4124.4</v>
      </c>
      <c r="I844" s="5" t="n">
        <v>4125.3</v>
      </c>
      <c r="J844" s="5" t="n">
        <v>4126.2</v>
      </c>
      <c r="K844" s="5" t="n">
        <v>4126.2</v>
      </c>
    </row>
    <row r="845" customFormat="false" ht="15" hidden="false" customHeight="false" outlineLevel="0" collapsed="false">
      <c r="A845" s="5" t="n">
        <v>3701.1</v>
      </c>
      <c r="B845" s="5" t="n">
        <v>4128</v>
      </c>
      <c r="C845" s="5" t="n">
        <v>4128.9</v>
      </c>
      <c r="D845" s="5" t="n">
        <v>4129.8</v>
      </c>
      <c r="E845" s="5" t="n">
        <v>4130.7</v>
      </c>
      <c r="F845" s="5" t="n">
        <v>4131.6</v>
      </c>
      <c r="G845" s="5" t="n">
        <v>4132.5</v>
      </c>
      <c r="H845" s="5" t="n">
        <v>4133.4</v>
      </c>
      <c r="I845" s="5" t="n">
        <v>4134.3</v>
      </c>
      <c r="J845" s="5" t="n">
        <v>4135.2</v>
      </c>
      <c r="K845" s="5" t="n">
        <v>4135.2</v>
      </c>
    </row>
    <row r="846" customFormat="false" ht="15" hidden="false" customHeight="false" outlineLevel="0" collapsed="false">
      <c r="A846" s="5" t="n">
        <v>3701.2</v>
      </c>
      <c r="B846" s="5" t="n">
        <v>4137</v>
      </c>
      <c r="C846" s="5" t="n">
        <v>4137.9</v>
      </c>
      <c r="D846" s="5" t="n">
        <v>4138.8</v>
      </c>
      <c r="E846" s="5" t="n">
        <v>4139.7</v>
      </c>
      <c r="F846" s="5" t="n">
        <v>4140.6</v>
      </c>
      <c r="G846" s="5" t="n">
        <v>4141.5</v>
      </c>
      <c r="H846" s="5" t="n">
        <v>4142.4</v>
      </c>
      <c r="I846" s="5" t="n">
        <v>4143.3</v>
      </c>
      <c r="J846" s="5" t="n">
        <v>4144.2</v>
      </c>
      <c r="K846" s="5" t="n">
        <v>4144.2</v>
      </c>
    </row>
    <row r="847" customFormat="false" ht="15" hidden="false" customHeight="false" outlineLevel="0" collapsed="false">
      <c r="A847" s="5" t="n">
        <v>3701.3</v>
      </c>
      <c r="B847" s="5" t="n">
        <v>4146</v>
      </c>
      <c r="C847" s="5" t="n">
        <v>4146.9</v>
      </c>
      <c r="D847" s="5" t="n">
        <v>4147.8</v>
      </c>
      <c r="E847" s="5" t="n">
        <v>4148.7</v>
      </c>
      <c r="F847" s="5" t="n">
        <v>4149.6</v>
      </c>
      <c r="G847" s="5" t="n">
        <v>4150.5</v>
      </c>
      <c r="H847" s="5" t="n">
        <v>4151.4</v>
      </c>
      <c r="I847" s="5" t="n">
        <v>4152.3</v>
      </c>
      <c r="J847" s="5" t="n">
        <v>4153.2</v>
      </c>
      <c r="K847" s="5" t="n">
        <v>4153.2</v>
      </c>
    </row>
    <row r="848" customFormat="false" ht="15" hidden="false" customHeight="false" outlineLevel="0" collapsed="false">
      <c r="A848" s="5" t="n">
        <v>3701.4</v>
      </c>
      <c r="B848" s="5" t="n">
        <v>4155</v>
      </c>
      <c r="C848" s="5" t="n">
        <v>4155.9</v>
      </c>
      <c r="D848" s="5" t="n">
        <v>4156.8</v>
      </c>
      <c r="E848" s="5" t="n">
        <v>4157.7</v>
      </c>
      <c r="F848" s="5" t="n">
        <v>4158.6</v>
      </c>
      <c r="G848" s="5" t="n">
        <v>4159.5</v>
      </c>
      <c r="H848" s="5" t="n">
        <v>4160.4</v>
      </c>
      <c r="I848" s="5" t="n">
        <v>4161.3</v>
      </c>
      <c r="J848" s="5" t="n">
        <v>4162.2</v>
      </c>
      <c r="K848" s="5" t="n">
        <v>4162.2</v>
      </c>
    </row>
    <row r="849" customFormat="false" ht="15" hidden="false" customHeight="false" outlineLevel="0" collapsed="false">
      <c r="A849" s="5" t="n">
        <v>3701.5</v>
      </c>
      <c r="B849" s="5" t="n">
        <v>4164</v>
      </c>
      <c r="C849" s="5" t="n">
        <v>4164.9</v>
      </c>
      <c r="D849" s="5" t="n">
        <v>4165.8</v>
      </c>
      <c r="E849" s="5" t="n">
        <v>4166.7</v>
      </c>
      <c r="F849" s="5" t="n">
        <v>4167.6</v>
      </c>
      <c r="G849" s="5" t="n">
        <v>4168.5</v>
      </c>
      <c r="H849" s="5" t="n">
        <v>4169.4</v>
      </c>
      <c r="I849" s="5" t="n">
        <v>4170.3</v>
      </c>
      <c r="J849" s="5" t="n">
        <v>4171.2</v>
      </c>
      <c r="K849" s="5" t="n">
        <v>4171.2</v>
      </c>
    </row>
    <row r="850" customFormat="false" ht="15" hidden="false" customHeight="false" outlineLevel="0" collapsed="false">
      <c r="A850" s="5" t="n">
        <v>3701.6</v>
      </c>
      <c r="B850" s="5" t="n">
        <v>4173</v>
      </c>
      <c r="C850" s="5" t="n">
        <v>4173.9</v>
      </c>
      <c r="D850" s="5" t="n">
        <v>4174.8</v>
      </c>
      <c r="E850" s="5" t="n">
        <v>4175.7</v>
      </c>
      <c r="F850" s="5" t="n">
        <v>4176.6</v>
      </c>
      <c r="G850" s="5" t="n">
        <v>4177.5</v>
      </c>
      <c r="H850" s="5" t="n">
        <v>4178.4</v>
      </c>
      <c r="I850" s="5" t="n">
        <v>4179.3</v>
      </c>
      <c r="J850" s="5" t="n">
        <v>4180.2</v>
      </c>
      <c r="K850" s="5" t="n">
        <v>4180.2</v>
      </c>
    </row>
    <row r="851" customFormat="false" ht="15" hidden="false" customHeight="false" outlineLevel="0" collapsed="false">
      <c r="A851" s="5" t="n">
        <v>3701.7</v>
      </c>
      <c r="B851" s="5" t="n">
        <v>4182</v>
      </c>
      <c r="C851" s="5" t="n">
        <v>4182.9</v>
      </c>
      <c r="D851" s="5" t="n">
        <v>4183.8</v>
      </c>
      <c r="E851" s="5" t="n">
        <v>4184.7</v>
      </c>
      <c r="F851" s="5" t="n">
        <v>4185.6</v>
      </c>
      <c r="G851" s="5" t="n">
        <v>4186.5</v>
      </c>
      <c r="H851" s="5" t="n">
        <v>4187.4</v>
      </c>
      <c r="I851" s="5" t="n">
        <v>4188.3</v>
      </c>
      <c r="J851" s="5" t="n">
        <v>4189.2</v>
      </c>
      <c r="K851" s="5" t="n">
        <v>4189.2</v>
      </c>
    </row>
    <row r="852" customFormat="false" ht="15" hidden="false" customHeight="false" outlineLevel="0" collapsed="false">
      <c r="A852" s="5" t="n">
        <v>3701.8</v>
      </c>
      <c r="B852" s="5" t="n">
        <v>4191</v>
      </c>
      <c r="C852" s="5" t="n">
        <v>4191.9</v>
      </c>
      <c r="D852" s="5" t="n">
        <v>4192.8</v>
      </c>
      <c r="E852" s="5" t="n">
        <v>4193.7</v>
      </c>
      <c r="F852" s="5" t="n">
        <v>4194.6</v>
      </c>
      <c r="G852" s="5" t="n">
        <v>4195.5</v>
      </c>
      <c r="H852" s="5" t="n">
        <v>4196.4</v>
      </c>
      <c r="I852" s="5" t="n">
        <v>4197.3</v>
      </c>
      <c r="J852" s="5" t="n">
        <v>4198.2</v>
      </c>
      <c r="K852" s="5" t="n">
        <v>4198.2</v>
      </c>
    </row>
    <row r="853" customFormat="false" ht="15" hidden="false" customHeight="false" outlineLevel="0" collapsed="false">
      <c r="A853" s="5" t="n">
        <v>3701.9</v>
      </c>
      <c r="B853" s="5" t="n">
        <v>4200</v>
      </c>
      <c r="C853" s="5" t="n">
        <v>4200.9</v>
      </c>
      <c r="D853" s="5" t="n">
        <v>4201.8</v>
      </c>
      <c r="E853" s="5" t="n">
        <v>4202.7</v>
      </c>
      <c r="F853" s="5" t="n">
        <v>4203.6</v>
      </c>
      <c r="G853" s="5" t="n">
        <v>4204.5</v>
      </c>
      <c r="H853" s="5" t="n">
        <v>4205.4</v>
      </c>
      <c r="I853" s="5" t="n">
        <v>4206.3</v>
      </c>
      <c r="J853" s="5" t="n">
        <v>4207.2</v>
      </c>
      <c r="K853" s="5" t="n">
        <v>4207.2</v>
      </c>
    </row>
    <row r="854" customFormat="false" ht="15" hidden="false" customHeight="false" outlineLevel="0" collapsed="false">
      <c r="A854" s="5" t="n">
        <v>3702</v>
      </c>
      <c r="B854" s="5" t="n">
        <v>4209</v>
      </c>
      <c r="C854" s="5" t="n">
        <v>4209.9</v>
      </c>
      <c r="D854" s="5" t="n">
        <v>4210.8</v>
      </c>
      <c r="E854" s="5" t="n">
        <v>4211.7</v>
      </c>
      <c r="F854" s="5" t="n">
        <v>4212.6</v>
      </c>
      <c r="G854" s="5" t="n">
        <v>4213.5</v>
      </c>
      <c r="H854" s="5" t="n">
        <v>4214.4</v>
      </c>
      <c r="I854" s="5" t="n">
        <v>4215.3</v>
      </c>
      <c r="J854" s="5" t="n">
        <v>4216.2</v>
      </c>
      <c r="K854" s="5" t="n">
        <v>4216.2</v>
      </c>
    </row>
    <row r="855" customFormat="false" ht="15" hidden="false" customHeight="false" outlineLevel="0" collapsed="false">
      <c r="A855" s="5" t="n">
        <v>3702.1</v>
      </c>
      <c r="B855" s="5" t="n">
        <v>4218</v>
      </c>
      <c r="C855" s="5" t="n">
        <v>4218.9</v>
      </c>
      <c r="D855" s="5" t="n">
        <v>4219.8</v>
      </c>
      <c r="E855" s="5" t="n">
        <v>4220.7</v>
      </c>
      <c r="F855" s="5" t="n">
        <v>4221.6</v>
      </c>
      <c r="G855" s="5" t="n">
        <v>4222.5</v>
      </c>
      <c r="H855" s="5" t="n">
        <v>4223.4</v>
      </c>
      <c r="I855" s="5" t="n">
        <v>4224.3</v>
      </c>
      <c r="J855" s="5" t="n">
        <v>4225.2</v>
      </c>
      <c r="K855" s="5" t="n">
        <v>4225.2</v>
      </c>
    </row>
    <row r="856" customFormat="false" ht="15" hidden="false" customHeight="false" outlineLevel="0" collapsed="false">
      <c r="A856" s="5" t="n">
        <v>3702.2</v>
      </c>
      <c r="B856" s="5" t="n">
        <v>4227</v>
      </c>
      <c r="C856" s="5" t="n">
        <v>4227.9</v>
      </c>
      <c r="D856" s="5" t="n">
        <v>4228.8</v>
      </c>
      <c r="E856" s="5" t="n">
        <v>4229.7</v>
      </c>
      <c r="F856" s="5" t="n">
        <v>4230.6</v>
      </c>
      <c r="G856" s="5" t="n">
        <v>4231.5</v>
      </c>
      <c r="H856" s="5" t="n">
        <v>4232.4</v>
      </c>
      <c r="I856" s="5" t="n">
        <v>4233.3</v>
      </c>
      <c r="J856" s="5" t="n">
        <v>4234.2</v>
      </c>
      <c r="K856" s="5" t="n">
        <v>4234.2</v>
      </c>
    </row>
    <row r="857" customFormat="false" ht="15" hidden="false" customHeight="false" outlineLevel="0" collapsed="false">
      <c r="A857" s="5" t="n">
        <v>3702.3</v>
      </c>
      <c r="B857" s="5" t="n">
        <v>4236</v>
      </c>
      <c r="C857" s="5" t="n">
        <v>4236.9</v>
      </c>
      <c r="D857" s="5" t="n">
        <v>4237.8</v>
      </c>
      <c r="E857" s="5" t="n">
        <v>4238.7</v>
      </c>
      <c r="F857" s="5" t="n">
        <v>4239.6</v>
      </c>
      <c r="G857" s="5" t="n">
        <v>4240.5</v>
      </c>
      <c r="H857" s="5" t="n">
        <v>4241.4</v>
      </c>
      <c r="I857" s="5" t="n">
        <v>4242.3</v>
      </c>
      <c r="J857" s="5" t="n">
        <v>4243.2</v>
      </c>
      <c r="K857" s="5" t="n">
        <v>4243.2</v>
      </c>
    </row>
    <row r="858" customFormat="false" ht="15" hidden="false" customHeight="false" outlineLevel="0" collapsed="false">
      <c r="A858" s="5" t="n">
        <v>3702.4</v>
      </c>
      <c r="B858" s="5" t="n">
        <v>4245</v>
      </c>
      <c r="C858" s="5" t="n">
        <v>4245.9</v>
      </c>
      <c r="D858" s="5" t="n">
        <v>4246.8</v>
      </c>
      <c r="E858" s="5" t="n">
        <v>4247.7</v>
      </c>
      <c r="F858" s="5" t="n">
        <v>4248.6</v>
      </c>
      <c r="G858" s="5" t="n">
        <v>4249.5</v>
      </c>
      <c r="H858" s="5" t="n">
        <v>4250.4</v>
      </c>
      <c r="I858" s="5" t="n">
        <v>4251.3</v>
      </c>
      <c r="J858" s="5" t="n">
        <v>4252.2</v>
      </c>
      <c r="K858" s="5" t="n">
        <v>4252.2</v>
      </c>
    </row>
    <row r="859" customFormat="false" ht="15" hidden="false" customHeight="false" outlineLevel="0" collapsed="false">
      <c r="A859" s="5" t="n">
        <v>3702.5</v>
      </c>
      <c r="B859" s="5" t="n">
        <v>4254</v>
      </c>
      <c r="C859" s="5" t="n">
        <v>4254.9</v>
      </c>
      <c r="D859" s="5" t="n">
        <v>4255.8</v>
      </c>
      <c r="E859" s="5" t="n">
        <v>4256.7</v>
      </c>
      <c r="F859" s="5" t="n">
        <v>4257.6</v>
      </c>
      <c r="G859" s="5" t="n">
        <v>4258.5</v>
      </c>
      <c r="H859" s="5" t="n">
        <v>4259.4</v>
      </c>
      <c r="I859" s="5" t="n">
        <v>4260.3</v>
      </c>
      <c r="J859" s="5" t="n">
        <v>4261.2</v>
      </c>
      <c r="K859" s="5" t="n">
        <v>4261.2</v>
      </c>
    </row>
    <row r="860" customFormat="false" ht="15" hidden="false" customHeight="false" outlineLevel="0" collapsed="false">
      <c r="A860" s="5" t="n">
        <v>3702.6</v>
      </c>
      <c r="B860" s="5" t="n">
        <v>4263</v>
      </c>
      <c r="C860" s="5" t="n">
        <v>4263.9</v>
      </c>
      <c r="D860" s="5" t="n">
        <v>4264.8</v>
      </c>
      <c r="E860" s="5" t="n">
        <v>4265.7</v>
      </c>
      <c r="F860" s="5" t="n">
        <v>4266.6</v>
      </c>
      <c r="G860" s="5" t="n">
        <v>4267.5</v>
      </c>
      <c r="H860" s="5" t="n">
        <v>4268.4</v>
      </c>
      <c r="I860" s="5" t="n">
        <v>4269.3</v>
      </c>
      <c r="J860" s="5" t="n">
        <v>4270.2</v>
      </c>
      <c r="K860" s="5" t="n">
        <v>4270.2</v>
      </c>
    </row>
    <row r="861" customFormat="false" ht="15" hidden="false" customHeight="false" outlineLevel="0" collapsed="false">
      <c r="A861" s="5" t="n">
        <v>3702.7</v>
      </c>
      <c r="B861" s="5" t="n">
        <v>4272</v>
      </c>
      <c r="C861" s="5" t="n">
        <v>4272.9</v>
      </c>
      <c r="D861" s="5" t="n">
        <v>4273.8</v>
      </c>
      <c r="E861" s="5" t="n">
        <v>4274.7</v>
      </c>
      <c r="F861" s="5" t="n">
        <v>4275.6</v>
      </c>
      <c r="G861" s="5" t="n">
        <v>4276.5</v>
      </c>
      <c r="H861" s="5" t="n">
        <v>4277.4</v>
      </c>
      <c r="I861" s="5" t="n">
        <v>4278.3</v>
      </c>
      <c r="J861" s="5" t="n">
        <v>4279.2</v>
      </c>
      <c r="K861" s="5" t="n">
        <v>4279.2</v>
      </c>
    </row>
    <row r="862" customFormat="false" ht="15" hidden="false" customHeight="false" outlineLevel="0" collapsed="false">
      <c r="A862" s="5" t="n">
        <v>3702.8</v>
      </c>
      <c r="B862" s="5" t="n">
        <v>4281</v>
      </c>
      <c r="C862" s="5" t="n">
        <v>4281.9</v>
      </c>
      <c r="D862" s="5" t="n">
        <v>4282.8</v>
      </c>
      <c r="E862" s="5" t="n">
        <v>4283.7</v>
      </c>
      <c r="F862" s="5" t="n">
        <v>4284.6</v>
      </c>
      <c r="G862" s="5" t="n">
        <v>4285.5</v>
      </c>
      <c r="H862" s="5" t="n">
        <v>4286.4</v>
      </c>
      <c r="I862" s="5" t="n">
        <v>4287.3</v>
      </c>
      <c r="J862" s="5" t="n">
        <v>4288.2</v>
      </c>
      <c r="K862" s="5" t="n">
        <v>4288.2</v>
      </c>
    </row>
    <row r="863" customFormat="false" ht="15" hidden="false" customHeight="false" outlineLevel="0" collapsed="false">
      <c r="A863" s="5" t="n">
        <v>3702.9</v>
      </c>
      <c r="B863" s="5" t="n">
        <v>4290</v>
      </c>
      <c r="C863" s="5" t="n">
        <v>4290.9</v>
      </c>
      <c r="D863" s="5" t="n">
        <v>4291.8</v>
      </c>
      <c r="E863" s="5" t="n">
        <v>4292.7</v>
      </c>
      <c r="F863" s="5" t="n">
        <v>4293.6</v>
      </c>
      <c r="G863" s="5" t="n">
        <v>4294.5</v>
      </c>
      <c r="H863" s="5" t="n">
        <v>4295.4</v>
      </c>
      <c r="I863" s="5" t="n">
        <v>4296.3</v>
      </c>
      <c r="J863" s="5" t="n">
        <v>4297.2</v>
      </c>
      <c r="K863" s="5" t="n">
        <v>4297.2</v>
      </c>
    </row>
    <row r="864" customFormat="false" ht="15" hidden="false" customHeight="false" outlineLevel="0" collapsed="false">
      <c r="A864" s="5" t="n">
        <v>3703</v>
      </c>
      <c r="B864" s="5" t="n">
        <v>4299</v>
      </c>
      <c r="C864" s="5" t="n">
        <v>4299.9</v>
      </c>
      <c r="D864" s="5" t="n">
        <v>4300.8</v>
      </c>
      <c r="E864" s="5" t="n">
        <v>4301.7</v>
      </c>
      <c r="F864" s="5" t="n">
        <v>4302.6</v>
      </c>
      <c r="G864" s="5" t="n">
        <v>4303.5</v>
      </c>
      <c r="H864" s="5" t="n">
        <v>4304.4</v>
      </c>
      <c r="I864" s="5" t="n">
        <v>4305.3</v>
      </c>
      <c r="J864" s="5" t="n">
        <v>4306.2</v>
      </c>
      <c r="K864" s="5" t="n">
        <v>4306.2</v>
      </c>
    </row>
    <row r="865" customFormat="false" ht="15" hidden="false" customHeight="false" outlineLevel="0" collapsed="false">
      <c r="A865" s="5" t="n">
        <v>3703.1</v>
      </c>
      <c r="B865" s="5" t="n">
        <v>4308</v>
      </c>
      <c r="C865" s="5" t="n">
        <v>4308.9</v>
      </c>
      <c r="D865" s="5" t="n">
        <v>4309.8</v>
      </c>
      <c r="E865" s="5" t="n">
        <v>4310.7</v>
      </c>
      <c r="F865" s="5" t="n">
        <v>4311.6</v>
      </c>
      <c r="G865" s="5" t="n">
        <v>4312.5</v>
      </c>
      <c r="H865" s="5" t="n">
        <v>4313.4</v>
      </c>
      <c r="I865" s="5" t="n">
        <v>4314.3</v>
      </c>
      <c r="J865" s="5" t="n">
        <v>4315.2</v>
      </c>
      <c r="K865" s="5" t="n">
        <v>4315.2</v>
      </c>
    </row>
    <row r="866" customFormat="false" ht="15" hidden="false" customHeight="false" outlineLevel="0" collapsed="false">
      <c r="A866" s="5" t="n">
        <v>3703.2</v>
      </c>
      <c r="B866" s="5" t="n">
        <v>4317</v>
      </c>
      <c r="C866" s="5" t="n">
        <v>4317.9</v>
      </c>
      <c r="D866" s="5" t="n">
        <v>4318.8</v>
      </c>
      <c r="E866" s="5" t="n">
        <v>4319.7</v>
      </c>
      <c r="F866" s="5" t="n">
        <v>4320.6</v>
      </c>
      <c r="G866" s="5" t="n">
        <v>4321.5</v>
      </c>
      <c r="H866" s="5" t="n">
        <v>4322.4</v>
      </c>
      <c r="I866" s="5" t="n">
        <v>4323.3</v>
      </c>
      <c r="J866" s="5" t="n">
        <v>4324.2</v>
      </c>
      <c r="K866" s="5" t="n">
        <v>4324.2</v>
      </c>
    </row>
    <row r="867" customFormat="false" ht="15" hidden="false" customHeight="false" outlineLevel="0" collapsed="false">
      <c r="A867" s="5" t="n">
        <v>3703.3</v>
      </c>
      <c r="B867" s="5" t="n">
        <v>4326</v>
      </c>
      <c r="C867" s="5" t="n">
        <v>4326.9</v>
      </c>
      <c r="D867" s="5" t="n">
        <v>4327.8</v>
      </c>
      <c r="E867" s="5" t="n">
        <v>4328.7</v>
      </c>
      <c r="F867" s="5" t="n">
        <v>4329.6</v>
      </c>
      <c r="G867" s="5" t="n">
        <v>4330.5</v>
      </c>
      <c r="H867" s="5" t="n">
        <v>4331.4</v>
      </c>
      <c r="I867" s="5" t="n">
        <v>4332.3</v>
      </c>
      <c r="J867" s="5" t="n">
        <v>4333.2</v>
      </c>
      <c r="K867" s="5" t="n">
        <v>4333.2</v>
      </c>
    </row>
    <row r="868" customFormat="false" ht="15" hidden="false" customHeight="false" outlineLevel="0" collapsed="false">
      <c r="A868" s="5" t="n">
        <v>3703.4</v>
      </c>
      <c r="B868" s="5" t="n">
        <v>4335</v>
      </c>
      <c r="C868" s="5" t="n">
        <v>4335.9</v>
      </c>
      <c r="D868" s="5" t="n">
        <v>4336.8</v>
      </c>
      <c r="E868" s="5" t="n">
        <v>4337.7</v>
      </c>
      <c r="F868" s="5" t="n">
        <v>4338.6</v>
      </c>
      <c r="G868" s="5" t="n">
        <v>4339.5</v>
      </c>
      <c r="H868" s="5" t="n">
        <v>4340.4</v>
      </c>
      <c r="I868" s="5" t="n">
        <v>4341.3</v>
      </c>
      <c r="J868" s="5" t="n">
        <v>4342.2</v>
      </c>
      <c r="K868" s="5" t="n">
        <v>4342.2</v>
      </c>
    </row>
    <row r="869" customFormat="false" ht="15" hidden="false" customHeight="false" outlineLevel="0" collapsed="false">
      <c r="A869" s="5" t="n">
        <v>3703.5</v>
      </c>
      <c r="B869" s="5" t="n">
        <v>4344</v>
      </c>
      <c r="C869" s="5" t="n">
        <v>4344.9</v>
      </c>
      <c r="D869" s="5" t="n">
        <v>4345.8</v>
      </c>
      <c r="E869" s="5" t="n">
        <v>4346.7</v>
      </c>
      <c r="F869" s="5" t="n">
        <v>4347.6</v>
      </c>
      <c r="G869" s="5" t="n">
        <v>4348.5</v>
      </c>
      <c r="H869" s="5" t="n">
        <v>4349.4</v>
      </c>
      <c r="I869" s="5" t="n">
        <v>4350.3</v>
      </c>
      <c r="J869" s="5" t="n">
        <v>4351.2</v>
      </c>
      <c r="K869" s="5" t="n">
        <v>4351.2</v>
      </c>
    </row>
    <row r="870" customFormat="false" ht="15" hidden="false" customHeight="false" outlineLevel="0" collapsed="false">
      <c r="A870" s="5" t="n">
        <v>3703.6</v>
      </c>
      <c r="B870" s="5" t="n">
        <v>4353</v>
      </c>
      <c r="C870" s="5" t="n">
        <v>4353.9</v>
      </c>
      <c r="D870" s="5" t="n">
        <v>4354.8</v>
      </c>
      <c r="E870" s="5" t="n">
        <v>4355.7</v>
      </c>
      <c r="F870" s="5" t="n">
        <v>4356.6</v>
      </c>
      <c r="G870" s="5" t="n">
        <v>4357.5</v>
      </c>
      <c r="H870" s="5" t="n">
        <v>4358.4</v>
      </c>
      <c r="I870" s="5" t="n">
        <v>4359.3</v>
      </c>
      <c r="J870" s="5" t="n">
        <v>4360.2</v>
      </c>
      <c r="K870" s="5" t="n">
        <v>4360.2</v>
      </c>
    </row>
    <row r="871" customFormat="false" ht="15" hidden="false" customHeight="false" outlineLevel="0" collapsed="false">
      <c r="A871" s="5" t="n">
        <v>3703.7</v>
      </c>
      <c r="B871" s="5" t="n">
        <v>4362</v>
      </c>
      <c r="C871" s="5" t="n">
        <v>4362.9</v>
      </c>
      <c r="D871" s="5" t="n">
        <v>4363.8</v>
      </c>
      <c r="E871" s="5" t="n">
        <v>4364.7</v>
      </c>
      <c r="F871" s="5" t="n">
        <v>4365.6</v>
      </c>
      <c r="G871" s="5" t="n">
        <v>4366.5</v>
      </c>
      <c r="H871" s="5" t="n">
        <v>4367.4</v>
      </c>
      <c r="I871" s="5" t="n">
        <v>4368.3</v>
      </c>
      <c r="J871" s="5" t="n">
        <v>4369.2</v>
      </c>
      <c r="K871" s="5" t="n">
        <v>4369.2</v>
      </c>
    </row>
    <row r="872" customFormat="false" ht="15" hidden="false" customHeight="false" outlineLevel="0" collapsed="false">
      <c r="A872" s="5" t="n">
        <v>3703.8</v>
      </c>
      <c r="B872" s="5" t="n">
        <v>4371</v>
      </c>
      <c r="C872" s="5" t="n">
        <v>4371.9</v>
      </c>
      <c r="D872" s="5" t="n">
        <v>4372.8</v>
      </c>
      <c r="E872" s="5" t="n">
        <v>4373.7</v>
      </c>
      <c r="F872" s="5" t="n">
        <v>4374.6</v>
      </c>
      <c r="G872" s="5" t="n">
        <v>4375.5</v>
      </c>
      <c r="H872" s="5" t="n">
        <v>4376.4</v>
      </c>
      <c r="I872" s="5" t="n">
        <v>4377.3</v>
      </c>
      <c r="J872" s="5" t="n">
        <v>4378.2</v>
      </c>
      <c r="K872" s="5" t="n">
        <v>4378.2</v>
      </c>
    </row>
    <row r="873" customFormat="false" ht="15" hidden="false" customHeight="false" outlineLevel="0" collapsed="false">
      <c r="A873" s="5" t="n">
        <v>3703.9</v>
      </c>
      <c r="B873" s="5" t="n">
        <v>4380</v>
      </c>
      <c r="C873" s="5" t="n">
        <v>4380.9</v>
      </c>
      <c r="D873" s="5" t="n">
        <v>4381.8</v>
      </c>
      <c r="E873" s="5" t="n">
        <v>4382.7</v>
      </c>
      <c r="F873" s="5" t="n">
        <v>4383.6</v>
      </c>
      <c r="G873" s="5" t="n">
        <v>4384.5</v>
      </c>
      <c r="H873" s="5" t="n">
        <v>4385.4</v>
      </c>
      <c r="I873" s="5" t="n">
        <v>4386.3</v>
      </c>
      <c r="J873" s="5" t="n">
        <v>4387.2</v>
      </c>
      <c r="K873" s="5" t="n">
        <v>4387.2</v>
      </c>
    </row>
    <row r="874" customFormat="false" ht="15" hidden="false" customHeight="false" outlineLevel="0" collapsed="false">
      <c r="A874" s="5" t="n">
        <v>3704</v>
      </c>
      <c r="B874" s="5" t="n">
        <v>4389</v>
      </c>
      <c r="C874" s="5" t="n">
        <v>4389.9</v>
      </c>
      <c r="D874" s="5" t="n">
        <v>4390.8</v>
      </c>
      <c r="E874" s="5" t="n">
        <v>4391.7</v>
      </c>
      <c r="F874" s="5" t="n">
        <v>4392.6</v>
      </c>
      <c r="G874" s="5" t="n">
        <v>4393.5</v>
      </c>
      <c r="H874" s="5" t="n">
        <v>4394.4</v>
      </c>
      <c r="I874" s="5" t="n">
        <v>4395.3</v>
      </c>
      <c r="J874" s="5" t="n">
        <v>4396.2</v>
      </c>
      <c r="K874" s="5" t="n">
        <v>4396.2</v>
      </c>
    </row>
    <row r="875" customFormat="false" ht="15" hidden="false" customHeight="false" outlineLevel="0" collapsed="false">
      <c r="A875" s="5" t="n">
        <v>3704.1</v>
      </c>
      <c r="B875" s="5" t="n">
        <v>4398</v>
      </c>
      <c r="C875" s="5" t="n">
        <v>4398.9</v>
      </c>
      <c r="D875" s="5" t="n">
        <v>4399.8</v>
      </c>
      <c r="E875" s="5" t="n">
        <v>4400.7</v>
      </c>
      <c r="F875" s="5" t="n">
        <v>4401.6</v>
      </c>
      <c r="G875" s="5" t="n">
        <v>4402.5</v>
      </c>
      <c r="H875" s="5" t="n">
        <v>4403.4</v>
      </c>
      <c r="I875" s="5" t="n">
        <v>4404.3</v>
      </c>
      <c r="J875" s="5" t="n">
        <v>4405.2</v>
      </c>
      <c r="K875" s="5" t="n">
        <v>4405.2</v>
      </c>
    </row>
    <row r="876" customFormat="false" ht="15" hidden="false" customHeight="false" outlineLevel="0" collapsed="false">
      <c r="A876" s="5" t="n">
        <v>3704.2</v>
      </c>
      <c r="B876" s="5" t="n">
        <v>4407</v>
      </c>
      <c r="C876" s="5" t="n">
        <v>4407.9</v>
      </c>
      <c r="D876" s="5" t="n">
        <v>4408.8</v>
      </c>
      <c r="E876" s="5" t="n">
        <v>4409.7</v>
      </c>
      <c r="F876" s="5" t="n">
        <v>4410.6</v>
      </c>
      <c r="G876" s="5" t="n">
        <v>4411.5</v>
      </c>
      <c r="H876" s="5" t="n">
        <v>4412.4</v>
      </c>
      <c r="I876" s="5" t="n">
        <v>4413.3</v>
      </c>
      <c r="J876" s="5" t="n">
        <v>4414.2</v>
      </c>
      <c r="K876" s="5" t="n">
        <v>4414.2</v>
      </c>
    </row>
    <row r="877" customFormat="false" ht="15" hidden="false" customHeight="false" outlineLevel="0" collapsed="false">
      <c r="A877" s="5" t="n">
        <v>3704.3</v>
      </c>
      <c r="B877" s="5" t="n">
        <v>4416</v>
      </c>
      <c r="C877" s="5" t="n">
        <v>4416.9</v>
      </c>
      <c r="D877" s="5" t="n">
        <v>4417.8</v>
      </c>
      <c r="E877" s="5" t="n">
        <v>4418.7</v>
      </c>
      <c r="F877" s="5" t="n">
        <v>4419.6</v>
      </c>
      <c r="G877" s="5" t="n">
        <v>4420.5</v>
      </c>
      <c r="H877" s="5" t="n">
        <v>4421.4</v>
      </c>
      <c r="I877" s="5" t="n">
        <v>4422.3</v>
      </c>
      <c r="J877" s="5" t="n">
        <v>4423.2</v>
      </c>
      <c r="K877" s="5" t="n">
        <v>4423.2</v>
      </c>
    </row>
    <row r="878" customFormat="false" ht="15" hidden="false" customHeight="false" outlineLevel="0" collapsed="false">
      <c r="A878" s="5" t="n">
        <v>3704.4</v>
      </c>
      <c r="B878" s="5" t="n">
        <v>4425</v>
      </c>
      <c r="C878" s="5" t="n">
        <v>4425.9</v>
      </c>
      <c r="D878" s="5" t="n">
        <v>4426.8</v>
      </c>
      <c r="E878" s="5" t="n">
        <v>4427.7</v>
      </c>
      <c r="F878" s="5" t="n">
        <v>4428.6</v>
      </c>
      <c r="G878" s="5" t="n">
        <v>4429.5</v>
      </c>
      <c r="H878" s="5" t="n">
        <v>4430.4</v>
      </c>
      <c r="I878" s="5" t="n">
        <v>4431.3</v>
      </c>
      <c r="J878" s="5" t="n">
        <v>4432.2</v>
      </c>
      <c r="K878" s="5" t="n">
        <v>4432.2</v>
      </c>
    </row>
    <row r="879" customFormat="false" ht="15" hidden="false" customHeight="false" outlineLevel="0" collapsed="false">
      <c r="A879" s="5" t="n">
        <v>3704.5</v>
      </c>
      <c r="B879" s="5" t="n">
        <v>4434</v>
      </c>
      <c r="C879" s="5" t="n">
        <v>4434.9</v>
      </c>
      <c r="D879" s="5" t="n">
        <v>4435.8</v>
      </c>
      <c r="E879" s="5" t="n">
        <v>4436.7</v>
      </c>
      <c r="F879" s="5" t="n">
        <v>4437.6</v>
      </c>
      <c r="G879" s="5" t="n">
        <v>4438.5</v>
      </c>
      <c r="H879" s="5" t="n">
        <v>4439.4</v>
      </c>
      <c r="I879" s="5" t="n">
        <v>4440.3</v>
      </c>
      <c r="J879" s="5" t="n">
        <v>4441.2</v>
      </c>
      <c r="K879" s="5" t="n">
        <v>4441.2</v>
      </c>
    </row>
    <row r="880" customFormat="false" ht="15" hidden="false" customHeight="false" outlineLevel="0" collapsed="false">
      <c r="A880" s="5" t="n">
        <v>3704.6</v>
      </c>
      <c r="B880" s="5" t="n">
        <v>4443</v>
      </c>
      <c r="C880" s="5" t="n">
        <v>4443.9</v>
      </c>
      <c r="D880" s="5" t="n">
        <v>4444.8</v>
      </c>
      <c r="E880" s="5" t="n">
        <v>4445.7</v>
      </c>
      <c r="F880" s="5" t="n">
        <v>4446.6</v>
      </c>
      <c r="G880" s="5" t="n">
        <v>4447.5</v>
      </c>
      <c r="H880" s="5" t="n">
        <v>4448.4</v>
      </c>
      <c r="I880" s="5" t="n">
        <v>4449.3</v>
      </c>
      <c r="J880" s="5" t="n">
        <v>4450.2</v>
      </c>
      <c r="K880" s="5" t="n">
        <v>4450.2</v>
      </c>
    </row>
    <row r="881" customFormat="false" ht="15" hidden="false" customHeight="false" outlineLevel="0" collapsed="false">
      <c r="A881" s="5" t="n">
        <v>3704.7</v>
      </c>
      <c r="B881" s="5" t="n">
        <v>4452</v>
      </c>
      <c r="C881" s="5" t="n">
        <v>4452.9</v>
      </c>
      <c r="D881" s="5" t="n">
        <v>4453.8</v>
      </c>
      <c r="E881" s="5" t="n">
        <v>4454.7</v>
      </c>
      <c r="F881" s="5" t="n">
        <v>4455.6</v>
      </c>
      <c r="G881" s="5" t="n">
        <v>4456.5</v>
      </c>
      <c r="H881" s="5" t="n">
        <v>4457.4</v>
      </c>
      <c r="I881" s="5" t="n">
        <v>4458.3</v>
      </c>
      <c r="J881" s="5" t="n">
        <v>4459.2</v>
      </c>
      <c r="K881" s="5" t="n">
        <v>4459.2</v>
      </c>
    </row>
    <row r="882" customFormat="false" ht="15" hidden="false" customHeight="false" outlineLevel="0" collapsed="false">
      <c r="A882" s="5" t="n">
        <v>3704.8</v>
      </c>
      <c r="B882" s="5" t="n">
        <v>4461</v>
      </c>
      <c r="C882" s="5" t="n">
        <v>4461.9</v>
      </c>
      <c r="D882" s="5" t="n">
        <v>4462.8</v>
      </c>
      <c r="E882" s="5" t="n">
        <v>4463.7</v>
      </c>
      <c r="F882" s="5" t="n">
        <v>4464.6</v>
      </c>
      <c r="G882" s="5" t="n">
        <v>4465.5</v>
      </c>
      <c r="H882" s="5" t="n">
        <v>4466.4</v>
      </c>
      <c r="I882" s="5" t="n">
        <v>4467.3</v>
      </c>
      <c r="J882" s="5" t="n">
        <v>4468.2</v>
      </c>
      <c r="K882" s="5" t="n">
        <v>4468.2</v>
      </c>
    </row>
    <row r="883" customFormat="false" ht="15" hidden="false" customHeight="false" outlineLevel="0" collapsed="false">
      <c r="A883" s="5" t="n">
        <v>3704.9</v>
      </c>
      <c r="B883" s="5" t="n">
        <v>4470</v>
      </c>
      <c r="C883" s="5" t="n">
        <v>4470.9</v>
      </c>
      <c r="D883" s="5" t="n">
        <v>4471.8</v>
      </c>
      <c r="E883" s="5" t="n">
        <v>4472.7</v>
      </c>
      <c r="F883" s="5" t="n">
        <v>4473.6</v>
      </c>
      <c r="G883" s="5" t="n">
        <v>4474.5</v>
      </c>
      <c r="H883" s="5" t="n">
        <v>4475.4</v>
      </c>
      <c r="I883" s="5" t="n">
        <v>4476.3</v>
      </c>
      <c r="J883" s="5" t="n">
        <v>4477.2</v>
      </c>
      <c r="K883" s="5" t="n">
        <v>4477.2</v>
      </c>
    </row>
    <row r="884" customFormat="false" ht="15" hidden="false" customHeight="false" outlineLevel="0" collapsed="false">
      <c r="A884" s="5" t="n">
        <v>3705</v>
      </c>
      <c r="B884" s="5" t="n">
        <v>4479</v>
      </c>
      <c r="C884" s="5" t="n">
        <v>4480.1</v>
      </c>
      <c r="D884" s="5" t="n">
        <v>4481.2</v>
      </c>
      <c r="E884" s="5" t="n">
        <v>4482.3</v>
      </c>
      <c r="F884" s="5" t="n">
        <v>4483.4</v>
      </c>
      <c r="G884" s="5" t="n">
        <v>4484.5</v>
      </c>
      <c r="H884" s="5" t="n">
        <v>4485.6</v>
      </c>
      <c r="I884" s="5" t="n">
        <v>4486.7</v>
      </c>
      <c r="J884" s="5" t="n">
        <v>4487.8</v>
      </c>
      <c r="K884" s="5" t="n">
        <v>4487.8</v>
      </c>
    </row>
    <row r="885" customFormat="false" ht="15" hidden="false" customHeight="false" outlineLevel="0" collapsed="false">
      <c r="A885" s="5" t="n">
        <v>3705.1</v>
      </c>
      <c r="B885" s="5" t="n">
        <v>4490</v>
      </c>
      <c r="C885" s="5" t="n">
        <v>4491.1</v>
      </c>
      <c r="D885" s="5" t="n">
        <v>4492.2</v>
      </c>
      <c r="E885" s="5" t="n">
        <v>4493.3</v>
      </c>
      <c r="F885" s="5" t="n">
        <v>4494.4</v>
      </c>
      <c r="G885" s="5" t="n">
        <v>4495.5</v>
      </c>
      <c r="H885" s="5" t="n">
        <v>4496.6</v>
      </c>
      <c r="I885" s="5" t="n">
        <v>4497.7</v>
      </c>
      <c r="J885" s="5" t="n">
        <v>4498.8</v>
      </c>
      <c r="K885" s="5" t="n">
        <v>4498.8</v>
      </c>
    </row>
    <row r="886" customFormat="false" ht="15" hidden="false" customHeight="false" outlineLevel="0" collapsed="false">
      <c r="A886" s="5" t="n">
        <v>3705.2</v>
      </c>
      <c r="B886" s="5" t="n">
        <v>4501</v>
      </c>
      <c r="C886" s="5" t="n">
        <v>4502.1</v>
      </c>
      <c r="D886" s="5" t="n">
        <v>4503.2</v>
      </c>
      <c r="E886" s="5" t="n">
        <v>4504.3</v>
      </c>
      <c r="F886" s="5" t="n">
        <v>4505.4</v>
      </c>
      <c r="G886" s="5" t="n">
        <v>4506.5</v>
      </c>
      <c r="H886" s="5" t="n">
        <v>4507.6</v>
      </c>
      <c r="I886" s="5" t="n">
        <v>4508.7</v>
      </c>
      <c r="J886" s="5" t="n">
        <v>4509.8</v>
      </c>
      <c r="K886" s="5" t="n">
        <v>4509.8</v>
      </c>
    </row>
    <row r="887" customFormat="false" ht="15" hidden="false" customHeight="false" outlineLevel="0" collapsed="false">
      <c r="A887" s="5" t="n">
        <v>3705.3</v>
      </c>
      <c r="B887" s="5" t="n">
        <v>4512</v>
      </c>
      <c r="C887" s="5" t="n">
        <v>4513.1</v>
      </c>
      <c r="D887" s="5" t="n">
        <v>4514.2</v>
      </c>
      <c r="E887" s="5" t="n">
        <v>4515.3</v>
      </c>
      <c r="F887" s="5" t="n">
        <v>4516.4</v>
      </c>
      <c r="G887" s="5" t="n">
        <v>4517.5</v>
      </c>
      <c r="H887" s="5" t="n">
        <v>4518.6</v>
      </c>
      <c r="I887" s="5" t="n">
        <v>4519.7</v>
      </c>
      <c r="J887" s="5" t="n">
        <v>4520.8</v>
      </c>
      <c r="K887" s="5" t="n">
        <v>4520.8</v>
      </c>
    </row>
    <row r="888" customFormat="false" ht="15" hidden="false" customHeight="false" outlineLevel="0" collapsed="false">
      <c r="A888" s="5" t="n">
        <v>3705.4</v>
      </c>
      <c r="B888" s="5" t="n">
        <v>4523</v>
      </c>
      <c r="C888" s="5" t="n">
        <v>4524.1</v>
      </c>
      <c r="D888" s="5" t="n">
        <v>4525.2</v>
      </c>
      <c r="E888" s="5" t="n">
        <v>4526.3</v>
      </c>
      <c r="F888" s="5" t="n">
        <v>4527.4</v>
      </c>
      <c r="G888" s="5" t="n">
        <v>4528.5</v>
      </c>
      <c r="H888" s="5" t="n">
        <v>4529.6</v>
      </c>
      <c r="I888" s="5" t="n">
        <v>4530.7</v>
      </c>
      <c r="J888" s="5" t="n">
        <v>4531.8</v>
      </c>
      <c r="K888" s="5" t="n">
        <v>4531.8</v>
      </c>
    </row>
    <row r="889" customFormat="false" ht="15" hidden="false" customHeight="false" outlineLevel="0" collapsed="false">
      <c r="A889" s="5" t="n">
        <v>3705.5</v>
      </c>
      <c r="B889" s="5" t="n">
        <v>4534</v>
      </c>
      <c r="C889" s="5" t="n">
        <v>4535.2</v>
      </c>
      <c r="D889" s="5" t="n">
        <v>4536.4</v>
      </c>
      <c r="E889" s="5" t="n">
        <v>4537.6</v>
      </c>
      <c r="F889" s="5" t="n">
        <v>4538.8</v>
      </c>
      <c r="G889" s="5" t="n">
        <v>4540</v>
      </c>
      <c r="H889" s="5" t="n">
        <v>4541.2</v>
      </c>
      <c r="I889" s="5" t="n">
        <v>4542.4</v>
      </c>
      <c r="J889" s="5" t="n">
        <v>4543.6</v>
      </c>
      <c r="K889" s="5" t="n">
        <v>4543.6</v>
      </c>
    </row>
    <row r="890" customFormat="false" ht="15" hidden="false" customHeight="false" outlineLevel="0" collapsed="false">
      <c r="A890" s="5" t="n">
        <v>3705.6</v>
      </c>
      <c r="B890" s="5" t="n">
        <v>4546</v>
      </c>
      <c r="C890" s="5" t="n">
        <v>4547.1</v>
      </c>
      <c r="D890" s="5" t="n">
        <v>4548.2</v>
      </c>
      <c r="E890" s="5" t="n">
        <v>4549.3</v>
      </c>
      <c r="F890" s="5" t="n">
        <v>4550.4</v>
      </c>
      <c r="G890" s="5" t="n">
        <v>4551.5</v>
      </c>
      <c r="H890" s="5" t="n">
        <v>4552.6</v>
      </c>
      <c r="I890" s="5" t="n">
        <v>4553.7</v>
      </c>
      <c r="J890" s="5" t="n">
        <v>4554.8</v>
      </c>
      <c r="K890" s="5" t="n">
        <v>4554.8</v>
      </c>
    </row>
    <row r="891" customFormat="false" ht="15" hidden="false" customHeight="false" outlineLevel="0" collapsed="false">
      <c r="A891" s="5" t="n">
        <v>3705.7</v>
      </c>
      <c r="B891" s="5" t="n">
        <v>4557</v>
      </c>
      <c r="C891" s="5" t="n">
        <v>4558.1</v>
      </c>
      <c r="D891" s="5" t="n">
        <v>4559.2</v>
      </c>
      <c r="E891" s="5" t="n">
        <v>4560.3</v>
      </c>
      <c r="F891" s="5" t="n">
        <v>4561.4</v>
      </c>
      <c r="G891" s="5" t="n">
        <v>4562.5</v>
      </c>
      <c r="H891" s="5" t="n">
        <v>4563.6</v>
      </c>
      <c r="I891" s="5" t="n">
        <v>4564.7</v>
      </c>
      <c r="J891" s="5" t="n">
        <v>4565.8</v>
      </c>
      <c r="K891" s="5" t="n">
        <v>4565.8</v>
      </c>
    </row>
    <row r="892" customFormat="false" ht="15" hidden="false" customHeight="false" outlineLevel="0" collapsed="false">
      <c r="A892" s="5" t="n">
        <v>3705.8</v>
      </c>
      <c r="B892" s="5" t="n">
        <v>4568</v>
      </c>
      <c r="C892" s="5" t="n">
        <v>4569.1</v>
      </c>
      <c r="D892" s="5" t="n">
        <v>4570.2</v>
      </c>
      <c r="E892" s="5" t="n">
        <v>4571.3</v>
      </c>
      <c r="F892" s="5" t="n">
        <v>4572.4</v>
      </c>
      <c r="G892" s="5" t="n">
        <v>4573.5</v>
      </c>
      <c r="H892" s="5" t="n">
        <v>4574.6</v>
      </c>
      <c r="I892" s="5" t="n">
        <v>4575.7</v>
      </c>
      <c r="J892" s="5" t="n">
        <v>4576.8</v>
      </c>
      <c r="K892" s="5" t="n">
        <v>4576.8</v>
      </c>
    </row>
    <row r="893" customFormat="false" ht="15" hidden="false" customHeight="false" outlineLevel="0" collapsed="false">
      <c r="A893" s="5" t="n">
        <v>3705.9</v>
      </c>
      <c r="B893" s="5" t="n">
        <v>4579</v>
      </c>
      <c r="C893" s="5" t="n">
        <v>4580.1</v>
      </c>
      <c r="D893" s="5" t="n">
        <v>4581.2</v>
      </c>
      <c r="E893" s="5" t="n">
        <v>4582.3</v>
      </c>
      <c r="F893" s="5" t="n">
        <v>4583.4</v>
      </c>
      <c r="G893" s="5" t="n">
        <v>4584.5</v>
      </c>
      <c r="H893" s="5" t="n">
        <v>4585.6</v>
      </c>
      <c r="I893" s="5" t="n">
        <v>4586.7</v>
      </c>
      <c r="J893" s="5" t="n">
        <v>4587.8</v>
      </c>
      <c r="K893" s="5" t="n">
        <v>4587.8</v>
      </c>
    </row>
    <row r="894" customFormat="false" ht="15" hidden="false" customHeight="false" outlineLevel="0" collapsed="false">
      <c r="A894" s="5" t="n">
        <v>3706</v>
      </c>
      <c r="B894" s="5" t="n">
        <v>4590</v>
      </c>
      <c r="C894" s="5" t="n">
        <v>4591.1</v>
      </c>
      <c r="D894" s="5" t="n">
        <v>4592.2</v>
      </c>
      <c r="E894" s="5" t="n">
        <v>4593.3</v>
      </c>
      <c r="F894" s="5" t="n">
        <v>4594.4</v>
      </c>
      <c r="G894" s="5" t="n">
        <v>4595.5</v>
      </c>
      <c r="H894" s="5" t="n">
        <v>4596.6</v>
      </c>
      <c r="I894" s="5" t="n">
        <v>4597.7</v>
      </c>
      <c r="J894" s="5" t="n">
        <v>4598.8</v>
      </c>
      <c r="K894" s="5" t="n">
        <v>4598.8</v>
      </c>
    </row>
    <row r="895" customFormat="false" ht="15" hidden="false" customHeight="false" outlineLevel="0" collapsed="false">
      <c r="A895" s="5" t="n">
        <v>3706.1</v>
      </c>
      <c r="B895" s="5" t="n">
        <v>4601</v>
      </c>
      <c r="C895" s="5" t="n">
        <v>4602.1</v>
      </c>
      <c r="D895" s="5" t="n">
        <v>4603.2</v>
      </c>
      <c r="E895" s="5" t="n">
        <v>4604.3</v>
      </c>
      <c r="F895" s="5" t="n">
        <v>4605.4</v>
      </c>
      <c r="G895" s="5" t="n">
        <v>4606.5</v>
      </c>
      <c r="H895" s="5" t="n">
        <v>4607.6</v>
      </c>
      <c r="I895" s="5" t="n">
        <v>4608.7</v>
      </c>
      <c r="J895" s="5" t="n">
        <v>4609.8</v>
      </c>
      <c r="K895" s="5" t="n">
        <v>4609.8</v>
      </c>
    </row>
    <row r="896" customFormat="false" ht="15" hidden="false" customHeight="false" outlineLevel="0" collapsed="false">
      <c r="A896" s="5" t="n">
        <v>3706.2</v>
      </c>
      <c r="B896" s="5" t="n">
        <v>4612</v>
      </c>
      <c r="C896" s="5" t="n">
        <v>4613.2</v>
      </c>
      <c r="D896" s="5" t="n">
        <v>4614.4</v>
      </c>
      <c r="E896" s="5" t="n">
        <v>4615.6</v>
      </c>
      <c r="F896" s="5" t="n">
        <v>4616.8</v>
      </c>
      <c r="G896" s="5" t="n">
        <v>4618</v>
      </c>
      <c r="H896" s="5" t="n">
        <v>4619.2</v>
      </c>
      <c r="I896" s="5" t="n">
        <v>4620.4</v>
      </c>
      <c r="J896" s="5" t="n">
        <v>4621.6</v>
      </c>
      <c r="K896" s="5" t="n">
        <v>4621.6</v>
      </c>
    </row>
    <row r="897" customFormat="false" ht="15" hidden="false" customHeight="false" outlineLevel="0" collapsed="false">
      <c r="A897" s="5" t="n">
        <v>3706.3</v>
      </c>
      <c r="B897" s="5" t="n">
        <v>4624</v>
      </c>
      <c r="C897" s="5" t="n">
        <v>4625.1</v>
      </c>
      <c r="D897" s="5" t="n">
        <v>4626.2</v>
      </c>
      <c r="E897" s="5" t="n">
        <v>4627.3</v>
      </c>
      <c r="F897" s="5" t="n">
        <v>4628.4</v>
      </c>
      <c r="G897" s="5" t="n">
        <v>4629.5</v>
      </c>
      <c r="H897" s="5" t="n">
        <v>4630.6</v>
      </c>
      <c r="I897" s="5" t="n">
        <v>4631.7</v>
      </c>
      <c r="J897" s="5" t="n">
        <v>4632.8</v>
      </c>
      <c r="K897" s="5" t="n">
        <v>4632.8</v>
      </c>
    </row>
    <row r="898" customFormat="false" ht="15" hidden="false" customHeight="false" outlineLevel="0" collapsed="false">
      <c r="A898" s="5" t="n">
        <v>3706.4</v>
      </c>
      <c r="B898" s="5" t="n">
        <v>4635</v>
      </c>
      <c r="C898" s="5" t="n">
        <v>4636.1</v>
      </c>
      <c r="D898" s="5" t="n">
        <v>4637.2</v>
      </c>
      <c r="E898" s="5" t="n">
        <v>4638.3</v>
      </c>
      <c r="F898" s="5" t="n">
        <v>4639.4</v>
      </c>
      <c r="G898" s="5" t="n">
        <v>4640.5</v>
      </c>
      <c r="H898" s="5" t="n">
        <v>4641.6</v>
      </c>
      <c r="I898" s="5" t="n">
        <v>4642.7</v>
      </c>
      <c r="J898" s="5" t="n">
        <v>4643.8</v>
      </c>
      <c r="K898" s="5" t="n">
        <v>4643.8</v>
      </c>
    </row>
    <row r="899" customFormat="false" ht="15" hidden="false" customHeight="false" outlineLevel="0" collapsed="false">
      <c r="A899" s="5" t="n">
        <v>3706.5</v>
      </c>
      <c r="B899" s="5" t="n">
        <v>4646</v>
      </c>
      <c r="C899" s="5" t="n">
        <v>4647.1</v>
      </c>
      <c r="D899" s="5" t="n">
        <v>4648.2</v>
      </c>
      <c r="E899" s="5" t="n">
        <v>4649.3</v>
      </c>
      <c r="F899" s="5" t="n">
        <v>4650.4</v>
      </c>
      <c r="G899" s="5" t="n">
        <v>4651.5</v>
      </c>
      <c r="H899" s="5" t="n">
        <v>4652.6</v>
      </c>
      <c r="I899" s="5" t="n">
        <v>4653.7</v>
      </c>
      <c r="J899" s="5" t="n">
        <v>4654.8</v>
      </c>
      <c r="K899" s="5" t="n">
        <v>4654.8</v>
      </c>
    </row>
    <row r="900" customFormat="false" ht="15" hidden="false" customHeight="false" outlineLevel="0" collapsed="false">
      <c r="A900" s="5" t="n">
        <v>3706.6</v>
      </c>
      <c r="B900" s="5" t="n">
        <v>4657</v>
      </c>
      <c r="C900" s="5" t="n">
        <v>4658.1</v>
      </c>
      <c r="D900" s="5" t="n">
        <v>4659.2</v>
      </c>
      <c r="E900" s="5" t="n">
        <v>4660.3</v>
      </c>
      <c r="F900" s="5" t="n">
        <v>4661.4</v>
      </c>
      <c r="G900" s="5" t="n">
        <v>4662.5</v>
      </c>
      <c r="H900" s="5" t="n">
        <v>4663.6</v>
      </c>
      <c r="I900" s="5" t="n">
        <v>4664.7</v>
      </c>
      <c r="J900" s="5" t="n">
        <v>4665.8</v>
      </c>
      <c r="K900" s="5" t="n">
        <v>4665.8</v>
      </c>
    </row>
    <row r="901" customFormat="false" ht="15" hidden="false" customHeight="false" outlineLevel="0" collapsed="false">
      <c r="A901" s="5" t="n">
        <v>3706.7</v>
      </c>
      <c r="B901" s="5" t="n">
        <v>4668</v>
      </c>
      <c r="C901" s="5" t="n">
        <v>4669.1</v>
      </c>
      <c r="D901" s="5" t="n">
        <v>4670.2</v>
      </c>
      <c r="E901" s="5" t="n">
        <v>4671.3</v>
      </c>
      <c r="F901" s="5" t="n">
        <v>4672.4</v>
      </c>
      <c r="G901" s="5" t="n">
        <v>4673.5</v>
      </c>
      <c r="H901" s="5" t="n">
        <v>4674.6</v>
      </c>
      <c r="I901" s="5" t="n">
        <v>4675.7</v>
      </c>
      <c r="J901" s="5" t="n">
        <v>4676.8</v>
      </c>
      <c r="K901" s="5" t="n">
        <v>4676.8</v>
      </c>
    </row>
    <row r="902" customFormat="false" ht="15" hidden="false" customHeight="false" outlineLevel="0" collapsed="false">
      <c r="A902" s="5" t="n">
        <v>3706.8</v>
      </c>
      <c r="B902" s="5" t="n">
        <v>4679</v>
      </c>
      <c r="C902" s="5" t="n">
        <v>4680.1</v>
      </c>
      <c r="D902" s="5" t="n">
        <v>4681.2</v>
      </c>
      <c r="E902" s="5" t="n">
        <v>4682.3</v>
      </c>
      <c r="F902" s="5" t="n">
        <v>4683.4</v>
      </c>
      <c r="G902" s="5" t="n">
        <v>4684.5</v>
      </c>
      <c r="H902" s="5" t="n">
        <v>4685.6</v>
      </c>
      <c r="I902" s="5" t="n">
        <v>4686.7</v>
      </c>
      <c r="J902" s="5" t="n">
        <v>4687.8</v>
      </c>
      <c r="K902" s="5" t="n">
        <v>4687.8</v>
      </c>
    </row>
    <row r="903" customFormat="false" ht="15" hidden="false" customHeight="false" outlineLevel="0" collapsed="false">
      <c r="A903" s="5" t="n">
        <v>3706.9</v>
      </c>
      <c r="B903" s="5" t="n">
        <v>4690</v>
      </c>
      <c r="C903" s="5" t="n">
        <v>4691.2</v>
      </c>
      <c r="D903" s="5" t="n">
        <v>4692.4</v>
      </c>
      <c r="E903" s="5" t="n">
        <v>4693.6</v>
      </c>
      <c r="F903" s="5" t="n">
        <v>4694.8</v>
      </c>
      <c r="G903" s="5" t="n">
        <v>4696</v>
      </c>
      <c r="H903" s="5" t="n">
        <v>4697.2</v>
      </c>
      <c r="I903" s="5" t="n">
        <v>4698.4</v>
      </c>
      <c r="J903" s="5" t="n">
        <v>4699.6</v>
      </c>
      <c r="K903" s="5" t="n">
        <v>4699.6</v>
      </c>
    </row>
    <row r="904" customFormat="false" ht="15" hidden="false" customHeight="false" outlineLevel="0" collapsed="false">
      <c r="A904" s="5" t="n">
        <v>3707</v>
      </c>
      <c r="B904" s="5" t="n">
        <v>4702</v>
      </c>
      <c r="C904" s="5" t="n">
        <v>4703.1</v>
      </c>
      <c r="D904" s="5" t="n">
        <v>4704.2</v>
      </c>
      <c r="E904" s="5" t="n">
        <v>4705.3</v>
      </c>
      <c r="F904" s="5" t="n">
        <v>4706.4</v>
      </c>
      <c r="G904" s="5" t="n">
        <v>4707.5</v>
      </c>
      <c r="H904" s="5" t="n">
        <v>4708.6</v>
      </c>
      <c r="I904" s="5" t="n">
        <v>4709.7</v>
      </c>
      <c r="J904" s="5" t="n">
        <v>4710.8</v>
      </c>
      <c r="K904" s="5" t="n">
        <v>4710.8</v>
      </c>
    </row>
    <row r="905" customFormat="false" ht="15" hidden="false" customHeight="false" outlineLevel="0" collapsed="false">
      <c r="A905" s="5" t="n">
        <v>3707.1</v>
      </c>
      <c r="B905" s="5" t="n">
        <v>4713</v>
      </c>
      <c r="C905" s="5" t="n">
        <v>4714.1</v>
      </c>
      <c r="D905" s="5" t="n">
        <v>4715.2</v>
      </c>
      <c r="E905" s="5" t="n">
        <v>4716.3</v>
      </c>
      <c r="F905" s="5" t="n">
        <v>4717.4</v>
      </c>
      <c r="G905" s="5" t="n">
        <v>4718.5</v>
      </c>
      <c r="H905" s="5" t="n">
        <v>4719.6</v>
      </c>
      <c r="I905" s="5" t="n">
        <v>4720.7</v>
      </c>
      <c r="J905" s="5" t="n">
        <v>4721.8</v>
      </c>
      <c r="K905" s="5" t="n">
        <v>4721.8</v>
      </c>
    </row>
    <row r="906" customFormat="false" ht="15" hidden="false" customHeight="false" outlineLevel="0" collapsed="false">
      <c r="A906" s="5" t="n">
        <v>3707.2</v>
      </c>
      <c r="B906" s="5" t="n">
        <v>4724</v>
      </c>
      <c r="C906" s="5" t="n">
        <v>4725.1</v>
      </c>
      <c r="D906" s="5" t="n">
        <v>4726.2</v>
      </c>
      <c r="E906" s="5" t="n">
        <v>4727.3</v>
      </c>
      <c r="F906" s="5" t="n">
        <v>4728.4</v>
      </c>
      <c r="G906" s="5" t="n">
        <v>4729.5</v>
      </c>
      <c r="H906" s="5" t="n">
        <v>4730.6</v>
      </c>
      <c r="I906" s="5" t="n">
        <v>4731.7</v>
      </c>
      <c r="J906" s="5" t="n">
        <v>4732.8</v>
      </c>
      <c r="K906" s="5" t="n">
        <v>4732.8</v>
      </c>
    </row>
    <row r="907" customFormat="false" ht="15" hidden="false" customHeight="false" outlineLevel="0" collapsed="false">
      <c r="A907" s="5" t="n">
        <v>3707.3</v>
      </c>
      <c r="B907" s="5" t="n">
        <v>4735</v>
      </c>
      <c r="C907" s="5" t="n">
        <v>4736.1</v>
      </c>
      <c r="D907" s="5" t="n">
        <v>4737.2</v>
      </c>
      <c r="E907" s="5" t="n">
        <v>4738.3</v>
      </c>
      <c r="F907" s="5" t="n">
        <v>4739.4</v>
      </c>
      <c r="G907" s="5" t="n">
        <v>4740.5</v>
      </c>
      <c r="H907" s="5" t="n">
        <v>4741.6</v>
      </c>
      <c r="I907" s="5" t="n">
        <v>4742.7</v>
      </c>
      <c r="J907" s="5" t="n">
        <v>4743.8</v>
      </c>
      <c r="K907" s="5" t="n">
        <v>4743.8</v>
      </c>
    </row>
    <row r="908" customFormat="false" ht="15" hidden="false" customHeight="false" outlineLevel="0" collapsed="false">
      <c r="A908" s="5" t="n">
        <v>3707.4</v>
      </c>
      <c r="B908" s="5" t="n">
        <v>4746</v>
      </c>
      <c r="C908" s="5" t="n">
        <v>4747.1</v>
      </c>
      <c r="D908" s="5" t="n">
        <v>4748.2</v>
      </c>
      <c r="E908" s="5" t="n">
        <v>4749.3</v>
      </c>
      <c r="F908" s="5" t="n">
        <v>4750.4</v>
      </c>
      <c r="G908" s="5" t="n">
        <v>4751.5</v>
      </c>
      <c r="H908" s="5" t="n">
        <v>4752.6</v>
      </c>
      <c r="I908" s="5" t="n">
        <v>4753.7</v>
      </c>
      <c r="J908" s="5" t="n">
        <v>4754.8</v>
      </c>
      <c r="K908" s="5" t="n">
        <v>4754.8</v>
      </c>
    </row>
    <row r="909" customFormat="false" ht="15" hidden="false" customHeight="false" outlineLevel="0" collapsed="false">
      <c r="A909" s="5" t="n">
        <v>3707.5</v>
      </c>
      <c r="B909" s="5" t="n">
        <v>4757</v>
      </c>
      <c r="C909" s="5" t="n">
        <v>4758.1</v>
      </c>
      <c r="D909" s="5" t="n">
        <v>4759.2</v>
      </c>
      <c r="E909" s="5" t="n">
        <v>4760.3</v>
      </c>
      <c r="F909" s="5" t="n">
        <v>4761.4</v>
      </c>
      <c r="G909" s="5" t="n">
        <v>4762.5</v>
      </c>
      <c r="H909" s="5" t="n">
        <v>4763.6</v>
      </c>
      <c r="I909" s="5" t="n">
        <v>4764.7</v>
      </c>
      <c r="J909" s="5" t="n">
        <v>4765.8</v>
      </c>
      <c r="K909" s="5" t="n">
        <v>4765.8</v>
      </c>
    </row>
    <row r="910" customFormat="false" ht="15" hidden="false" customHeight="false" outlineLevel="0" collapsed="false">
      <c r="A910" s="5" t="n">
        <v>3707.6</v>
      </c>
      <c r="B910" s="5" t="n">
        <v>4768</v>
      </c>
      <c r="C910" s="5" t="n">
        <v>4769.1</v>
      </c>
      <c r="D910" s="5" t="n">
        <v>4770.2</v>
      </c>
      <c r="E910" s="5" t="n">
        <v>4771.3</v>
      </c>
      <c r="F910" s="5" t="n">
        <v>4772.4</v>
      </c>
      <c r="G910" s="5" t="n">
        <v>4773.5</v>
      </c>
      <c r="H910" s="5" t="n">
        <v>4774.6</v>
      </c>
      <c r="I910" s="5" t="n">
        <v>4775.7</v>
      </c>
      <c r="J910" s="5" t="n">
        <v>4776.8</v>
      </c>
      <c r="K910" s="5" t="n">
        <v>4776.8</v>
      </c>
    </row>
    <row r="911" customFormat="false" ht="15" hidden="false" customHeight="false" outlineLevel="0" collapsed="false">
      <c r="A911" s="5" t="n">
        <v>3707.7</v>
      </c>
      <c r="B911" s="5" t="n">
        <v>4779</v>
      </c>
      <c r="C911" s="5" t="n">
        <v>4780.2</v>
      </c>
      <c r="D911" s="5" t="n">
        <v>4781.4</v>
      </c>
      <c r="E911" s="5" t="n">
        <v>4782.6</v>
      </c>
      <c r="F911" s="5" t="n">
        <v>4783.8</v>
      </c>
      <c r="G911" s="5" t="n">
        <v>4785</v>
      </c>
      <c r="H911" s="5" t="n">
        <v>4786.2</v>
      </c>
      <c r="I911" s="5" t="n">
        <v>4787.4</v>
      </c>
      <c r="J911" s="5" t="n">
        <v>4788.6</v>
      </c>
      <c r="K911" s="5" t="n">
        <v>4788.6</v>
      </c>
    </row>
    <row r="912" customFormat="false" ht="15" hidden="false" customHeight="false" outlineLevel="0" collapsed="false">
      <c r="A912" s="5" t="n">
        <v>3707.8</v>
      </c>
      <c r="B912" s="5" t="n">
        <v>4791</v>
      </c>
      <c r="C912" s="5" t="n">
        <v>4792.1</v>
      </c>
      <c r="D912" s="5" t="n">
        <v>4793.2</v>
      </c>
      <c r="E912" s="5" t="n">
        <v>4794.3</v>
      </c>
      <c r="F912" s="5" t="n">
        <v>4795.4</v>
      </c>
      <c r="G912" s="5" t="n">
        <v>4796.5</v>
      </c>
      <c r="H912" s="5" t="n">
        <v>4797.6</v>
      </c>
      <c r="I912" s="5" t="n">
        <v>4798.7</v>
      </c>
      <c r="J912" s="5" t="n">
        <v>4799.8</v>
      </c>
      <c r="K912" s="5" t="n">
        <v>4799.8</v>
      </c>
    </row>
    <row r="913" customFormat="false" ht="15" hidden="false" customHeight="false" outlineLevel="0" collapsed="false">
      <c r="A913" s="5" t="n">
        <v>3707.9</v>
      </c>
      <c r="B913" s="5" t="n">
        <v>4802</v>
      </c>
      <c r="C913" s="5" t="n">
        <v>4803.1</v>
      </c>
      <c r="D913" s="5" t="n">
        <v>4804.2</v>
      </c>
      <c r="E913" s="5" t="n">
        <v>4805.3</v>
      </c>
      <c r="F913" s="5" t="n">
        <v>4806.4</v>
      </c>
      <c r="G913" s="5" t="n">
        <v>4807.5</v>
      </c>
      <c r="H913" s="5" t="n">
        <v>4808.6</v>
      </c>
      <c r="I913" s="5" t="n">
        <v>4809.7</v>
      </c>
      <c r="J913" s="5" t="n">
        <v>4810.8</v>
      </c>
      <c r="K913" s="5" t="n">
        <v>4810.8</v>
      </c>
    </row>
    <row r="914" customFormat="false" ht="15" hidden="false" customHeight="false" outlineLevel="0" collapsed="false">
      <c r="A914" s="5" t="n">
        <v>3708</v>
      </c>
      <c r="B914" s="5" t="n">
        <v>4813</v>
      </c>
      <c r="C914" s="5" t="n">
        <v>4814.1</v>
      </c>
      <c r="D914" s="5" t="n">
        <v>4815.2</v>
      </c>
      <c r="E914" s="5" t="n">
        <v>4816.3</v>
      </c>
      <c r="F914" s="5" t="n">
        <v>4817.4</v>
      </c>
      <c r="G914" s="5" t="n">
        <v>4818.5</v>
      </c>
      <c r="H914" s="5" t="n">
        <v>4819.6</v>
      </c>
      <c r="I914" s="5" t="n">
        <v>4820.7</v>
      </c>
      <c r="J914" s="5" t="n">
        <v>4821.8</v>
      </c>
      <c r="K914" s="5" t="n">
        <v>4821.8</v>
      </c>
    </row>
    <row r="915" customFormat="false" ht="15" hidden="false" customHeight="false" outlineLevel="0" collapsed="false">
      <c r="A915" s="5" t="n">
        <v>3708.1</v>
      </c>
      <c r="B915" s="5" t="n">
        <v>4824</v>
      </c>
      <c r="C915" s="5" t="n">
        <v>4825.1</v>
      </c>
      <c r="D915" s="5" t="n">
        <v>4826.2</v>
      </c>
      <c r="E915" s="5" t="n">
        <v>4827.3</v>
      </c>
      <c r="F915" s="5" t="n">
        <v>4828.4</v>
      </c>
      <c r="G915" s="5" t="n">
        <v>4829.5</v>
      </c>
      <c r="H915" s="5" t="n">
        <v>4830.6</v>
      </c>
      <c r="I915" s="5" t="n">
        <v>4831.7</v>
      </c>
      <c r="J915" s="5" t="n">
        <v>4832.8</v>
      </c>
      <c r="K915" s="5" t="n">
        <v>4832.8</v>
      </c>
    </row>
    <row r="916" customFormat="false" ht="15" hidden="false" customHeight="false" outlineLevel="0" collapsed="false">
      <c r="A916" s="5" t="n">
        <v>3708.2</v>
      </c>
      <c r="B916" s="5" t="n">
        <v>4835</v>
      </c>
      <c r="C916" s="5" t="n">
        <v>4836.1</v>
      </c>
      <c r="D916" s="5" t="n">
        <v>4837.2</v>
      </c>
      <c r="E916" s="5" t="n">
        <v>4838.3</v>
      </c>
      <c r="F916" s="5" t="n">
        <v>4839.4</v>
      </c>
      <c r="G916" s="5" t="n">
        <v>4840.5</v>
      </c>
      <c r="H916" s="5" t="n">
        <v>4841.6</v>
      </c>
      <c r="I916" s="5" t="n">
        <v>4842.7</v>
      </c>
      <c r="J916" s="5" t="n">
        <v>4843.8</v>
      </c>
      <c r="K916" s="5" t="n">
        <v>4843.8</v>
      </c>
    </row>
    <row r="917" customFormat="false" ht="15" hidden="false" customHeight="false" outlineLevel="0" collapsed="false">
      <c r="A917" s="5" t="n">
        <v>3708.3</v>
      </c>
      <c r="B917" s="5" t="n">
        <v>4846</v>
      </c>
      <c r="C917" s="5" t="n">
        <v>4847.1</v>
      </c>
      <c r="D917" s="5" t="n">
        <v>4848.2</v>
      </c>
      <c r="E917" s="5" t="n">
        <v>4849.3</v>
      </c>
      <c r="F917" s="5" t="n">
        <v>4850.4</v>
      </c>
      <c r="G917" s="5" t="n">
        <v>4851.5</v>
      </c>
      <c r="H917" s="5" t="n">
        <v>4852.6</v>
      </c>
      <c r="I917" s="5" t="n">
        <v>4853.7</v>
      </c>
      <c r="J917" s="5" t="n">
        <v>4854.8</v>
      </c>
      <c r="K917" s="5" t="n">
        <v>4854.8</v>
      </c>
    </row>
    <row r="918" customFormat="false" ht="15" hidden="false" customHeight="false" outlineLevel="0" collapsed="false">
      <c r="A918" s="5" t="n">
        <v>3708.4</v>
      </c>
      <c r="B918" s="5" t="n">
        <v>4857</v>
      </c>
      <c r="C918" s="5" t="n">
        <v>4858.2</v>
      </c>
      <c r="D918" s="5" t="n">
        <v>4859.4</v>
      </c>
      <c r="E918" s="5" t="n">
        <v>4860.6</v>
      </c>
      <c r="F918" s="5" t="n">
        <v>4861.8</v>
      </c>
      <c r="G918" s="5" t="n">
        <v>4863</v>
      </c>
      <c r="H918" s="5" t="n">
        <v>4864.2</v>
      </c>
      <c r="I918" s="5" t="n">
        <v>4865.4</v>
      </c>
      <c r="J918" s="5" t="n">
        <v>4866.6</v>
      </c>
      <c r="K918" s="5" t="n">
        <v>4866.6</v>
      </c>
    </row>
    <row r="919" customFormat="false" ht="15" hidden="false" customHeight="false" outlineLevel="0" collapsed="false">
      <c r="A919" s="5" t="n">
        <v>3708.5</v>
      </c>
      <c r="B919" s="5" t="n">
        <v>4869</v>
      </c>
      <c r="C919" s="5" t="n">
        <v>4870.1</v>
      </c>
      <c r="D919" s="5" t="n">
        <v>4871.2</v>
      </c>
      <c r="E919" s="5" t="n">
        <v>4872.3</v>
      </c>
      <c r="F919" s="5" t="n">
        <v>4873.4</v>
      </c>
      <c r="G919" s="5" t="n">
        <v>4874.5</v>
      </c>
      <c r="H919" s="5" t="n">
        <v>4875.6</v>
      </c>
      <c r="I919" s="5" t="n">
        <v>4876.7</v>
      </c>
      <c r="J919" s="5" t="n">
        <v>4877.8</v>
      </c>
      <c r="K919" s="5" t="n">
        <v>4877.8</v>
      </c>
    </row>
    <row r="920" customFormat="false" ht="15" hidden="false" customHeight="false" outlineLevel="0" collapsed="false">
      <c r="A920" s="5" t="n">
        <v>3708.6</v>
      </c>
      <c r="B920" s="5" t="n">
        <v>4880</v>
      </c>
      <c r="C920" s="5" t="n">
        <v>4881.1</v>
      </c>
      <c r="D920" s="5" t="n">
        <v>4882.2</v>
      </c>
      <c r="E920" s="5" t="n">
        <v>4883.3</v>
      </c>
      <c r="F920" s="5" t="n">
        <v>4884.4</v>
      </c>
      <c r="G920" s="5" t="n">
        <v>4885.5</v>
      </c>
      <c r="H920" s="5" t="n">
        <v>4886.6</v>
      </c>
      <c r="I920" s="5" t="n">
        <v>4887.7</v>
      </c>
      <c r="J920" s="5" t="n">
        <v>4888.8</v>
      </c>
      <c r="K920" s="5" t="n">
        <v>4888.8</v>
      </c>
    </row>
    <row r="921" customFormat="false" ht="15" hidden="false" customHeight="false" outlineLevel="0" collapsed="false">
      <c r="A921" s="5" t="n">
        <v>3708.7</v>
      </c>
      <c r="B921" s="5" t="n">
        <v>4891</v>
      </c>
      <c r="C921" s="5" t="n">
        <v>4892.1</v>
      </c>
      <c r="D921" s="5" t="n">
        <v>4893.2</v>
      </c>
      <c r="E921" s="5" t="n">
        <v>4894.3</v>
      </c>
      <c r="F921" s="5" t="n">
        <v>4895.4</v>
      </c>
      <c r="G921" s="5" t="n">
        <v>4896.5</v>
      </c>
      <c r="H921" s="5" t="n">
        <v>4897.6</v>
      </c>
      <c r="I921" s="5" t="n">
        <v>4898.7</v>
      </c>
      <c r="J921" s="5" t="n">
        <v>4899.8</v>
      </c>
      <c r="K921" s="5" t="n">
        <v>4899.8</v>
      </c>
    </row>
    <row r="922" customFormat="false" ht="15" hidden="false" customHeight="false" outlineLevel="0" collapsed="false">
      <c r="A922" s="5" t="n">
        <v>3708.8</v>
      </c>
      <c r="B922" s="5" t="n">
        <v>4902</v>
      </c>
      <c r="C922" s="5" t="n">
        <v>4903.1</v>
      </c>
      <c r="D922" s="5" t="n">
        <v>4904.2</v>
      </c>
      <c r="E922" s="5" t="n">
        <v>4905.3</v>
      </c>
      <c r="F922" s="5" t="n">
        <v>4906.4</v>
      </c>
      <c r="G922" s="5" t="n">
        <v>4907.5</v>
      </c>
      <c r="H922" s="5" t="n">
        <v>4908.6</v>
      </c>
      <c r="I922" s="5" t="n">
        <v>4909.7</v>
      </c>
      <c r="J922" s="5" t="n">
        <v>4910.8</v>
      </c>
      <c r="K922" s="5" t="n">
        <v>4910.8</v>
      </c>
    </row>
    <row r="923" customFormat="false" ht="15" hidden="false" customHeight="false" outlineLevel="0" collapsed="false">
      <c r="A923" s="5" t="n">
        <v>3708.9</v>
      </c>
      <c r="B923" s="5" t="n">
        <v>4913</v>
      </c>
      <c r="C923" s="5" t="n">
        <v>4914.1</v>
      </c>
      <c r="D923" s="5" t="n">
        <v>4915.2</v>
      </c>
      <c r="E923" s="5" t="n">
        <v>4916.3</v>
      </c>
      <c r="F923" s="5" t="n">
        <v>4917.4</v>
      </c>
      <c r="G923" s="5" t="n">
        <v>4918.5</v>
      </c>
      <c r="H923" s="5" t="n">
        <v>4919.6</v>
      </c>
      <c r="I923" s="5" t="n">
        <v>4920.7</v>
      </c>
      <c r="J923" s="5" t="n">
        <v>4921.8</v>
      </c>
      <c r="K923" s="5" t="n">
        <v>4921.8</v>
      </c>
    </row>
    <row r="924" customFormat="false" ht="15" hidden="false" customHeight="false" outlineLevel="0" collapsed="false">
      <c r="A924" s="5" t="n">
        <v>3709</v>
      </c>
      <c r="B924" s="5" t="n">
        <v>4924</v>
      </c>
      <c r="C924" s="5" t="n">
        <v>4925.1</v>
      </c>
      <c r="D924" s="5" t="n">
        <v>4926.2</v>
      </c>
      <c r="E924" s="5" t="n">
        <v>4927.3</v>
      </c>
      <c r="F924" s="5" t="n">
        <v>4928.4</v>
      </c>
      <c r="G924" s="5" t="n">
        <v>4929.5</v>
      </c>
      <c r="H924" s="5" t="n">
        <v>4930.6</v>
      </c>
      <c r="I924" s="5" t="n">
        <v>4931.7</v>
      </c>
      <c r="J924" s="5" t="n">
        <v>4932.8</v>
      </c>
      <c r="K924" s="5" t="n">
        <v>4932.8</v>
      </c>
    </row>
    <row r="925" customFormat="false" ht="15" hidden="false" customHeight="false" outlineLevel="0" collapsed="false">
      <c r="A925" s="5" t="n">
        <v>3709.1</v>
      </c>
      <c r="B925" s="5" t="n">
        <v>4935</v>
      </c>
      <c r="C925" s="5" t="n">
        <v>4936.2</v>
      </c>
      <c r="D925" s="5" t="n">
        <v>4937.4</v>
      </c>
      <c r="E925" s="5" t="n">
        <v>4938.6</v>
      </c>
      <c r="F925" s="5" t="n">
        <v>4939.8</v>
      </c>
      <c r="G925" s="5" t="n">
        <v>4941</v>
      </c>
      <c r="H925" s="5" t="n">
        <v>4942.2</v>
      </c>
      <c r="I925" s="5" t="n">
        <v>4943.4</v>
      </c>
      <c r="J925" s="5" t="n">
        <v>4944.6</v>
      </c>
      <c r="K925" s="5" t="n">
        <v>4944.6</v>
      </c>
    </row>
    <row r="926" customFormat="false" ht="15" hidden="false" customHeight="false" outlineLevel="0" collapsed="false">
      <c r="A926" s="5" t="n">
        <v>3709.2</v>
      </c>
      <c r="B926" s="5" t="n">
        <v>4947</v>
      </c>
      <c r="C926" s="5" t="n">
        <v>4948.1</v>
      </c>
      <c r="D926" s="5" t="n">
        <v>4949.2</v>
      </c>
      <c r="E926" s="5" t="n">
        <v>4950.3</v>
      </c>
      <c r="F926" s="5" t="n">
        <v>4951.4</v>
      </c>
      <c r="G926" s="5" t="n">
        <v>4952.5</v>
      </c>
      <c r="H926" s="5" t="n">
        <v>4953.6</v>
      </c>
      <c r="I926" s="5" t="n">
        <v>4954.7</v>
      </c>
      <c r="J926" s="5" t="n">
        <v>4955.8</v>
      </c>
      <c r="K926" s="5" t="n">
        <v>4955.8</v>
      </c>
    </row>
    <row r="927" customFormat="false" ht="15" hidden="false" customHeight="false" outlineLevel="0" collapsed="false">
      <c r="A927" s="5" t="n">
        <v>3709.3</v>
      </c>
      <c r="B927" s="5" t="n">
        <v>4958</v>
      </c>
      <c r="C927" s="5" t="n">
        <v>4959.1</v>
      </c>
      <c r="D927" s="5" t="n">
        <v>4960.2</v>
      </c>
      <c r="E927" s="5" t="n">
        <v>4961.3</v>
      </c>
      <c r="F927" s="5" t="n">
        <v>4962.4</v>
      </c>
      <c r="G927" s="5" t="n">
        <v>4963.5</v>
      </c>
      <c r="H927" s="5" t="n">
        <v>4964.6</v>
      </c>
      <c r="I927" s="5" t="n">
        <v>4965.7</v>
      </c>
      <c r="J927" s="5" t="n">
        <v>4966.8</v>
      </c>
      <c r="K927" s="5" t="n">
        <v>4966.8</v>
      </c>
    </row>
    <row r="928" customFormat="false" ht="15" hidden="false" customHeight="false" outlineLevel="0" collapsed="false">
      <c r="A928" s="5" t="n">
        <v>3709.4</v>
      </c>
      <c r="B928" s="5" t="n">
        <v>4969</v>
      </c>
      <c r="C928" s="5" t="n">
        <v>4970.1</v>
      </c>
      <c r="D928" s="5" t="n">
        <v>4971.2</v>
      </c>
      <c r="E928" s="5" t="n">
        <v>4972.3</v>
      </c>
      <c r="F928" s="5" t="n">
        <v>4973.4</v>
      </c>
      <c r="G928" s="5" t="n">
        <v>4974.5</v>
      </c>
      <c r="H928" s="5" t="n">
        <v>4975.6</v>
      </c>
      <c r="I928" s="5" t="n">
        <v>4976.7</v>
      </c>
      <c r="J928" s="5" t="n">
        <v>4977.8</v>
      </c>
      <c r="K928" s="5" t="n">
        <v>4977.8</v>
      </c>
    </row>
    <row r="929" customFormat="false" ht="15" hidden="false" customHeight="false" outlineLevel="0" collapsed="false">
      <c r="A929" s="5" t="n">
        <v>3709.5</v>
      </c>
      <c r="B929" s="5" t="n">
        <v>4980</v>
      </c>
      <c r="C929" s="5" t="n">
        <v>4981.1</v>
      </c>
      <c r="D929" s="5" t="n">
        <v>4982.2</v>
      </c>
      <c r="E929" s="5" t="n">
        <v>4983.3</v>
      </c>
      <c r="F929" s="5" t="n">
        <v>4984.4</v>
      </c>
      <c r="G929" s="5" t="n">
        <v>4985.5</v>
      </c>
      <c r="H929" s="5" t="n">
        <v>4986.6</v>
      </c>
      <c r="I929" s="5" t="n">
        <v>4987.7</v>
      </c>
      <c r="J929" s="5" t="n">
        <v>4988.8</v>
      </c>
      <c r="K929" s="5" t="n">
        <v>4988.8</v>
      </c>
    </row>
    <row r="930" customFormat="false" ht="15" hidden="false" customHeight="false" outlineLevel="0" collapsed="false">
      <c r="A930" s="5" t="n">
        <v>3709.6</v>
      </c>
      <c r="B930" s="5" t="n">
        <v>4991</v>
      </c>
      <c r="C930" s="5" t="n">
        <v>4992.1</v>
      </c>
      <c r="D930" s="5" t="n">
        <v>4993.2</v>
      </c>
      <c r="E930" s="5" t="n">
        <v>4994.3</v>
      </c>
      <c r="F930" s="5" t="n">
        <v>4995.4</v>
      </c>
      <c r="G930" s="5" t="n">
        <v>4996.5</v>
      </c>
      <c r="H930" s="5" t="n">
        <v>4997.6</v>
      </c>
      <c r="I930" s="5" t="n">
        <v>4998.7</v>
      </c>
      <c r="J930" s="5" t="n">
        <v>4999.8</v>
      </c>
      <c r="K930" s="5" t="n">
        <v>4999.8</v>
      </c>
    </row>
    <row r="931" customFormat="false" ht="15" hidden="false" customHeight="false" outlineLevel="0" collapsed="false">
      <c r="A931" s="5" t="n">
        <v>3709.7</v>
      </c>
      <c r="B931" s="5" t="n">
        <v>5002</v>
      </c>
      <c r="C931" s="5" t="n">
        <v>5003.1</v>
      </c>
      <c r="D931" s="5" t="n">
        <v>5004.2</v>
      </c>
      <c r="E931" s="5" t="n">
        <v>5005.3</v>
      </c>
      <c r="F931" s="5" t="n">
        <v>5006.4</v>
      </c>
      <c r="G931" s="5" t="n">
        <v>5007.5</v>
      </c>
      <c r="H931" s="5" t="n">
        <v>5008.6</v>
      </c>
      <c r="I931" s="5" t="n">
        <v>5009.7</v>
      </c>
      <c r="J931" s="5" t="n">
        <v>5010.8</v>
      </c>
      <c r="K931" s="5" t="n">
        <v>5010.8</v>
      </c>
    </row>
    <row r="932" customFormat="false" ht="15" hidden="false" customHeight="false" outlineLevel="0" collapsed="false">
      <c r="A932" s="5" t="n">
        <v>3709.8</v>
      </c>
      <c r="B932" s="5" t="n">
        <v>5013</v>
      </c>
      <c r="C932" s="5" t="n">
        <v>5014.1</v>
      </c>
      <c r="D932" s="5" t="n">
        <v>5015.2</v>
      </c>
      <c r="E932" s="5" t="n">
        <v>5016.3</v>
      </c>
      <c r="F932" s="5" t="n">
        <v>5017.4</v>
      </c>
      <c r="G932" s="5" t="n">
        <v>5018.5</v>
      </c>
      <c r="H932" s="5" t="n">
        <v>5019.6</v>
      </c>
      <c r="I932" s="5" t="n">
        <v>5020.7</v>
      </c>
      <c r="J932" s="5" t="n">
        <v>5021.8</v>
      </c>
      <c r="K932" s="5" t="n">
        <v>5021.8</v>
      </c>
    </row>
    <row r="933" customFormat="false" ht="15" hidden="false" customHeight="false" outlineLevel="0" collapsed="false">
      <c r="A933" s="5" t="n">
        <v>3709.9</v>
      </c>
      <c r="B933" s="5" t="n">
        <v>5024</v>
      </c>
      <c r="C933" s="5" t="n">
        <v>5025.2</v>
      </c>
      <c r="D933" s="5" t="n">
        <v>5026.4</v>
      </c>
      <c r="E933" s="5" t="n">
        <v>5027.6</v>
      </c>
      <c r="F933" s="5" t="n">
        <v>5028.8</v>
      </c>
      <c r="G933" s="5" t="n">
        <v>5030</v>
      </c>
      <c r="H933" s="5" t="n">
        <v>5031.2</v>
      </c>
      <c r="I933" s="5" t="n">
        <v>5032.4</v>
      </c>
      <c r="J933" s="5" t="n">
        <v>5033.6</v>
      </c>
      <c r="K933" s="5" t="n">
        <v>5033.6</v>
      </c>
    </row>
    <row r="934" customFormat="false" ht="15" hidden="false" customHeight="false" outlineLevel="0" collapsed="false">
      <c r="A934" s="5" t="n">
        <v>3710</v>
      </c>
      <c r="B934" s="5" t="n">
        <v>5036</v>
      </c>
      <c r="C934" s="5" t="n">
        <v>5037.3</v>
      </c>
      <c r="D934" s="5" t="n">
        <v>5038.6</v>
      </c>
      <c r="E934" s="5" t="n">
        <v>5039.9</v>
      </c>
      <c r="F934" s="5" t="n">
        <v>5041.2</v>
      </c>
      <c r="G934" s="5" t="n">
        <v>5042.5</v>
      </c>
      <c r="H934" s="5" t="n">
        <v>5043.8</v>
      </c>
      <c r="I934" s="5" t="n">
        <v>5045.1</v>
      </c>
      <c r="J934" s="5" t="n">
        <v>5046.4</v>
      </c>
      <c r="K934" s="5" t="n">
        <v>5046.4</v>
      </c>
    </row>
    <row r="935" customFormat="false" ht="15" hidden="false" customHeight="false" outlineLevel="0" collapsed="false">
      <c r="A935" s="5" t="n">
        <v>3710.1</v>
      </c>
      <c r="B935" s="5" t="n">
        <v>5049</v>
      </c>
      <c r="C935" s="5" t="n">
        <v>5050.3</v>
      </c>
      <c r="D935" s="5" t="n">
        <v>5051.6</v>
      </c>
      <c r="E935" s="5" t="n">
        <v>5052.9</v>
      </c>
      <c r="F935" s="5" t="n">
        <v>5054.2</v>
      </c>
      <c r="G935" s="5" t="n">
        <v>5055.5</v>
      </c>
      <c r="H935" s="5" t="n">
        <v>5056.8</v>
      </c>
      <c r="I935" s="5" t="n">
        <v>5058.1</v>
      </c>
      <c r="J935" s="5" t="n">
        <v>5059.4</v>
      </c>
      <c r="K935" s="5" t="n">
        <v>5059.4</v>
      </c>
    </row>
    <row r="936" customFormat="false" ht="15" hidden="false" customHeight="false" outlineLevel="0" collapsed="false">
      <c r="A936" s="5" t="n">
        <v>3710.2</v>
      </c>
      <c r="B936" s="5" t="n">
        <v>5062</v>
      </c>
      <c r="C936" s="5" t="n">
        <v>5063.3</v>
      </c>
      <c r="D936" s="5" t="n">
        <v>5064.6</v>
      </c>
      <c r="E936" s="5" t="n">
        <v>5065.9</v>
      </c>
      <c r="F936" s="5" t="n">
        <v>5067.2</v>
      </c>
      <c r="G936" s="5" t="n">
        <v>5068.5</v>
      </c>
      <c r="H936" s="5" t="n">
        <v>5069.8</v>
      </c>
      <c r="I936" s="5" t="n">
        <v>5071.1</v>
      </c>
      <c r="J936" s="5" t="n">
        <v>5072.4</v>
      </c>
      <c r="K936" s="5" t="n">
        <v>5072.4</v>
      </c>
    </row>
    <row r="937" customFormat="false" ht="15" hidden="false" customHeight="false" outlineLevel="0" collapsed="false">
      <c r="A937" s="5" t="n">
        <v>3710.3</v>
      </c>
      <c r="B937" s="5" t="n">
        <v>5075</v>
      </c>
      <c r="C937" s="5" t="n">
        <v>5076.3</v>
      </c>
      <c r="D937" s="5" t="n">
        <v>5077.6</v>
      </c>
      <c r="E937" s="5" t="n">
        <v>5078.9</v>
      </c>
      <c r="F937" s="5" t="n">
        <v>5080.2</v>
      </c>
      <c r="G937" s="5" t="n">
        <v>5081.5</v>
      </c>
      <c r="H937" s="5" t="n">
        <v>5082.8</v>
      </c>
      <c r="I937" s="5" t="n">
        <v>5084.1</v>
      </c>
      <c r="J937" s="5" t="n">
        <v>5085.4</v>
      </c>
      <c r="K937" s="5" t="n">
        <v>5085.4</v>
      </c>
    </row>
    <row r="938" customFormat="false" ht="15" hidden="false" customHeight="false" outlineLevel="0" collapsed="false">
      <c r="A938" s="5" t="n">
        <v>3710.4</v>
      </c>
      <c r="B938" s="5" t="n">
        <v>5088</v>
      </c>
      <c r="C938" s="5" t="n">
        <v>5089.3</v>
      </c>
      <c r="D938" s="5" t="n">
        <v>5090.6</v>
      </c>
      <c r="E938" s="5" t="n">
        <v>5091.9</v>
      </c>
      <c r="F938" s="5" t="n">
        <v>5093.2</v>
      </c>
      <c r="G938" s="5" t="n">
        <v>5094.5</v>
      </c>
      <c r="H938" s="5" t="n">
        <v>5095.8</v>
      </c>
      <c r="I938" s="5" t="n">
        <v>5097.1</v>
      </c>
      <c r="J938" s="5" t="n">
        <v>5098.4</v>
      </c>
      <c r="K938" s="5" t="n">
        <v>5098.4</v>
      </c>
    </row>
    <row r="939" customFormat="false" ht="15" hidden="false" customHeight="false" outlineLevel="0" collapsed="false">
      <c r="A939" s="5" t="n">
        <v>3710.5</v>
      </c>
      <c r="B939" s="5" t="n">
        <v>5101</v>
      </c>
      <c r="C939" s="5" t="n">
        <v>5102.3</v>
      </c>
      <c r="D939" s="5" t="n">
        <v>5103.6</v>
      </c>
      <c r="E939" s="5" t="n">
        <v>5104.9</v>
      </c>
      <c r="F939" s="5" t="n">
        <v>5106.2</v>
      </c>
      <c r="G939" s="5" t="n">
        <v>5107.5</v>
      </c>
      <c r="H939" s="5" t="n">
        <v>5108.8</v>
      </c>
      <c r="I939" s="5" t="n">
        <v>5110.1</v>
      </c>
      <c r="J939" s="5" t="n">
        <v>5111.4</v>
      </c>
      <c r="K939" s="5" t="n">
        <v>5111.4</v>
      </c>
    </row>
    <row r="940" customFormat="false" ht="15" hidden="false" customHeight="false" outlineLevel="0" collapsed="false">
      <c r="A940" s="5" t="n">
        <v>3710.6</v>
      </c>
      <c r="B940" s="5" t="n">
        <v>5114</v>
      </c>
      <c r="C940" s="5" t="n">
        <v>5115.3</v>
      </c>
      <c r="D940" s="5" t="n">
        <v>5116.6</v>
      </c>
      <c r="E940" s="5" t="n">
        <v>5117.9</v>
      </c>
      <c r="F940" s="5" t="n">
        <v>5119.2</v>
      </c>
      <c r="G940" s="5" t="n">
        <v>5120.5</v>
      </c>
      <c r="H940" s="5" t="n">
        <v>5121.8</v>
      </c>
      <c r="I940" s="5" t="n">
        <v>5123.1</v>
      </c>
      <c r="J940" s="5" t="n">
        <v>5124.4</v>
      </c>
      <c r="K940" s="5" t="n">
        <v>5124.4</v>
      </c>
    </row>
    <row r="941" customFormat="false" ht="15" hidden="false" customHeight="false" outlineLevel="0" collapsed="false">
      <c r="A941" s="5" t="n">
        <v>3710.7</v>
      </c>
      <c r="B941" s="5" t="n">
        <v>5127</v>
      </c>
      <c r="C941" s="5" t="n">
        <v>5128.3</v>
      </c>
      <c r="D941" s="5" t="n">
        <v>5129.6</v>
      </c>
      <c r="E941" s="5" t="n">
        <v>5130.9</v>
      </c>
      <c r="F941" s="5" t="n">
        <v>5132.2</v>
      </c>
      <c r="G941" s="5" t="n">
        <v>5133.5</v>
      </c>
      <c r="H941" s="5" t="n">
        <v>5134.8</v>
      </c>
      <c r="I941" s="5" t="n">
        <v>5136.1</v>
      </c>
      <c r="J941" s="5" t="n">
        <v>5137.4</v>
      </c>
      <c r="K941" s="5" t="n">
        <v>5137.4</v>
      </c>
    </row>
    <row r="942" customFormat="false" ht="15" hidden="false" customHeight="false" outlineLevel="0" collapsed="false">
      <c r="A942" s="5" t="n">
        <v>3710.8</v>
      </c>
      <c r="B942" s="5" t="n">
        <v>5140</v>
      </c>
      <c r="C942" s="5" t="n">
        <v>5141.3</v>
      </c>
      <c r="D942" s="5" t="n">
        <v>5142.6</v>
      </c>
      <c r="E942" s="5" t="n">
        <v>5143.9</v>
      </c>
      <c r="F942" s="5" t="n">
        <v>5145.2</v>
      </c>
      <c r="G942" s="5" t="n">
        <v>5146.5</v>
      </c>
      <c r="H942" s="5" t="n">
        <v>5147.8</v>
      </c>
      <c r="I942" s="5" t="n">
        <v>5149.1</v>
      </c>
      <c r="J942" s="5" t="n">
        <v>5150.4</v>
      </c>
      <c r="K942" s="5" t="n">
        <v>5150.4</v>
      </c>
    </row>
    <row r="943" customFormat="false" ht="15" hidden="false" customHeight="false" outlineLevel="0" collapsed="false">
      <c r="A943" s="5" t="n">
        <v>3710.9</v>
      </c>
      <c r="B943" s="5" t="n">
        <v>5153</v>
      </c>
      <c r="C943" s="5" t="n">
        <v>5154.3</v>
      </c>
      <c r="D943" s="5" t="n">
        <v>5155.6</v>
      </c>
      <c r="E943" s="5" t="n">
        <v>5156.9</v>
      </c>
      <c r="F943" s="5" t="n">
        <v>5158.2</v>
      </c>
      <c r="G943" s="5" t="n">
        <v>5159.5</v>
      </c>
      <c r="H943" s="5" t="n">
        <v>5160.8</v>
      </c>
      <c r="I943" s="5" t="n">
        <v>5162.1</v>
      </c>
      <c r="J943" s="5" t="n">
        <v>5163.4</v>
      </c>
      <c r="K943" s="5" t="n">
        <v>5163.4</v>
      </c>
    </row>
    <row r="944" customFormat="false" ht="15" hidden="false" customHeight="false" outlineLevel="0" collapsed="false">
      <c r="A944" s="5" t="n">
        <v>3711</v>
      </c>
      <c r="B944" s="5" t="n">
        <v>5166</v>
      </c>
      <c r="C944" s="5" t="n">
        <v>5167.3</v>
      </c>
      <c r="D944" s="5" t="n">
        <v>5168.6</v>
      </c>
      <c r="E944" s="5" t="n">
        <v>5169.9</v>
      </c>
      <c r="F944" s="5" t="n">
        <v>5171.2</v>
      </c>
      <c r="G944" s="5" t="n">
        <v>5172.5</v>
      </c>
      <c r="H944" s="5" t="n">
        <v>5173.8</v>
      </c>
      <c r="I944" s="5" t="n">
        <v>5175.1</v>
      </c>
      <c r="J944" s="5" t="n">
        <v>5176.4</v>
      </c>
      <c r="K944" s="5" t="n">
        <v>5176.4</v>
      </c>
    </row>
    <row r="945" customFormat="false" ht="15" hidden="false" customHeight="false" outlineLevel="0" collapsed="false">
      <c r="A945" s="5" t="n">
        <v>3711.1</v>
      </c>
      <c r="B945" s="5" t="n">
        <v>5179</v>
      </c>
      <c r="C945" s="5" t="n">
        <v>5180.3</v>
      </c>
      <c r="D945" s="5" t="n">
        <v>5181.6</v>
      </c>
      <c r="E945" s="5" t="n">
        <v>5182.9</v>
      </c>
      <c r="F945" s="5" t="n">
        <v>5184.2</v>
      </c>
      <c r="G945" s="5" t="n">
        <v>5185.5</v>
      </c>
      <c r="H945" s="5" t="n">
        <v>5186.8</v>
      </c>
      <c r="I945" s="5" t="n">
        <v>5188.1</v>
      </c>
      <c r="J945" s="5" t="n">
        <v>5189.4</v>
      </c>
      <c r="K945" s="5" t="n">
        <v>5189.4</v>
      </c>
    </row>
    <row r="946" customFormat="false" ht="15" hidden="false" customHeight="false" outlineLevel="0" collapsed="false">
      <c r="A946" s="5" t="n">
        <v>3711.2</v>
      </c>
      <c r="B946" s="5" t="n">
        <v>5192</v>
      </c>
      <c r="C946" s="5" t="n">
        <v>5193.3</v>
      </c>
      <c r="D946" s="5" t="n">
        <v>5194.6</v>
      </c>
      <c r="E946" s="5" t="n">
        <v>5195.9</v>
      </c>
      <c r="F946" s="5" t="n">
        <v>5197.2</v>
      </c>
      <c r="G946" s="5" t="n">
        <v>5198.5</v>
      </c>
      <c r="H946" s="5" t="n">
        <v>5199.8</v>
      </c>
      <c r="I946" s="5" t="n">
        <v>5201.1</v>
      </c>
      <c r="J946" s="5" t="n">
        <v>5202.4</v>
      </c>
      <c r="K946" s="5" t="n">
        <v>5202.4</v>
      </c>
    </row>
    <row r="947" customFormat="false" ht="15" hidden="false" customHeight="false" outlineLevel="0" collapsed="false">
      <c r="A947" s="5" t="n">
        <v>3711.3</v>
      </c>
      <c r="B947" s="5" t="n">
        <v>5205</v>
      </c>
      <c r="C947" s="5" t="n">
        <v>5206.3</v>
      </c>
      <c r="D947" s="5" t="n">
        <v>5207.6</v>
      </c>
      <c r="E947" s="5" t="n">
        <v>5208.9</v>
      </c>
      <c r="F947" s="5" t="n">
        <v>5210.2</v>
      </c>
      <c r="G947" s="5" t="n">
        <v>5211.5</v>
      </c>
      <c r="H947" s="5" t="n">
        <v>5212.8</v>
      </c>
      <c r="I947" s="5" t="n">
        <v>5214.1</v>
      </c>
      <c r="J947" s="5" t="n">
        <v>5215.4</v>
      </c>
      <c r="K947" s="5" t="n">
        <v>5215.4</v>
      </c>
    </row>
    <row r="948" customFormat="false" ht="15" hidden="false" customHeight="false" outlineLevel="0" collapsed="false">
      <c r="A948" s="5" t="n">
        <v>3711.4</v>
      </c>
      <c r="B948" s="5" t="n">
        <v>5218</v>
      </c>
      <c r="C948" s="5" t="n">
        <v>5219.4</v>
      </c>
      <c r="D948" s="5" t="n">
        <v>5220.8</v>
      </c>
      <c r="E948" s="5" t="n">
        <v>5222.2</v>
      </c>
      <c r="F948" s="5" t="n">
        <v>5223.6</v>
      </c>
      <c r="G948" s="5" t="n">
        <v>5225</v>
      </c>
      <c r="H948" s="5" t="n">
        <v>5226.4</v>
      </c>
      <c r="I948" s="5" t="n">
        <v>5227.8</v>
      </c>
      <c r="J948" s="5" t="n">
        <v>5229.2</v>
      </c>
      <c r="K948" s="5" t="n">
        <v>5229.2</v>
      </c>
    </row>
    <row r="949" customFormat="false" ht="15" hidden="false" customHeight="false" outlineLevel="0" collapsed="false">
      <c r="A949" s="5" t="n">
        <v>3711.5</v>
      </c>
      <c r="B949" s="5" t="n">
        <v>5232</v>
      </c>
      <c r="C949" s="5" t="n">
        <v>5233.3</v>
      </c>
      <c r="D949" s="5" t="n">
        <v>5234.6</v>
      </c>
      <c r="E949" s="5" t="n">
        <v>5235.9</v>
      </c>
      <c r="F949" s="5" t="n">
        <v>5237.2</v>
      </c>
      <c r="G949" s="5" t="n">
        <v>5238.5</v>
      </c>
      <c r="H949" s="5" t="n">
        <v>5239.8</v>
      </c>
      <c r="I949" s="5" t="n">
        <v>5241.1</v>
      </c>
      <c r="J949" s="5" t="n">
        <v>5242.4</v>
      </c>
      <c r="K949" s="5" t="n">
        <v>5242.4</v>
      </c>
    </row>
    <row r="950" customFormat="false" ht="15" hidden="false" customHeight="false" outlineLevel="0" collapsed="false">
      <c r="A950" s="5" t="n">
        <v>3711.6</v>
      </c>
      <c r="B950" s="5" t="n">
        <v>5245</v>
      </c>
      <c r="C950" s="5" t="n">
        <v>5246.3</v>
      </c>
      <c r="D950" s="5" t="n">
        <v>5247.6</v>
      </c>
      <c r="E950" s="5" t="n">
        <v>5248.9</v>
      </c>
      <c r="F950" s="5" t="n">
        <v>5250.2</v>
      </c>
      <c r="G950" s="5" t="n">
        <v>5251.5</v>
      </c>
      <c r="H950" s="5" t="n">
        <v>5252.8</v>
      </c>
      <c r="I950" s="5" t="n">
        <v>5254.1</v>
      </c>
      <c r="J950" s="5" t="n">
        <v>5255.4</v>
      </c>
      <c r="K950" s="5" t="n">
        <v>5255.4</v>
      </c>
    </row>
    <row r="951" customFormat="false" ht="15" hidden="false" customHeight="false" outlineLevel="0" collapsed="false">
      <c r="A951" s="5" t="n">
        <v>3711.7</v>
      </c>
      <c r="B951" s="5" t="n">
        <v>5258</v>
      </c>
      <c r="C951" s="5" t="n">
        <v>5259.3</v>
      </c>
      <c r="D951" s="5" t="n">
        <v>5260.6</v>
      </c>
      <c r="E951" s="5" t="n">
        <v>5261.9</v>
      </c>
      <c r="F951" s="5" t="n">
        <v>5263.2</v>
      </c>
      <c r="G951" s="5" t="n">
        <v>5264.5</v>
      </c>
      <c r="H951" s="5" t="n">
        <v>5265.8</v>
      </c>
      <c r="I951" s="5" t="n">
        <v>5267.1</v>
      </c>
      <c r="J951" s="5" t="n">
        <v>5268.4</v>
      </c>
      <c r="K951" s="5" t="n">
        <v>5268.4</v>
      </c>
    </row>
    <row r="952" customFormat="false" ht="15" hidden="false" customHeight="false" outlineLevel="0" collapsed="false">
      <c r="A952" s="5" t="n">
        <v>3711.8</v>
      </c>
      <c r="B952" s="5" t="n">
        <v>5271</v>
      </c>
      <c r="C952" s="5" t="n">
        <v>5272.3</v>
      </c>
      <c r="D952" s="5" t="n">
        <v>5273.6</v>
      </c>
      <c r="E952" s="5" t="n">
        <v>5274.9</v>
      </c>
      <c r="F952" s="5" t="n">
        <v>5276.2</v>
      </c>
      <c r="G952" s="5" t="n">
        <v>5277.5</v>
      </c>
      <c r="H952" s="5" t="n">
        <v>5278.8</v>
      </c>
      <c r="I952" s="5" t="n">
        <v>5280.1</v>
      </c>
      <c r="J952" s="5" t="n">
        <v>5281.4</v>
      </c>
      <c r="K952" s="5" t="n">
        <v>5281.4</v>
      </c>
    </row>
    <row r="953" customFormat="false" ht="15" hidden="false" customHeight="false" outlineLevel="0" collapsed="false">
      <c r="A953" s="5" t="n">
        <v>3711.9</v>
      </c>
      <c r="B953" s="5" t="n">
        <v>5284</v>
      </c>
      <c r="C953" s="5" t="n">
        <v>5285.3</v>
      </c>
      <c r="D953" s="5" t="n">
        <v>5286.6</v>
      </c>
      <c r="E953" s="5" t="n">
        <v>5287.9</v>
      </c>
      <c r="F953" s="5" t="n">
        <v>5289.2</v>
      </c>
      <c r="G953" s="5" t="n">
        <v>5290.5</v>
      </c>
      <c r="H953" s="5" t="n">
        <v>5291.8</v>
      </c>
      <c r="I953" s="5" t="n">
        <v>5293.1</v>
      </c>
      <c r="J953" s="5" t="n">
        <v>5294.4</v>
      </c>
      <c r="K953" s="5" t="n">
        <v>5294.4</v>
      </c>
    </row>
    <row r="954" customFormat="false" ht="15" hidden="false" customHeight="false" outlineLevel="0" collapsed="false">
      <c r="A954" s="5" t="n">
        <v>3712</v>
      </c>
      <c r="B954" s="5" t="n">
        <v>5297</v>
      </c>
      <c r="C954" s="5" t="n">
        <v>5298.3</v>
      </c>
      <c r="D954" s="5" t="n">
        <v>5299.6</v>
      </c>
      <c r="E954" s="5" t="n">
        <v>5300.9</v>
      </c>
      <c r="F954" s="5" t="n">
        <v>5302.2</v>
      </c>
      <c r="G954" s="5" t="n">
        <v>5303.5</v>
      </c>
      <c r="H954" s="5" t="n">
        <v>5304.8</v>
      </c>
      <c r="I954" s="5" t="n">
        <v>5306.1</v>
      </c>
      <c r="J954" s="5" t="n">
        <v>5307.4</v>
      </c>
      <c r="K954" s="5" t="n">
        <v>5307.4</v>
      </c>
    </row>
    <row r="955" customFormat="false" ht="15" hidden="false" customHeight="false" outlineLevel="0" collapsed="false">
      <c r="A955" s="5" t="n">
        <v>3712.1</v>
      </c>
      <c r="B955" s="5" t="n">
        <v>5310</v>
      </c>
      <c r="C955" s="5" t="n">
        <v>5311.3</v>
      </c>
      <c r="D955" s="5" t="n">
        <v>5312.6</v>
      </c>
      <c r="E955" s="5" t="n">
        <v>5313.9</v>
      </c>
      <c r="F955" s="5" t="n">
        <v>5315.2</v>
      </c>
      <c r="G955" s="5" t="n">
        <v>5316.5</v>
      </c>
      <c r="H955" s="5" t="n">
        <v>5317.8</v>
      </c>
      <c r="I955" s="5" t="n">
        <v>5319.1</v>
      </c>
      <c r="J955" s="5" t="n">
        <v>5320.4</v>
      </c>
      <c r="K955" s="5" t="n">
        <v>5320.4</v>
      </c>
    </row>
    <row r="956" customFormat="false" ht="15" hidden="false" customHeight="false" outlineLevel="0" collapsed="false">
      <c r="A956" s="5" t="n">
        <v>3712.2</v>
      </c>
      <c r="B956" s="5" t="n">
        <v>5323</v>
      </c>
      <c r="C956" s="5" t="n">
        <v>5324.3</v>
      </c>
      <c r="D956" s="5" t="n">
        <v>5325.6</v>
      </c>
      <c r="E956" s="5" t="n">
        <v>5326.9</v>
      </c>
      <c r="F956" s="5" t="n">
        <v>5328.2</v>
      </c>
      <c r="G956" s="5" t="n">
        <v>5329.5</v>
      </c>
      <c r="H956" s="5" t="n">
        <v>5330.8</v>
      </c>
      <c r="I956" s="5" t="n">
        <v>5332.1</v>
      </c>
      <c r="J956" s="5" t="n">
        <v>5333.4</v>
      </c>
      <c r="K956" s="5" t="n">
        <v>5333.4</v>
      </c>
    </row>
    <row r="957" customFormat="false" ht="15" hidden="false" customHeight="false" outlineLevel="0" collapsed="false">
      <c r="A957" s="5" t="n">
        <v>3712.3</v>
      </c>
      <c r="B957" s="5" t="n">
        <v>5336</v>
      </c>
      <c r="C957" s="5" t="n">
        <v>5337.3</v>
      </c>
      <c r="D957" s="5" t="n">
        <v>5338.6</v>
      </c>
      <c r="E957" s="5" t="n">
        <v>5339.9</v>
      </c>
      <c r="F957" s="5" t="n">
        <v>5341.2</v>
      </c>
      <c r="G957" s="5" t="n">
        <v>5342.5</v>
      </c>
      <c r="H957" s="5" t="n">
        <v>5343.8</v>
      </c>
      <c r="I957" s="5" t="n">
        <v>5345.1</v>
      </c>
      <c r="J957" s="5" t="n">
        <v>5346.4</v>
      </c>
      <c r="K957" s="5" t="n">
        <v>5346.4</v>
      </c>
    </row>
    <row r="958" customFormat="false" ht="15" hidden="false" customHeight="false" outlineLevel="0" collapsed="false">
      <c r="A958" s="5" t="n">
        <v>3712.4</v>
      </c>
      <c r="B958" s="5" t="n">
        <v>5349</v>
      </c>
      <c r="C958" s="5" t="n">
        <v>5350.3</v>
      </c>
      <c r="D958" s="5" t="n">
        <v>5351.6</v>
      </c>
      <c r="E958" s="5" t="n">
        <v>5352.9</v>
      </c>
      <c r="F958" s="5" t="n">
        <v>5354.2</v>
      </c>
      <c r="G958" s="5" t="n">
        <v>5355.5</v>
      </c>
      <c r="H958" s="5" t="n">
        <v>5356.8</v>
      </c>
      <c r="I958" s="5" t="n">
        <v>5358.1</v>
      </c>
      <c r="J958" s="5" t="n">
        <v>5359.4</v>
      </c>
      <c r="K958" s="5" t="n">
        <v>5359.4</v>
      </c>
    </row>
    <row r="959" customFormat="false" ht="15" hidden="false" customHeight="false" outlineLevel="0" collapsed="false">
      <c r="A959" s="5" t="n">
        <v>3712.5</v>
      </c>
      <c r="B959" s="5" t="n">
        <v>5362</v>
      </c>
      <c r="C959" s="5" t="n">
        <v>5363.3</v>
      </c>
      <c r="D959" s="5" t="n">
        <v>5364.6</v>
      </c>
      <c r="E959" s="5" t="n">
        <v>5365.9</v>
      </c>
      <c r="F959" s="5" t="n">
        <v>5367.2</v>
      </c>
      <c r="G959" s="5" t="n">
        <v>5368.5</v>
      </c>
      <c r="H959" s="5" t="n">
        <v>5369.8</v>
      </c>
      <c r="I959" s="5" t="n">
        <v>5371.1</v>
      </c>
      <c r="J959" s="5" t="n">
        <v>5372.4</v>
      </c>
      <c r="K959" s="5" t="n">
        <v>5372.4</v>
      </c>
    </row>
    <row r="960" customFormat="false" ht="15" hidden="false" customHeight="false" outlineLevel="0" collapsed="false">
      <c r="A960" s="5" t="n">
        <v>3712.6</v>
      </c>
      <c r="B960" s="5" t="n">
        <v>5375</v>
      </c>
      <c r="C960" s="5" t="n">
        <v>5376.3</v>
      </c>
      <c r="D960" s="5" t="n">
        <v>5377.6</v>
      </c>
      <c r="E960" s="5" t="n">
        <v>5378.9</v>
      </c>
      <c r="F960" s="5" t="n">
        <v>5380.2</v>
      </c>
      <c r="G960" s="5" t="n">
        <v>5381.5</v>
      </c>
      <c r="H960" s="5" t="n">
        <v>5382.8</v>
      </c>
      <c r="I960" s="5" t="n">
        <v>5384.1</v>
      </c>
      <c r="J960" s="5" t="n">
        <v>5385.4</v>
      </c>
      <c r="K960" s="5" t="n">
        <v>5385.4</v>
      </c>
    </row>
    <row r="961" customFormat="false" ht="15" hidden="false" customHeight="false" outlineLevel="0" collapsed="false">
      <c r="A961" s="5" t="n">
        <v>3712.7</v>
      </c>
      <c r="B961" s="5" t="n">
        <v>5388</v>
      </c>
      <c r="C961" s="5" t="n">
        <v>5389.3</v>
      </c>
      <c r="D961" s="5" t="n">
        <v>5390.6</v>
      </c>
      <c r="E961" s="5" t="n">
        <v>5391.9</v>
      </c>
      <c r="F961" s="5" t="n">
        <v>5393.2</v>
      </c>
      <c r="G961" s="5" t="n">
        <v>5394.5</v>
      </c>
      <c r="H961" s="5" t="n">
        <v>5395.8</v>
      </c>
      <c r="I961" s="5" t="n">
        <v>5397.1</v>
      </c>
      <c r="J961" s="5" t="n">
        <v>5398.4</v>
      </c>
      <c r="K961" s="5" t="n">
        <v>5398.4</v>
      </c>
    </row>
    <row r="962" customFormat="false" ht="15" hidden="false" customHeight="false" outlineLevel="0" collapsed="false">
      <c r="A962" s="5" t="n">
        <v>3712.8</v>
      </c>
      <c r="B962" s="5" t="n">
        <v>5401</v>
      </c>
      <c r="C962" s="5" t="n">
        <v>5402.3</v>
      </c>
      <c r="D962" s="5" t="n">
        <v>5403.6</v>
      </c>
      <c r="E962" s="5" t="n">
        <v>5404.9</v>
      </c>
      <c r="F962" s="5" t="n">
        <v>5406.2</v>
      </c>
      <c r="G962" s="5" t="n">
        <v>5407.5</v>
      </c>
      <c r="H962" s="5" t="n">
        <v>5408.8</v>
      </c>
      <c r="I962" s="5" t="n">
        <v>5410.1</v>
      </c>
      <c r="J962" s="5" t="n">
        <v>5411.4</v>
      </c>
      <c r="K962" s="5" t="n">
        <v>5411.4</v>
      </c>
    </row>
    <row r="963" customFormat="false" ht="15" hidden="false" customHeight="false" outlineLevel="0" collapsed="false">
      <c r="A963" s="5" t="n">
        <v>3712.9</v>
      </c>
      <c r="B963" s="5" t="n">
        <v>5414</v>
      </c>
      <c r="C963" s="5" t="n">
        <v>5415.4</v>
      </c>
      <c r="D963" s="5" t="n">
        <v>5416.8</v>
      </c>
      <c r="E963" s="5" t="n">
        <v>5418.2</v>
      </c>
      <c r="F963" s="5" t="n">
        <v>5419.6</v>
      </c>
      <c r="G963" s="5" t="n">
        <v>5421</v>
      </c>
      <c r="H963" s="5" t="n">
        <v>5422.4</v>
      </c>
      <c r="I963" s="5" t="n">
        <v>5423.8</v>
      </c>
      <c r="J963" s="5" t="n">
        <v>5425.2</v>
      </c>
      <c r="K963" s="5" t="n">
        <v>5425.2</v>
      </c>
    </row>
    <row r="964" customFormat="false" ht="15" hidden="false" customHeight="false" outlineLevel="0" collapsed="false">
      <c r="A964" s="5" t="n">
        <v>3713</v>
      </c>
      <c r="B964" s="5" t="n">
        <v>5428</v>
      </c>
      <c r="C964" s="5" t="n">
        <v>5429.3</v>
      </c>
      <c r="D964" s="5" t="n">
        <v>5430.6</v>
      </c>
      <c r="E964" s="5" t="n">
        <v>5431.9</v>
      </c>
      <c r="F964" s="5" t="n">
        <v>5433.2</v>
      </c>
      <c r="G964" s="5" t="n">
        <v>5434.5</v>
      </c>
      <c r="H964" s="5" t="n">
        <v>5435.8</v>
      </c>
      <c r="I964" s="5" t="n">
        <v>5437.1</v>
      </c>
      <c r="J964" s="5" t="n">
        <v>5438.4</v>
      </c>
      <c r="K964" s="5" t="n">
        <v>5438.4</v>
      </c>
    </row>
    <row r="965" customFormat="false" ht="15" hidden="false" customHeight="false" outlineLevel="0" collapsed="false">
      <c r="A965" s="5" t="n">
        <v>3713.1</v>
      </c>
      <c r="B965" s="5" t="n">
        <v>5441</v>
      </c>
      <c r="C965" s="5" t="n">
        <v>5442.3</v>
      </c>
      <c r="D965" s="5" t="n">
        <v>5443.6</v>
      </c>
      <c r="E965" s="5" t="n">
        <v>5444.9</v>
      </c>
      <c r="F965" s="5" t="n">
        <v>5446.2</v>
      </c>
      <c r="G965" s="5" t="n">
        <v>5447.5</v>
      </c>
      <c r="H965" s="5" t="n">
        <v>5448.8</v>
      </c>
      <c r="I965" s="5" t="n">
        <v>5450.1</v>
      </c>
      <c r="J965" s="5" t="n">
        <v>5451.4</v>
      </c>
      <c r="K965" s="5" t="n">
        <v>5451.4</v>
      </c>
    </row>
    <row r="966" customFormat="false" ht="15" hidden="false" customHeight="false" outlineLevel="0" collapsed="false">
      <c r="A966" s="5" t="n">
        <v>3713.2</v>
      </c>
      <c r="B966" s="5" t="n">
        <v>5454</v>
      </c>
      <c r="C966" s="5" t="n">
        <v>5455.3</v>
      </c>
      <c r="D966" s="5" t="n">
        <v>5456.6</v>
      </c>
      <c r="E966" s="5" t="n">
        <v>5457.9</v>
      </c>
      <c r="F966" s="5" t="n">
        <v>5459.2</v>
      </c>
      <c r="G966" s="5" t="n">
        <v>5460.5</v>
      </c>
      <c r="H966" s="5" t="n">
        <v>5461.8</v>
      </c>
      <c r="I966" s="5" t="n">
        <v>5463.1</v>
      </c>
      <c r="J966" s="5" t="n">
        <v>5464.4</v>
      </c>
      <c r="K966" s="5" t="n">
        <v>5464.4</v>
      </c>
    </row>
    <row r="967" customFormat="false" ht="15" hidden="false" customHeight="false" outlineLevel="0" collapsed="false">
      <c r="A967" s="5" t="n">
        <v>3713.3</v>
      </c>
      <c r="B967" s="5" t="n">
        <v>5467</v>
      </c>
      <c r="C967" s="5" t="n">
        <v>5468.3</v>
      </c>
      <c r="D967" s="5" t="n">
        <v>5469.6</v>
      </c>
      <c r="E967" s="5" t="n">
        <v>5470.9</v>
      </c>
      <c r="F967" s="5" t="n">
        <v>5472.2</v>
      </c>
      <c r="G967" s="5" t="n">
        <v>5473.5</v>
      </c>
      <c r="H967" s="5" t="n">
        <v>5474.8</v>
      </c>
      <c r="I967" s="5" t="n">
        <v>5476.1</v>
      </c>
      <c r="J967" s="5" t="n">
        <v>5477.4</v>
      </c>
      <c r="K967" s="5" t="n">
        <v>5477.4</v>
      </c>
    </row>
    <row r="968" customFormat="false" ht="15" hidden="false" customHeight="false" outlineLevel="0" collapsed="false">
      <c r="A968" s="5" t="n">
        <v>3713.4</v>
      </c>
      <c r="B968" s="5" t="n">
        <v>5480</v>
      </c>
      <c r="C968" s="5" t="n">
        <v>5481.3</v>
      </c>
      <c r="D968" s="5" t="n">
        <v>5482.6</v>
      </c>
      <c r="E968" s="5" t="n">
        <v>5483.9</v>
      </c>
      <c r="F968" s="5" t="n">
        <v>5485.2</v>
      </c>
      <c r="G968" s="5" t="n">
        <v>5486.5</v>
      </c>
      <c r="H968" s="5" t="n">
        <v>5487.8</v>
      </c>
      <c r="I968" s="5" t="n">
        <v>5489.1</v>
      </c>
      <c r="J968" s="5" t="n">
        <v>5490.4</v>
      </c>
      <c r="K968" s="5" t="n">
        <v>5490.4</v>
      </c>
    </row>
    <row r="969" customFormat="false" ht="15" hidden="false" customHeight="false" outlineLevel="0" collapsed="false">
      <c r="A969" s="5" t="n">
        <v>3713.5</v>
      </c>
      <c r="B969" s="5" t="n">
        <v>5493</v>
      </c>
      <c r="C969" s="5" t="n">
        <v>5494.3</v>
      </c>
      <c r="D969" s="5" t="n">
        <v>5495.6</v>
      </c>
      <c r="E969" s="5" t="n">
        <v>5496.9</v>
      </c>
      <c r="F969" s="5" t="n">
        <v>5498.2</v>
      </c>
      <c r="G969" s="5" t="n">
        <v>5499.5</v>
      </c>
      <c r="H969" s="5" t="n">
        <v>5500.8</v>
      </c>
      <c r="I969" s="5" t="n">
        <v>5502.1</v>
      </c>
      <c r="J969" s="5" t="n">
        <v>5503.4</v>
      </c>
      <c r="K969" s="5" t="n">
        <v>5503.4</v>
      </c>
    </row>
    <row r="970" customFormat="false" ht="15" hidden="false" customHeight="false" outlineLevel="0" collapsed="false">
      <c r="A970" s="5" t="n">
        <v>3713.6</v>
      </c>
      <c r="B970" s="5" t="n">
        <v>5506</v>
      </c>
      <c r="C970" s="5" t="n">
        <v>5507.3</v>
      </c>
      <c r="D970" s="5" t="n">
        <v>5508.6</v>
      </c>
      <c r="E970" s="5" t="n">
        <v>5509.9</v>
      </c>
      <c r="F970" s="5" t="n">
        <v>5511.2</v>
      </c>
      <c r="G970" s="5" t="n">
        <v>5512.5</v>
      </c>
      <c r="H970" s="5" t="n">
        <v>5513.8</v>
      </c>
      <c r="I970" s="5" t="n">
        <v>5515.1</v>
      </c>
      <c r="J970" s="5" t="n">
        <v>5516.4</v>
      </c>
      <c r="K970" s="5" t="n">
        <v>5516.4</v>
      </c>
    </row>
    <row r="971" customFormat="false" ht="15" hidden="false" customHeight="false" outlineLevel="0" collapsed="false">
      <c r="A971" s="5" t="n">
        <v>3713.7</v>
      </c>
      <c r="B971" s="5" t="n">
        <v>5519</v>
      </c>
      <c r="C971" s="5" t="n">
        <v>5520.3</v>
      </c>
      <c r="D971" s="5" t="n">
        <v>5521.6</v>
      </c>
      <c r="E971" s="5" t="n">
        <v>5522.9</v>
      </c>
      <c r="F971" s="5" t="n">
        <v>5524.2</v>
      </c>
      <c r="G971" s="5" t="n">
        <v>5525.5</v>
      </c>
      <c r="H971" s="5" t="n">
        <v>5526.8</v>
      </c>
      <c r="I971" s="5" t="n">
        <v>5528.1</v>
      </c>
      <c r="J971" s="5" t="n">
        <v>5529.4</v>
      </c>
      <c r="K971" s="5" t="n">
        <v>5529.4</v>
      </c>
    </row>
    <row r="972" customFormat="false" ht="15" hidden="false" customHeight="false" outlineLevel="0" collapsed="false">
      <c r="A972" s="5" t="n">
        <v>3713.8</v>
      </c>
      <c r="B972" s="5" t="n">
        <v>5532</v>
      </c>
      <c r="C972" s="5" t="n">
        <v>5533.3</v>
      </c>
      <c r="D972" s="5" t="n">
        <v>5534.6</v>
      </c>
      <c r="E972" s="5" t="n">
        <v>5535.9</v>
      </c>
      <c r="F972" s="5" t="n">
        <v>5537.2</v>
      </c>
      <c r="G972" s="5" t="n">
        <v>5538.5</v>
      </c>
      <c r="H972" s="5" t="n">
        <v>5539.8</v>
      </c>
      <c r="I972" s="5" t="n">
        <v>5541.1</v>
      </c>
      <c r="J972" s="5" t="n">
        <v>5542.4</v>
      </c>
      <c r="K972" s="5" t="n">
        <v>5542.4</v>
      </c>
    </row>
    <row r="973" customFormat="false" ht="15" hidden="false" customHeight="false" outlineLevel="0" collapsed="false">
      <c r="A973" s="5" t="n">
        <v>3713.9</v>
      </c>
      <c r="B973" s="5" t="n">
        <v>5545</v>
      </c>
      <c r="C973" s="5" t="n">
        <v>5546.3</v>
      </c>
      <c r="D973" s="5" t="n">
        <v>5547.6</v>
      </c>
      <c r="E973" s="5" t="n">
        <v>5548.9</v>
      </c>
      <c r="F973" s="5" t="n">
        <v>5550.2</v>
      </c>
      <c r="G973" s="5" t="n">
        <v>5551.5</v>
      </c>
      <c r="H973" s="5" t="n">
        <v>5552.8</v>
      </c>
      <c r="I973" s="5" t="n">
        <v>5554.1</v>
      </c>
      <c r="J973" s="5" t="n">
        <v>5555.4</v>
      </c>
      <c r="K973" s="5" t="n">
        <v>5555.4</v>
      </c>
    </row>
    <row r="974" customFormat="false" ht="15" hidden="false" customHeight="false" outlineLevel="0" collapsed="false">
      <c r="A974" s="5" t="n">
        <v>3714</v>
      </c>
      <c r="B974" s="5" t="n">
        <v>5558</v>
      </c>
      <c r="C974" s="5" t="n">
        <v>5559.3</v>
      </c>
      <c r="D974" s="5" t="n">
        <v>5560.6</v>
      </c>
      <c r="E974" s="5" t="n">
        <v>5561.9</v>
      </c>
      <c r="F974" s="5" t="n">
        <v>5563.2</v>
      </c>
      <c r="G974" s="5" t="n">
        <v>5564.5</v>
      </c>
      <c r="H974" s="5" t="n">
        <v>5565.8</v>
      </c>
      <c r="I974" s="5" t="n">
        <v>5567.1</v>
      </c>
      <c r="J974" s="5" t="n">
        <v>5568.4</v>
      </c>
      <c r="K974" s="5" t="n">
        <v>5568.4</v>
      </c>
    </row>
    <row r="975" customFormat="false" ht="15" hidden="false" customHeight="false" outlineLevel="0" collapsed="false">
      <c r="A975" s="5" t="n">
        <v>3714.1</v>
      </c>
      <c r="B975" s="5" t="n">
        <v>5571</v>
      </c>
      <c r="C975" s="5" t="n">
        <v>5572.3</v>
      </c>
      <c r="D975" s="5" t="n">
        <v>5573.6</v>
      </c>
      <c r="E975" s="5" t="n">
        <v>5574.9</v>
      </c>
      <c r="F975" s="5" t="n">
        <v>5576.2</v>
      </c>
      <c r="G975" s="5" t="n">
        <v>5577.5</v>
      </c>
      <c r="H975" s="5" t="n">
        <v>5578.8</v>
      </c>
      <c r="I975" s="5" t="n">
        <v>5580.1</v>
      </c>
      <c r="J975" s="5" t="n">
        <v>5581.4</v>
      </c>
      <c r="K975" s="5" t="n">
        <v>5581.4</v>
      </c>
    </row>
    <row r="976" customFormat="false" ht="15" hidden="false" customHeight="false" outlineLevel="0" collapsed="false">
      <c r="A976" s="5" t="n">
        <v>3714.2</v>
      </c>
      <c r="B976" s="5" t="n">
        <v>5584</v>
      </c>
      <c r="C976" s="5" t="n">
        <v>5585.3</v>
      </c>
      <c r="D976" s="5" t="n">
        <v>5586.6</v>
      </c>
      <c r="E976" s="5" t="n">
        <v>5587.9</v>
      </c>
      <c r="F976" s="5" t="n">
        <v>5589.2</v>
      </c>
      <c r="G976" s="5" t="n">
        <v>5590.5</v>
      </c>
      <c r="H976" s="5" t="n">
        <v>5591.8</v>
      </c>
      <c r="I976" s="5" t="n">
        <v>5593.1</v>
      </c>
      <c r="J976" s="5" t="n">
        <v>5594.4</v>
      </c>
      <c r="K976" s="5" t="n">
        <v>5594.4</v>
      </c>
    </row>
    <row r="977" customFormat="false" ht="15" hidden="false" customHeight="false" outlineLevel="0" collapsed="false">
      <c r="A977" s="5" t="n">
        <v>3714.3</v>
      </c>
      <c r="B977" s="5" t="n">
        <v>5597</v>
      </c>
      <c r="C977" s="5" t="n">
        <v>5598.3</v>
      </c>
      <c r="D977" s="5" t="n">
        <v>5599.6</v>
      </c>
      <c r="E977" s="5" t="n">
        <v>5600.9</v>
      </c>
      <c r="F977" s="5" t="n">
        <v>5602.2</v>
      </c>
      <c r="G977" s="5" t="n">
        <v>5603.5</v>
      </c>
      <c r="H977" s="5" t="n">
        <v>5604.8</v>
      </c>
      <c r="I977" s="5" t="n">
        <v>5606.1</v>
      </c>
      <c r="J977" s="5" t="n">
        <v>5607.4</v>
      </c>
      <c r="K977" s="5" t="n">
        <v>5607.4</v>
      </c>
    </row>
    <row r="978" customFormat="false" ht="15" hidden="false" customHeight="false" outlineLevel="0" collapsed="false">
      <c r="A978" s="5" t="n">
        <v>3714.4</v>
      </c>
      <c r="B978" s="5" t="n">
        <v>5610</v>
      </c>
      <c r="C978" s="5" t="n">
        <v>5611.3</v>
      </c>
      <c r="D978" s="5" t="n">
        <v>5612.6</v>
      </c>
      <c r="E978" s="5" t="n">
        <v>5613.9</v>
      </c>
      <c r="F978" s="5" t="n">
        <v>5615.2</v>
      </c>
      <c r="G978" s="5" t="n">
        <v>5616.5</v>
      </c>
      <c r="H978" s="5" t="n">
        <v>5617.8</v>
      </c>
      <c r="I978" s="5" t="n">
        <v>5619.1</v>
      </c>
      <c r="J978" s="5" t="n">
        <v>5620.4</v>
      </c>
      <c r="K978" s="5" t="n">
        <v>5620.4</v>
      </c>
    </row>
    <row r="979" customFormat="false" ht="15" hidden="false" customHeight="false" outlineLevel="0" collapsed="false">
      <c r="A979" s="5" t="n">
        <v>3714.5</v>
      </c>
      <c r="B979" s="5" t="n">
        <v>5623</v>
      </c>
      <c r="C979" s="5" t="n">
        <v>5624.4</v>
      </c>
      <c r="D979" s="5" t="n">
        <v>5625.8</v>
      </c>
      <c r="E979" s="5" t="n">
        <v>5627.2</v>
      </c>
      <c r="F979" s="5" t="n">
        <v>5628.6</v>
      </c>
      <c r="G979" s="5" t="n">
        <v>5630</v>
      </c>
      <c r="H979" s="5" t="n">
        <v>5631.4</v>
      </c>
      <c r="I979" s="5" t="n">
        <v>5632.8</v>
      </c>
      <c r="J979" s="5" t="n">
        <v>5634.2</v>
      </c>
      <c r="K979" s="5" t="n">
        <v>5634.2</v>
      </c>
    </row>
    <row r="980" customFormat="false" ht="15" hidden="false" customHeight="false" outlineLevel="0" collapsed="false">
      <c r="A980" s="5" t="n">
        <v>3714.6</v>
      </c>
      <c r="B980" s="5" t="n">
        <v>5637</v>
      </c>
      <c r="C980" s="5" t="n">
        <v>5638.3</v>
      </c>
      <c r="D980" s="5" t="n">
        <v>5639.6</v>
      </c>
      <c r="E980" s="5" t="n">
        <v>5640.9</v>
      </c>
      <c r="F980" s="5" t="n">
        <v>5642.2</v>
      </c>
      <c r="G980" s="5" t="n">
        <v>5643.5</v>
      </c>
      <c r="H980" s="5" t="n">
        <v>5644.8</v>
      </c>
      <c r="I980" s="5" t="n">
        <v>5646.1</v>
      </c>
      <c r="J980" s="5" t="n">
        <v>5647.4</v>
      </c>
      <c r="K980" s="5" t="n">
        <v>5647.4</v>
      </c>
    </row>
    <row r="981" customFormat="false" ht="15" hidden="false" customHeight="false" outlineLevel="0" collapsed="false">
      <c r="A981" s="5" t="n">
        <v>3714.7</v>
      </c>
      <c r="B981" s="5" t="n">
        <v>5650</v>
      </c>
      <c r="C981" s="5" t="n">
        <v>5651.3</v>
      </c>
      <c r="D981" s="5" t="n">
        <v>5652.6</v>
      </c>
      <c r="E981" s="5" t="n">
        <v>5653.9</v>
      </c>
      <c r="F981" s="5" t="n">
        <v>5655.2</v>
      </c>
      <c r="G981" s="5" t="n">
        <v>5656.5</v>
      </c>
      <c r="H981" s="5" t="n">
        <v>5657.8</v>
      </c>
      <c r="I981" s="5" t="n">
        <v>5659.1</v>
      </c>
      <c r="J981" s="5" t="n">
        <v>5660.4</v>
      </c>
      <c r="K981" s="5" t="n">
        <v>5660.4</v>
      </c>
    </row>
    <row r="982" customFormat="false" ht="15" hidden="false" customHeight="false" outlineLevel="0" collapsed="false">
      <c r="A982" s="5" t="n">
        <v>3714.8</v>
      </c>
      <c r="B982" s="5" t="n">
        <v>5663</v>
      </c>
      <c r="C982" s="5" t="n">
        <v>5664.3</v>
      </c>
      <c r="D982" s="5" t="n">
        <v>5665.6</v>
      </c>
      <c r="E982" s="5" t="n">
        <v>5666.9</v>
      </c>
      <c r="F982" s="5" t="n">
        <v>5668.2</v>
      </c>
      <c r="G982" s="5" t="n">
        <v>5669.5</v>
      </c>
      <c r="H982" s="5" t="n">
        <v>5670.8</v>
      </c>
      <c r="I982" s="5" t="n">
        <v>5672.1</v>
      </c>
      <c r="J982" s="5" t="n">
        <v>5673.4</v>
      </c>
      <c r="K982" s="5" t="n">
        <v>5673.4</v>
      </c>
    </row>
    <row r="983" customFormat="false" ht="15" hidden="false" customHeight="false" outlineLevel="0" collapsed="false">
      <c r="A983" s="5" t="n">
        <v>3714.9</v>
      </c>
      <c r="B983" s="5" t="n">
        <v>5676</v>
      </c>
      <c r="C983" s="5" t="n">
        <v>5677.3</v>
      </c>
      <c r="D983" s="5" t="n">
        <v>5678.6</v>
      </c>
      <c r="E983" s="5" t="n">
        <v>5679.9</v>
      </c>
      <c r="F983" s="5" t="n">
        <v>5681.2</v>
      </c>
      <c r="G983" s="5" t="n">
        <v>5682.5</v>
      </c>
      <c r="H983" s="5" t="n">
        <v>5683.8</v>
      </c>
      <c r="I983" s="5" t="n">
        <v>5685.1</v>
      </c>
      <c r="J983" s="5" t="n">
        <v>5686.4</v>
      </c>
      <c r="K983" s="5" t="n">
        <v>5686.4</v>
      </c>
    </row>
    <row r="984" customFormat="false" ht="15" hidden="false" customHeight="false" outlineLevel="0" collapsed="false">
      <c r="A984" s="5" t="n">
        <v>3715</v>
      </c>
      <c r="B984" s="5" t="n">
        <v>5689</v>
      </c>
      <c r="C984" s="5" t="n">
        <v>5690.3</v>
      </c>
      <c r="D984" s="5" t="n">
        <v>5691.6</v>
      </c>
      <c r="E984" s="5" t="n">
        <v>5692.9</v>
      </c>
      <c r="F984" s="5" t="n">
        <v>5694.2</v>
      </c>
      <c r="G984" s="5" t="n">
        <v>5695.5</v>
      </c>
      <c r="H984" s="5" t="n">
        <v>5696.8</v>
      </c>
      <c r="I984" s="5" t="n">
        <v>5698.1</v>
      </c>
      <c r="J984" s="5" t="n">
        <v>5699.4</v>
      </c>
      <c r="K984" s="5" t="n">
        <v>5699.4</v>
      </c>
    </row>
    <row r="985" customFormat="false" ht="15" hidden="false" customHeight="false" outlineLevel="0" collapsed="false">
      <c r="A985" s="5" t="n">
        <v>3715.1</v>
      </c>
      <c r="B985" s="5" t="n">
        <v>5702</v>
      </c>
      <c r="C985" s="5" t="n">
        <v>5703.3</v>
      </c>
      <c r="D985" s="5" t="n">
        <v>5704.6</v>
      </c>
      <c r="E985" s="5" t="n">
        <v>5705.9</v>
      </c>
      <c r="F985" s="5" t="n">
        <v>5707.2</v>
      </c>
      <c r="G985" s="5" t="n">
        <v>5708.5</v>
      </c>
      <c r="H985" s="5" t="n">
        <v>5709.8</v>
      </c>
      <c r="I985" s="5" t="n">
        <v>5711.1</v>
      </c>
      <c r="J985" s="5" t="n">
        <v>5712.4</v>
      </c>
      <c r="K985" s="5" t="n">
        <v>5712.4</v>
      </c>
    </row>
    <row r="986" customFormat="false" ht="15" hidden="false" customHeight="false" outlineLevel="0" collapsed="false">
      <c r="A986" s="5" t="n">
        <v>3715.2</v>
      </c>
      <c r="B986" s="5" t="n">
        <v>5715</v>
      </c>
      <c r="C986" s="5" t="n">
        <v>5716.3</v>
      </c>
      <c r="D986" s="5" t="n">
        <v>5717.6</v>
      </c>
      <c r="E986" s="5" t="n">
        <v>5718.9</v>
      </c>
      <c r="F986" s="5" t="n">
        <v>5720.2</v>
      </c>
      <c r="G986" s="5" t="n">
        <v>5721.5</v>
      </c>
      <c r="H986" s="5" t="n">
        <v>5722.8</v>
      </c>
      <c r="I986" s="5" t="n">
        <v>5724.1</v>
      </c>
      <c r="J986" s="5" t="n">
        <v>5725.4</v>
      </c>
      <c r="K986" s="5" t="n">
        <v>5725.4</v>
      </c>
    </row>
    <row r="987" customFormat="false" ht="15" hidden="false" customHeight="false" outlineLevel="0" collapsed="false">
      <c r="A987" s="5" t="n">
        <v>3715.3</v>
      </c>
      <c r="B987" s="5" t="n">
        <v>5728</v>
      </c>
      <c r="C987" s="5" t="n">
        <v>5729.3</v>
      </c>
      <c r="D987" s="5" t="n">
        <v>5730.6</v>
      </c>
      <c r="E987" s="5" t="n">
        <v>5731.9</v>
      </c>
      <c r="F987" s="5" t="n">
        <v>5733.2</v>
      </c>
      <c r="G987" s="5" t="n">
        <v>5734.5</v>
      </c>
      <c r="H987" s="5" t="n">
        <v>5735.8</v>
      </c>
      <c r="I987" s="5" t="n">
        <v>5737.1</v>
      </c>
      <c r="J987" s="5" t="n">
        <v>5738.4</v>
      </c>
      <c r="K987" s="5" t="n">
        <v>5738.4</v>
      </c>
    </row>
    <row r="988" customFormat="false" ht="15" hidden="false" customHeight="false" outlineLevel="0" collapsed="false">
      <c r="A988" s="5" t="n">
        <v>3715.4</v>
      </c>
      <c r="B988" s="5" t="n">
        <v>5741</v>
      </c>
      <c r="C988" s="5" t="n">
        <v>5742.2</v>
      </c>
      <c r="D988" s="5" t="n">
        <v>5743.4</v>
      </c>
      <c r="E988" s="5" t="n">
        <v>5744.6</v>
      </c>
      <c r="F988" s="5" t="n">
        <v>5745.8</v>
      </c>
      <c r="G988" s="5" t="n">
        <v>5747</v>
      </c>
      <c r="H988" s="5" t="n">
        <v>5748.2</v>
      </c>
      <c r="I988" s="5" t="n">
        <v>5749.4</v>
      </c>
      <c r="J988" s="5" t="n">
        <v>5750.6</v>
      </c>
      <c r="K988" s="5" t="n">
        <v>5750.6</v>
      </c>
    </row>
    <row r="989" customFormat="false" ht="15" hidden="false" customHeight="false" outlineLevel="0" collapsed="false">
      <c r="A989" s="5" t="n">
        <v>3715.5</v>
      </c>
      <c r="B989" s="5" t="n">
        <v>5753</v>
      </c>
      <c r="C989" s="5" t="n">
        <v>5754.3</v>
      </c>
      <c r="D989" s="5" t="n">
        <v>5755.6</v>
      </c>
      <c r="E989" s="5" t="n">
        <v>5756.9</v>
      </c>
      <c r="F989" s="5" t="n">
        <v>5758.2</v>
      </c>
      <c r="G989" s="5" t="n">
        <v>5759.5</v>
      </c>
      <c r="H989" s="5" t="n">
        <v>5760.8</v>
      </c>
      <c r="I989" s="5" t="n">
        <v>5762.1</v>
      </c>
      <c r="J989" s="5" t="n">
        <v>5763.4</v>
      </c>
      <c r="K989" s="5" t="n">
        <v>5763.4</v>
      </c>
    </row>
    <row r="990" customFormat="false" ht="15" hidden="false" customHeight="false" outlineLevel="0" collapsed="false">
      <c r="A990" s="5" t="n">
        <v>3715.6</v>
      </c>
      <c r="B990" s="5" t="n">
        <v>5766</v>
      </c>
      <c r="C990" s="5" t="n">
        <v>5767.3</v>
      </c>
      <c r="D990" s="5" t="n">
        <v>5768.6</v>
      </c>
      <c r="E990" s="5" t="n">
        <v>5769.9</v>
      </c>
      <c r="F990" s="5" t="n">
        <v>5771.2</v>
      </c>
      <c r="G990" s="5" t="n">
        <v>5772.5</v>
      </c>
      <c r="H990" s="5" t="n">
        <v>5773.8</v>
      </c>
      <c r="I990" s="5" t="n">
        <v>5775.1</v>
      </c>
      <c r="J990" s="5" t="n">
        <v>5776.4</v>
      </c>
      <c r="K990" s="5" t="n">
        <v>5776.4</v>
      </c>
    </row>
    <row r="991" customFormat="false" ht="15" hidden="false" customHeight="false" outlineLevel="0" collapsed="false">
      <c r="A991" s="5" t="n">
        <v>3715.7</v>
      </c>
      <c r="B991" s="5" t="n">
        <v>5779</v>
      </c>
      <c r="C991" s="5" t="n">
        <v>5780.3</v>
      </c>
      <c r="D991" s="5" t="n">
        <v>5781.6</v>
      </c>
      <c r="E991" s="5" t="n">
        <v>5782.9</v>
      </c>
      <c r="F991" s="5" t="n">
        <v>5784.2</v>
      </c>
      <c r="G991" s="5" t="n">
        <v>5785.5</v>
      </c>
      <c r="H991" s="5" t="n">
        <v>5786.8</v>
      </c>
      <c r="I991" s="5" t="n">
        <v>5788.1</v>
      </c>
      <c r="J991" s="5" t="n">
        <v>5789.4</v>
      </c>
      <c r="K991" s="5" t="n">
        <v>5789.4</v>
      </c>
    </row>
    <row r="992" customFormat="false" ht="15" hidden="false" customHeight="false" outlineLevel="0" collapsed="false">
      <c r="A992" s="5" t="n">
        <v>3715.8</v>
      </c>
      <c r="B992" s="5" t="n">
        <v>5792</v>
      </c>
      <c r="C992" s="5" t="n">
        <v>5793.3</v>
      </c>
      <c r="D992" s="5" t="n">
        <v>5794.6</v>
      </c>
      <c r="E992" s="5" t="n">
        <v>5795.9</v>
      </c>
      <c r="F992" s="5" t="n">
        <v>5797.2</v>
      </c>
      <c r="G992" s="5" t="n">
        <v>5798.5</v>
      </c>
      <c r="H992" s="5" t="n">
        <v>5799.8</v>
      </c>
      <c r="I992" s="5" t="n">
        <v>5801.1</v>
      </c>
      <c r="J992" s="5" t="n">
        <v>5802.4</v>
      </c>
      <c r="K992" s="5" t="n">
        <v>5802.4</v>
      </c>
    </row>
    <row r="993" customFormat="false" ht="15" hidden="false" customHeight="false" outlineLevel="0" collapsed="false">
      <c r="A993" s="5" t="n">
        <v>3715.9</v>
      </c>
      <c r="B993" s="5" t="n">
        <v>5805</v>
      </c>
      <c r="C993" s="5" t="n">
        <v>5806.3</v>
      </c>
      <c r="D993" s="5" t="n">
        <v>5807.6</v>
      </c>
      <c r="E993" s="5" t="n">
        <v>5808.9</v>
      </c>
      <c r="F993" s="5" t="n">
        <v>5810.2</v>
      </c>
      <c r="G993" s="5" t="n">
        <v>5811.5</v>
      </c>
      <c r="H993" s="5" t="n">
        <v>5812.8</v>
      </c>
      <c r="I993" s="5" t="n">
        <v>5814.1</v>
      </c>
      <c r="J993" s="5" t="n">
        <v>5815.4</v>
      </c>
      <c r="K993" s="5" t="n">
        <v>5815.4</v>
      </c>
    </row>
    <row r="994" customFormat="false" ht="15" hidden="false" customHeight="false" outlineLevel="0" collapsed="false">
      <c r="A994" s="5" t="n">
        <v>3716</v>
      </c>
      <c r="B994" s="5" t="n">
        <v>5818</v>
      </c>
      <c r="C994" s="5" t="n">
        <v>5819.3</v>
      </c>
      <c r="D994" s="5" t="n">
        <v>5820.6</v>
      </c>
      <c r="E994" s="5" t="n">
        <v>5821.9</v>
      </c>
      <c r="F994" s="5" t="n">
        <v>5823.2</v>
      </c>
      <c r="G994" s="5" t="n">
        <v>5824.5</v>
      </c>
      <c r="H994" s="5" t="n">
        <v>5825.8</v>
      </c>
      <c r="I994" s="5" t="n">
        <v>5827.1</v>
      </c>
      <c r="J994" s="5" t="n">
        <v>5828.4</v>
      </c>
      <c r="K994" s="5" t="n">
        <v>5828.4</v>
      </c>
    </row>
    <row r="995" customFormat="false" ht="15" hidden="false" customHeight="false" outlineLevel="0" collapsed="false">
      <c r="A995" s="5" t="n">
        <v>3716.1</v>
      </c>
      <c r="B995" s="5" t="n">
        <v>5831</v>
      </c>
      <c r="C995" s="5" t="n">
        <v>5832.3</v>
      </c>
      <c r="D995" s="5" t="n">
        <v>5833.6</v>
      </c>
      <c r="E995" s="5" t="n">
        <v>5834.9</v>
      </c>
      <c r="F995" s="5" t="n">
        <v>5836.2</v>
      </c>
      <c r="G995" s="5" t="n">
        <v>5837.5</v>
      </c>
      <c r="H995" s="5" t="n">
        <v>5838.8</v>
      </c>
      <c r="I995" s="5" t="n">
        <v>5840.1</v>
      </c>
      <c r="J995" s="5" t="n">
        <v>5841.4</v>
      </c>
      <c r="K995" s="5" t="n">
        <v>5841.4</v>
      </c>
    </row>
    <row r="996" customFormat="false" ht="15" hidden="false" customHeight="false" outlineLevel="0" collapsed="false">
      <c r="A996" s="5" t="n">
        <v>3716.2</v>
      </c>
      <c r="B996" s="5" t="n">
        <v>5844</v>
      </c>
      <c r="C996" s="5" t="n">
        <v>5845.3</v>
      </c>
      <c r="D996" s="5" t="n">
        <v>5846.6</v>
      </c>
      <c r="E996" s="5" t="n">
        <v>5847.9</v>
      </c>
      <c r="F996" s="5" t="n">
        <v>5849.2</v>
      </c>
      <c r="G996" s="5" t="n">
        <v>5850.5</v>
      </c>
      <c r="H996" s="5" t="n">
        <v>5851.8</v>
      </c>
      <c r="I996" s="5" t="n">
        <v>5853.1</v>
      </c>
      <c r="J996" s="5" t="n">
        <v>5854.4</v>
      </c>
      <c r="K996" s="5" t="n">
        <v>5854.4</v>
      </c>
    </row>
    <row r="997" customFormat="false" ht="15" hidden="false" customHeight="false" outlineLevel="0" collapsed="false">
      <c r="A997" s="5" t="n">
        <v>3716.3</v>
      </c>
      <c r="B997" s="5" t="n">
        <v>5857</v>
      </c>
      <c r="C997" s="5" t="n">
        <v>5858.3</v>
      </c>
      <c r="D997" s="5" t="n">
        <v>5859.6</v>
      </c>
      <c r="E997" s="5" t="n">
        <v>5860.9</v>
      </c>
      <c r="F997" s="5" t="n">
        <v>5862.2</v>
      </c>
      <c r="G997" s="5" t="n">
        <v>5863.5</v>
      </c>
      <c r="H997" s="5" t="n">
        <v>5864.8</v>
      </c>
      <c r="I997" s="5" t="n">
        <v>5866.1</v>
      </c>
      <c r="J997" s="5" t="n">
        <v>5867.4</v>
      </c>
      <c r="K997" s="5" t="n">
        <v>5867.4</v>
      </c>
    </row>
    <row r="998" customFormat="false" ht="15" hidden="false" customHeight="false" outlineLevel="0" collapsed="false">
      <c r="A998" s="5" t="n">
        <v>3716.4</v>
      </c>
      <c r="B998" s="5" t="n">
        <v>5870</v>
      </c>
      <c r="C998" s="5" t="n">
        <v>5871.3</v>
      </c>
      <c r="D998" s="5" t="n">
        <v>5872.6</v>
      </c>
      <c r="E998" s="5" t="n">
        <v>5873.9</v>
      </c>
      <c r="F998" s="5" t="n">
        <v>5875.2</v>
      </c>
      <c r="G998" s="5" t="n">
        <v>5876.5</v>
      </c>
      <c r="H998" s="5" t="n">
        <v>5877.8</v>
      </c>
      <c r="I998" s="5" t="n">
        <v>5879.1</v>
      </c>
      <c r="J998" s="5" t="n">
        <v>5880.4</v>
      </c>
      <c r="K998" s="5" t="n">
        <v>5880.4</v>
      </c>
    </row>
    <row r="999" customFormat="false" ht="15" hidden="false" customHeight="false" outlineLevel="0" collapsed="false">
      <c r="A999" s="5" t="n">
        <v>3716.5</v>
      </c>
      <c r="B999" s="5" t="n">
        <v>5883</v>
      </c>
      <c r="C999" s="5" t="n">
        <v>5884.3</v>
      </c>
      <c r="D999" s="5" t="n">
        <v>5885.6</v>
      </c>
      <c r="E999" s="5" t="n">
        <v>5886.9</v>
      </c>
      <c r="F999" s="5" t="n">
        <v>5888.2</v>
      </c>
      <c r="G999" s="5" t="n">
        <v>5889.5</v>
      </c>
      <c r="H999" s="5" t="n">
        <v>5890.8</v>
      </c>
      <c r="I999" s="5" t="n">
        <v>5892.1</v>
      </c>
      <c r="J999" s="5" t="n">
        <v>5893.4</v>
      </c>
      <c r="K999" s="5" t="n">
        <v>5893.4</v>
      </c>
    </row>
    <row r="1000" customFormat="false" ht="15" hidden="false" customHeight="false" outlineLevel="0" collapsed="false">
      <c r="A1000" s="5" t="n">
        <v>3716.6</v>
      </c>
      <c r="B1000" s="5" t="n">
        <v>5896</v>
      </c>
      <c r="C1000" s="5" t="n">
        <v>5897.3</v>
      </c>
      <c r="D1000" s="5" t="n">
        <v>5898.6</v>
      </c>
      <c r="E1000" s="5" t="n">
        <v>5899.9</v>
      </c>
      <c r="F1000" s="5" t="n">
        <v>5901.2</v>
      </c>
      <c r="G1000" s="5" t="n">
        <v>5902.5</v>
      </c>
      <c r="H1000" s="5" t="n">
        <v>5903.8</v>
      </c>
      <c r="I1000" s="5" t="n">
        <v>5905.1</v>
      </c>
      <c r="J1000" s="5" t="n">
        <v>5906.4</v>
      </c>
      <c r="K1000" s="5" t="n">
        <v>5906.4</v>
      </c>
    </row>
    <row r="1001" customFormat="false" ht="15" hidden="false" customHeight="false" outlineLevel="0" collapsed="false">
      <c r="A1001" s="5" t="n">
        <v>3716.7</v>
      </c>
      <c r="B1001" s="5" t="n">
        <v>5909</v>
      </c>
      <c r="C1001" s="5" t="n">
        <v>5910.3</v>
      </c>
      <c r="D1001" s="5" t="n">
        <v>5911.6</v>
      </c>
      <c r="E1001" s="5" t="n">
        <v>5912.9</v>
      </c>
      <c r="F1001" s="5" t="n">
        <v>5914.2</v>
      </c>
      <c r="G1001" s="5" t="n">
        <v>5915.5</v>
      </c>
      <c r="H1001" s="5" t="n">
        <v>5916.8</v>
      </c>
      <c r="I1001" s="5" t="n">
        <v>5918.1</v>
      </c>
      <c r="J1001" s="5" t="n">
        <v>5919.4</v>
      </c>
      <c r="K1001" s="5" t="n">
        <v>5919.4</v>
      </c>
    </row>
    <row r="1002" customFormat="false" ht="15" hidden="false" customHeight="false" outlineLevel="0" collapsed="false">
      <c r="A1002" s="5" t="n">
        <v>3716.8</v>
      </c>
      <c r="B1002" s="5" t="n">
        <v>5922</v>
      </c>
      <c r="C1002" s="5" t="n">
        <v>5923.3</v>
      </c>
      <c r="D1002" s="5" t="n">
        <v>5924.6</v>
      </c>
      <c r="E1002" s="5" t="n">
        <v>5925.9</v>
      </c>
      <c r="F1002" s="5" t="n">
        <v>5927.2</v>
      </c>
      <c r="G1002" s="5" t="n">
        <v>5928.5</v>
      </c>
      <c r="H1002" s="5" t="n">
        <v>5929.8</v>
      </c>
      <c r="I1002" s="5" t="n">
        <v>5931.1</v>
      </c>
      <c r="J1002" s="5" t="n">
        <v>5932.4</v>
      </c>
      <c r="K1002" s="5" t="n">
        <v>5932.4</v>
      </c>
    </row>
    <row r="1003" customFormat="false" ht="15" hidden="false" customHeight="false" outlineLevel="0" collapsed="false">
      <c r="A1003" s="5" t="n">
        <v>3716.9</v>
      </c>
      <c r="B1003" s="5" t="n">
        <v>5935</v>
      </c>
      <c r="C1003" s="5" t="n">
        <v>5936.3</v>
      </c>
      <c r="D1003" s="5" t="n">
        <v>5937.6</v>
      </c>
      <c r="E1003" s="5" t="n">
        <v>5938.9</v>
      </c>
      <c r="F1003" s="5" t="n">
        <v>5940.2</v>
      </c>
      <c r="G1003" s="5" t="n">
        <v>5941.5</v>
      </c>
      <c r="H1003" s="5" t="n">
        <v>5942.8</v>
      </c>
      <c r="I1003" s="5" t="n">
        <v>5944.1</v>
      </c>
      <c r="J1003" s="5" t="n">
        <v>5945.4</v>
      </c>
      <c r="K1003" s="5" t="n">
        <v>5945.4</v>
      </c>
    </row>
    <row r="1004" customFormat="false" ht="15" hidden="false" customHeight="false" outlineLevel="0" collapsed="false">
      <c r="A1004" s="5" t="n">
        <v>3717</v>
      </c>
      <c r="B1004" s="5" t="n">
        <v>5948</v>
      </c>
      <c r="C1004" s="5" t="n">
        <v>5949.2</v>
      </c>
      <c r="D1004" s="5" t="n">
        <v>5950.4</v>
      </c>
      <c r="E1004" s="5" t="n">
        <v>5951.6</v>
      </c>
      <c r="F1004" s="5" t="n">
        <v>5952.8</v>
      </c>
      <c r="G1004" s="5" t="n">
        <v>5954</v>
      </c>
      <c r="H1004" s="5" t="n">
        <v>5955.2</v>
      </c>
      <c r="I1004" s="5" t="n">
        <v>5956.4</v>
      </c>
      <c r="J1004" s="5" t="n">
        <v>5957.6</v>
      </c>
      <c r="K1004" s="5" t="n">
        <v>5957.6</v>
      </c>
    </row>
    <row r="1005" customFormat="false" ht="15" hidden="false" customHeight="false" outlineLevel="0" collapsed="false">
      <c r="A1005" s="5" t="n">
        <v>3717.1</v>
      </c>
      <c r="B1005" s="5" t="n">
        <v>5960</v>
      </c>
      <c r="C1005" s="5" t="n">
        <v>5961.3</v>
      </c>
      <c r="D1005" s="5" t="n">
        <v>5962.6</v>
      </c>
      <c r="E1005" s="5" t="n">
        <v>5963.9</v>
      </c>
      <c r="F1005" s="5" t="n">
        <v>5965.2</v>
      </c>
      <c r="G1005" s="5" t="n">
        <v>5966.5</v>
      </c>
      <c r="H1005" s="5" t="n">
        <v>5967.8</v>
      </c>
      <c r="I1005" s="5" t="n">
        <v>5969.1</v>
      </c>
      <c r="J1005" s="5" t="n">
        <v>5970.4</v>
      </c>
      <c r="K1005" s="5" t="n">
        <v>5970.4</v>
      </c>
    </row>
    <row r="1006" customFormat="false" ht="15" hidden="false" customHeight="false" outlineLevel="0" collapsed="false">
      <c r="A1006" s="5" t="n">
        <v>3717.2</v>
      </c>
      <c r="B1006" s="5" t="n">
        <v>5973</v>
      </c>
      <c r="C1006" s="5" t="n">
        <v>5974.3</v>
      </c>
      <c r="D1006" s="5" t="n">
        <v>5975.6</v>
      </c>
      <c r="E1006" s="5" t="n">
        <v>5976.9</v>
      </c>
      <c r="F1006" s="5" t="n">
        <v>5978.2</v>
      </c>
      <c r="G1006" s="5" t="n">
        <v>5979.5</v>
      </c>
      <c r="H1006" s="5" t="n">
        <v>5980.8</v>
      </c>
      <c r="I1006" s="5" t="n">
        <v>5982.1</v>
      </c>
      <c r="J1006" s="5" t="n">
        <v>5983.4</v>
      </c>
      <c r="K1006" s="5" t="n">
        <v>5983.4</v>
      </c>
    </row>
    <row r="1007" customFormat="false" ht="15" hidden="false" customHeight="false" outlineLevel="0" collapsed="false">
      <c r="A1007" s="5" t="n">
        <v>3717.3</v>
      </c>
      <c r="B1007" s="5" t="n">
        <v>5986</v>
      </c>
      <c r="C1007" s="5" t="n">
        <v>5987.3</v>
      </c>
      <c r="D1007" s="5" t="n">
        <v>5988.6</v>
      </c>
      <c r="E1007" s="5" t="n">
        <v>5989.9</v>
      </c>
      <c r="F1007" s="5" t="n">
        <v>5991.2</v>
      </c>
      <c r="G1007" s="5" t="n">
        <v>5992.5</v>
      </c>
      <c r="H1007" s="5" t="n">
        <v>5993.8</v>
      </c>
      <c r="I1007" s="5" t="n">
        <v>5995.1</v>
      </c>
      <c r="J1007" s="5" t="n">
        <v>5996.4</v>
      </c>
      <c r="K1007" s="5" t="n">
        <v>5996.4</v>
      </c>
    </row>
    <row r="1008" customFormat="false" ht="15" hidden="false" customHeight="false" outlineLevel="0" collapsed="false">
      <c r="A1008" s="5" t="n">
        <v>3717.4</v>
      </c>
      <c r="B1008" s="5" t="n">
        <v>5999</v>
      </c>
      <c r="C1008" s="5" t="n">
        <v>6000.3</v>
      </c>
      <c r="D1008" s="5" t="n">
        <v>6001.6</v>
      </c>
      <c r="E1008" s="5" t="n">
        <v>6002.9</v>
      </c>
      <c r="F1008" s="5" t="n">
        <v>6004.2</v>
      </c>
      <c r="G1008" s="5" t="n">
        <v>6005.5</v>
      </c>
      <c r="H1008" s="5" t="n">
        <v>6006.8</v>
      </c>
      <c r="I1008" s="5" t="n">
        <v>6008.1</v>
      </c>
      <c r="J1008" s="5" t="n">
        <v>6009.4</v>
      </c>
      <c r="K1008" s="5" t="n">
        <v>6009.4</v>
      </c>
    </row>
    <row r="1009" customFormat="false" ht="15" hidden="false" customHeight="false" outlineLevel="0" collapsed="false">
      <c r="A1009" s="5" t="n">
        <v>3717.5</v>
      </c>
      <c r="B1009" s="5" t="n">
        <v>6012</v>
      </c>
      <c r="C1009" s="5" t="n">
        <v>6013.3</v>
      </c>
      <c r="D1009" s="5" t="n">
        <v>6014.6</v>
      </c>
      <c r="E1009" s="5" t="n">
        <v>6015.9</v>
      </c>
      <c r="F1009" s="5" t="n">
        <v>6017.2</v>
      </c>
      <c r="G1009" s="5" t="n">
        <v>6018.5</v>
      </c>
      <c r="H1009" s="5" t="n">
        <v>6019.8</v>
      </c>
      <c r="I1009" s="5" t="n">
        <v>6021.1</v>
      </c>
      <c r="J1009" s="5" t="n">
        <v>6022.4</v>
      </c>
      <c r="K1009" s="5" t="n">
        <v>6022.4</v>
      </c>
    </row>
    <row r="1010" customFormat="false" ht="15" hidden="false" customHeight="false" outlineLevel="0" collapsed="false">
      <c r="A1010" s="5" t="n">
        <v>3717.6</v>
      </c>
      <c r="B1010" s="5" t="n">
        <v>6025</v>
      </c>
      <c r="C1010" s="5" t="n">
        <v>6026.3</v>
      </c>
      <c r="D1010" s="5" t="n">
        <v>6027.6</v>
      </c>
      <c r="E1010" s="5" t="n">
        <v>6028.9</v>
      </c>
      <c r="F1010" s="5" t="n">
        <v>6030.2</v>
      </c>
      <c r="G1010" s="5" t="n">
        <v>6031.5</v>
      </c>
      <c r="H1010" s="5" t="n">
        <v>6032.8</v>
      </c>
      <c r="I1010" s="5" t="n">
        <v>6034.1</v>
      </c>
      <c r="J1010" s="5" t="n">
        <v>6035.4</v>
      </c>
      <c r="K1010" s="5" t="n">
        <v>6035.4</v>
      </c>
    </row>
    <row r="1011" customFormat="false" ht="15" hidden="false" customHeight="false" outlineLevel="0" collapsed="false">
      <c r="A1011" s="5" t="n">
        <v>3717.7</v>
      </c>
      <c r="B1011" s="5" t="n">
        <v>6038</v>
      </c>
      <c r="C1011" s="5" t="n">
        <v>6039.3</v>
      </c>
      <c r="D1011" s="5" t="n">
        <v>6040.6</v>
      </c>
      <c r="E1011" s="5" t="n">
        <v>6041.9</v>
      </c>
      <c r="F1011" s="5" t="n">
        <v>6043.2</v>
      </c>
      <c r="G1011" s="5" t="n">
        <v>6044.5</v>
      </c>
      <c r="H1011" s="5" t="n">
        <v>6045.8</v>
      </c>
      <c r="I1011" s="5" t="n">
        <v>6047.1</v>
      </c>
      <c r="J1011" s="5" t="n">
        <v>6048.4</v>
      </c>
      <c r="K1011" s="5" t="n">
        <v>6048.4</v>
      </c>
    </row>
    <row r="1012" customFormat="false" ht="15" hidden="false" customHeight="false" outlineLevel="0" collapsed="false">
      <c r="A1012" s="5" t="n">
        <v>3717.8</v>
      </c>
      <c r="B1012" s="5" t="n">
        <v>6051</v>
      </c>
      <c r="C1012" s="5" t="n">
        <v>6052.3</v>
      </c>
      <c r="D1012" s="5" t="n">
        <v>6053.6</v>
      </c>
      <c r="E1012" s="5" t="n">
        <v>6054.9</v>
      </c>
      <c r="F1012" s="5" t="n">
        <v>6056.2</v>
      </c>
      <c r="G1012" s="5" t="n">
        <v>6057.5</v>
      </c>
      <c r="H1012" s="5" t="n">
        <v>6058.8</v>
      </c>
      <c r="I1012" s="5" t="n">
        <v>6060.1</v>
      </c>
      <c r="J1012" s="5" t="n">
        <v>6061.4</v>
      </c>
      <c r="K1012" s="5" t="n">
        <v>6061.4</v>
      </c>
    </row>
    <row r="1013" customFormat="false" ht="15" hidden="false" customHeight="false" outlineLevel="0" collapsed="false">
      <c r="A1013" s="5" t="n">
        <v>3717.9</v>
      </c>
      <c r="B1013" s="5" t="n">
        <v>6064</v>
      </c>
      <c r="C1013" s="5" t="n">
        <v>6065.3</v>
      </c>
      <c r="D1013" s="5" t="n">
        <v>6066.6</v>
      </c>
      <c r="E1013" s="5" t="n">
        <v>6067.9</v>
      </c>
      <c r="F1013" s="5" t="n">
        <v>6069.2</v>
      </c>
      <c r="G1013" s="5" t="n">
        <v>6070.5</v>
      </c>
      <c r="H1013" s="5" t="n">
        <v>6071.8</v>
      </c>
      <c r="I1013" s="5" t="n">
        <v>6073.1</v>
      </c>
      <c r="J1013" s="5" t="n">
        <v>6074.4</v>
      </c>
      <c r="K1013" s="5" t="n">
        <v>6074.4</v>
      </c>
    </row>
    <row r="1014" customFormat="false" ht="15" hidden="false" customHeight="false" outlineLevel="0" collapsed="false">
      <c r="A1014" s="5" t="n">
        <v>3718</v>
      </c>
      <c r="B1014" s="5" t="n">
        <v>6077</v>
      </c>
      <c r="C1014" s="5" t="n">
        <v>6078.3</v>
      </c>
      <c r="D1014" s="5" t="n">
        <v>6079.6</v>
      </c>
      <c r="E1014" s="5" t="n">
        <v>6080.9</v>
      </c>
      <c r="F1014" s="5" t="n">
        <v>6082.2</v>
      </c>
      <c r="G1014" s="5" t="n">
        <v>6083.5</v>
      </c>
      <c r="H1014" s="5" t="n">
        <v>6084.8</v>
      </c>
      <c r="I1014" s="5" t="n">
        <v>6086.1</v>
      </c>
      <c r="J1014" s="5" t="n">
        <v>6087.4</v>
      </c>
      <c r="K1014" s="5" t="n">
        <v>6087.4</v>
      </c>
    </row>
    <row r="1015" customFormat="false" ht="15" hidden="false" customHeight="false" outlineLevel="0" collapsed="false">
      <c r="A1015" s="5" t="n">
        <v>3718.1</v>
      </c>
      <c r="B1015" s="5" t="n">
        <v>6090</v>
      </c>
      <c r="C1015" s="5" t="n">
        <v>6091.3</v>
      </c>
      <c r="D1015" s="5" t="n">
        <v>6092.6</v>
      </c>
      <c r="E1015" s="5" t="n">
        <v>6093.9</v>
      </c>
      <c r="F1015" s="5" t="n">
        <v>6095.2</v>
      </c>
      <c r="G1015" s="5" t="n">
        <v>6096.5</v>
      </c>
      <c r="H1015" s="5" t="n">
        <v>6097.8</v>
      </c>
      <c r="I1015" s="5" t="n">
        <v>6099.1</v>
      </c>
      <c r="J1015" s="5" t="n">
        <v>6100.4</v>
      </c>
      <c r="K1015" s="5" t="n">
        <v>6100.4</v>
      </c>
    </row>
    <row r="1016" customFormat="false" ht="15" hidden="false" customHeight="false" outlineLevel="0" collapsed="false">
      <c r="A1016" s="5" t="n">
        <v>3718.2</v>
      </c>
      <c r="B1016" s="5" t="n">
        <v>6103</v>
      </c>
      <c r="C1016" s="5" t="n">
        <v>6104.3</v>
      </c>
      <c r="D1016" s="5" t="n">
        <v>6105.6</v>
      </c>
      <c r="E1016" s="5" t="n">
        <v>6106.9</v>
      </c>
      <c r="F1016" s="5" t="n">
        <v>6108.2</v>
      </c>
      <c r="G1016" s="5" t="n">
        <v>6109.5</v>
      </c>
      <c r="H1016" s="5" t="n">
        <v>6110.8</v>
      </c>
      <c r="I1016" s="5" t="n">
        <v>6112.1</v>
      </c>
      <c r="J1016" s="5" t="n">
        <v>6113.4</v>
      </c>
      <c r="K1016" s="5" t="n">
        <v>6113.4</v>
      </c>
    </row>
    <row r="1017" customFormat="false" ht="15" hidden="false" customHeight="false" outlineLevel="0" collapsed="false">
      <c r="A1017" s="5" t="n">
        <v>3718.3</v>
      </c>
      <c r="B1017" s="5" t="n">
        <v>6116</v>
      </c>
      <c r="C1017" s="5" t="n">
        <v>6117.3</v>
      </c>
      <c r="D1017" s="5" t="n">
        <v>6118.6</v>
      </c>
      <c r="E1017" s="5" t="n">
        <v>6119.9</v>
      </c>
      <c r="F1017" s="5" t="n">
        <v>6121.2</v>
      </c>
      <c r="G1017" s="5" t="n">
        <v>6122.5</v>
      </c>
      <c r="H1017" s="5" t="n">
        <v>6123.8</v>
      </c>
      <c r="I1017" s="5" t="n">
        <v>6125.1</v>
      </c>
      <c r="J1017" s="5" t="n">
        <v>6126.4</v>
      </c>
      <c r="K1017" s="5" t="n">
        <v>6126.4</v>
      </c>
    </row>
    <row r="1018" customFormat="false" ht="15" hidden="false" customHeight="false" outlineLevel="0" collapsed="false">
      <c r="A1018" s="5" t="n">
        <v>3718.4</v>
      </c>
      <c r="B1018" s="5" t="n">
        <v>6129</v>
      </c>
      <c r="C1018" s="5" t="n">
        <v>6130.3</v>
      </c>
      <c r="D1018" s="5" t="n">
        <v>6131.6</v>
      </c>
      <c r="E1018" s="5" t="n">
        <v>6132.9</v>
      </c>
      <c r="F1018" s="5" t="n">
        <v>6134.2</v>
      </c>
      <c r="G1018" s="5" t="n">
        <v>6135.5</v>
      </c>
      <c r="H1018" s="5" t="n">
        <v>6136.8</v>
      </c>
      <c r="I1018" s="5" t="n">
        <v>6138.1</v>
      </c>
      <c r="J1018" s="5" t="n">
        <v>6139.4</v>
      </c>
      <c r="K1018" s="5" t="n">
        <v>6139.4</v>
      </c>
    </row>
    <row r="1019" customFormat="false" ht="15" hidden="false" customHeight="false" outlineLevel="0" collapsed="false">
      <c r="A1019" s="5" t="n">
        <v>3718.5</v>
      </c>
      <c r="B1019" s="5" t="n">
        <v>6142</v>
      </c>
      <c r="C1019" s="5" t="n">
        <v>6143.3</v>
      </c>
      <c r="D1019" s="5" t="n">
        <v>6144.6</v>
      </c>
      <c r="E1019" s="5" t="n">
        <v>6145.9</v>
      </c>
      <c r="F1019" s="5" t="n">
        <v>6147.2</v>
      </c>
      <c r="G1019" s="5" t="n">
        <v>6148.5</v>
      </c>
      <c r="H1019" s="5" t="n">
        <v>6149.8</v>
      </c>
      <c r="I1019" s="5" t="n">
        <v>6151.1</v>
      </c>
      <c r="J1019" s="5" t="n">
        <v>6152.4</v>
      </c>
      <c r="K1019" s="5" t="n">
        <v>6152.4</v>
      </c>
    </row>
    <row r="1020" customFormat="false" ht="15" hidden="false" customHeight="false" outlineLevel="0" collapsed="false">
      <c r="A1020" s="5" t="n">
        <v>3718.6</v>
      </c>
      <c r="B1020" s="5" t="n">
        <v>6155</v>
      </c>
      <c r="C1020" s="5" t="n">
        <v>6156.3</v>
      </c>
      <c r="D1020" s="5" t="n">
        <v>6157.6</v>
      </c>
      <c r="E1020" s="5" t="n">
        <v>6158.9</v>
      </c>
      <c r="F1020" s="5" t="n">
        <v>6160.2</v>
      </c>
      <c r="G1020" s="5" t="n">
        <v>6161.5</v>
      </c>
      <c r="H1020" s="5" t="n">
        <v>6162.8</v>
      </c>
      <c r="I1020" s="5" t="n">
        <v>6164.1</v>
      </c>
      <c r="J1020" s="5" t="n">
        <v>6165.4</v>
      </c>
      <c r="K1020" s="5" t="n">
        <v>6165.4</v>
      </c>
    </row>
    <row r="1021" customFormat="false" ht="15" hidden="false" customHeight="false" outlineLevel="0" collapsed="false">
      <c r="A1021" s="5" t="n">
        <v>3718.7</v>
      </c>
      <c r="B1021" s="5" t="n">
        <v>6168</v>
      </c>
      <c r="C1021" s="5" t="n">
        <v>6169.2</v>
      </c>
      <c r="D1021" s="5" t="n">
        <v>6170.4</v>
      </c>
      <c r="E1021" s="5" t="n">
        <v>6171.6</v>
      </c>
      <c r="F1021" s="5" t="n">
        <v>6172.8</v>
      </c>
      <c r="G1021" s="5" t="n">
        <v>6174</v>
      </c>
      <c r="H1021" s="5" t="n">
        <v>6175.2</v>
      </c>
      <c r="I1021" s="5" t="n">
        <v>6176.4</v>
      </c>
      <c r="J1021" s="5" t="n">
        <v>6177.6</v>
      </c>
      <c r="K1021" s="5" t="n">
        <v>6177.6</v>
      </c>
    </row>
    <row r="1022" customFormat="false" ht="15" hidden="false" customHeight="false" outlineLevel="0" collapsed="false">
      <c r="A1022" s="5" t="n">
        <v>3718.8</v>
      </c>
      <c r="B1022" s="5" t="n">
        <v>6180</v>
      </c>
      <c r="C1022" s="5" t="n">
        <v>6181.3</v>
      </c>
      <c r="D1022" s="5" t="n">
        <v>6182.6</v>
      </c>
      <c r="E1022" s="5" t="n">
        <v>6183.9</v>
      </c>
      <c r="F1022" s="5" t="n">
        <v>6185.2</v>
      </c>
      <c r="G1022" s="5" t="n">
        <v>6186.5</v>
      </c>
      <c r="H1022" s="5" t="n">
        <v>6187.8</v>
      </c>
      <c r="I1022" s="5" t="n">
        <v>6189.1</v>
      </c>
      <c r="J1022" s="5" t="n">
        <v>6190.4</v>
      </c>
      <c r="K1022" s="5" t="n">
        <v>6190.4</v>
      </c>
    </row>
    <row r="1023" customFormat="false" ht="15" hidden="false" customHeight="false" outlineLevel="0" collapsed="false">
      <c r="A1023" s="5" t="n">
        <v>3718.9</v>
      </c>
      <c r="B1023" s="5" t="n">
        <v>6193</v>
      </c>
      <c r="C1023" s="5" t="n">
        <v>6194.3</v>
      </c>
      <c r="D1023" s="5" t="n">
        <v>6195.6</v>
      </c>
      <c r="E1023" s="5" t="n">
        <v>6196.9</v>
      </c>
      <c r="F1023" s="5" t="n">
        <v>6198.2</v>
      </c>
      <c r="G1023" s="5" t="n">
        <v>6199.5</v>
      </c>
      <c r="H1023" s="5" t="n">
        <v>6200.8</v>
      </c>
      <c r="I1023" s="5" t="n">
        <v>6202.1</v>
      </c>
      <c r="J1023" s="5" t="n">
        <v>6203.4</v>
      </c>
      <c r="K1023" s="5" t="n">
        <v>6203.4</v>
      </c>
    </row>
    <row r="1024" customFormat="false" ht="15" hidden="false" customHeight="false" outlineLevel="0" collapsed="false">
      <c r="A1024" s="5" t="n">
        <v>3719</v>
      </c>
      <c r="B1024" s="5" t="n">
        <v>6206</v>
      </c>
      <c r="C1024" s="5" t="n">
        <v>6207.3</v>
      </c>
      <c r="D1024" s="5" t="n">
        <v>6208.6</v>
      </c>
      <c r="E1024" s="5" t="n">
        <v>6209.9</v>
      </c>
      <c r="F1024" s="5" t="n">
        <v>6211.2</v>
      </c>
      <c r="G1024" s="5" t="n">
        <v>6212.5</v>
      </c>
      <c r="H1024" s="5" t="n">
        <v>6213.8</v>
      </c>
      <c r="I1024" s="5" t="n">
        <v>6215.1</v>
      </c>
      <c r="J1024" s="5" t="n">
        <v>6216.4</v>
      </c>
      <c r="K1024" s="5" t="n">
        <v>6216.4</v>
      </c>
    </row>
    <row r="1025" customFormat="false" ht="15" hidden="false" customHeight="false" outlineLevel="0" collapsed="false">
      <c r="A1025" s="5" t="n">
        <v>3719.1</v>
      </c>
      <c r="B1025" s="5" t="n">
        <v>6219</v>
      </c>
      <c r="C1025" s="5" t="n">
        <v>6220.3</v>
      </c>
      <c r="D1025" s="5" t="n">
        <v>6221.6</v>
      </c>
      <c r="E1025" s="5" t="n">
        <v>6222.9</v>
      </c>
      <c r="F1025" s="5" t="n">
        <v>6224.2</v>
      </c>
      <c r="G1025" s="5" t="n">
        <v>6225.5</v>
      </c>
      <c r="H1025" s="5" t="n">
        <v>6226.8</v>
      </c>
      <c r="I1025" s="5" t="n">
        <v>6228.1</v>
      </c>
      <c r="J1025" s="5" t="n">
        <v>6229.4</v>
      </c>
      <c r="K1025" s="5" t="n">
        <v>6229.4</v>
      </c>
    </row>
    <row r="1026" customFormat="false" ht="15" hidden="false" customHeight="false" outlineLevel="0" collapsed="false">
      <c r="A1026" s="5" t="n">
        <v>3719.2</v>
      </c>
      <c r="B1026" s="5" t="n">
        <v>6232</v>
      </c>
      <c r="C1026" s="5" t="n">
        <v>6233.3</v>
      </c>
      <c r="D1026" s="5" t="n">
        <v>6234.6</v>
      </c>
      <c r="E1026" s="5" t="n">
        <v>6235.9</v>
      </c>
      <c r="F1026" s="5" t="n">
        <v>6237.2</v>
      </c>
      <c r="G1026" s="5" t="n">
        <v>6238.5</v>
      </c>
      <c r="H1026" s="5" t="n">
        <v>6239.8</v>
      </c>
      <c r="I1026" s="5" t="n">
        <v>6241.1</v>
      </c>
      <c r="J1026" s="5" t="n">
        <v>6242.4</v>
      </c>
      <c r="K1026" s="5" t="n">
        <v>6242.4</v>
      </c>
    </row>
    <row r="1027" customFormat="false" ht="15" hidden="false" customHeight="false" outlineLevel="0" collapsed="false">
      <c r="A1027" s="5" t="n">
        <v>3719.3</v>
      </c>
      <c r="B1027" s="5" t="n">
        <v>6245</v>
      </c>
      <c r="C1027" s="5" t="n">
        <v>6246.3</v>
      </c>
      <c r="D1027" s="5" t="n">
        <v>6247.6</v>
      </c>
      <c r="E1027" s="5" t="n">
        <v>6248.9</v>
      </c>
      <c r="F1027" s="5" t="n">
        <v>6250.2</v>
      </c>
      <c r="G1027" s="5" t="n">
        <v>6251.5</v>
      </c>
      <c r="H1027" s="5" t="n">
        <v>6252.8</v>
      </c>
      <c r="I1027" s="5" t="n">
        <v>6254.1</v>
      </c>
      <c r="J1027" s="5" t="n">
        <v>6255.4</v>
      </c>
      <c r="K1027" s="5" t="n">
        <v>6255.4</v>
      </c>
    </row>
    <row r="1028" customFormat="false" ht="15" hidden="false" customHeight="false" outlineLevel="0" collapsed="false">
      <c r="A1028" s="5" t="n">
        <v>3719.4</v>
      </c>
      <c r="B1028" s="5" t="n">
        <v>6258</v>
      </c>
      <c r="C1028" s="5" t="n">
        <v>6259.3</v>
      </c>
      <c r="D1028" s="5" t="n">
        <v>6260.6</v>
      </c>
      <c r="E1028" s="5" t="n">
        <v>6261.9</v>
      </c>
      <c r="F1028" s="5" t="n">
        <v>6263.2</v>
      </c>
      <c r="G1028" s="5" t="n">
        <v>6264.5</v>
      </c>
      <c r="H1028" s="5" t="n">
        <v>6265.8</v>
      </c>
      <c r="I1028" s="5" t="n">
        <v>6267.1</v>
      </c>
      <c r="J1028" s="5" t="n">
        <v>6268.4</v>
      </c>
      <c r="K1028" s="5" t="n">
        <v>6268.4</v>
      </c>
    </row>
    <row r="1029" customFormat="false" ht="15" hidden="false" customHeight="false" outlineLevel="0" collapsed="false">
      <c r="A1029" s="5" t="n">
        <v>3719.5</v>
      </c>
      <c r="B1029" s="5" t="n">
        <v>6271</v>
      </c>
      <c r="C1029" s="5" t="n">
        <v>6272.3</v>
      </c>
      <c r="D1029" s="5" t="n">
        <v>6273.6</v>
      </c>
      <c r="E1029" s="5" t="n">
        <v>6274.9</v>
      </c>
      <c r="F1029" s="5" t="n">
        <v>6276.2</v>
      </c>
      <c r="G1029" s="5" t="n">
        <v>6277.5</v>
      </c>
      <c r="H1029" s="5" t="n">
        <v>6278.8</v>
      </c>
      <c r="I1029" s="5" t="n">
        <v>6280.1</v>
      </c>
      <c r="J1029" s="5" t="n">
        <v>6281.4</v>
      </c>
      <c r="K1029" s="5" t="n">
        <v>6281.4</v>
      </c>
    </row>
    <row r="1030" customFormat="false" ht="15" hidden="false" customHeight="false" outlineLevel="0" collapsed="false">
      <c r="A1030" s="5" t="n">
        <v>3719.6</v>
      </c>
      <c r="B1030" s="5" t="n">
        <v>6284</v>
      </c>
      <c r="C1030" s="5" t="n">
        <v>6285.3</v>
      </c>
      <c r="D1030" s="5" t="n">
        <v>6286.6</v>
      </c>
      <c r="E1030" s="5" t="n">
        <v>6287.9</v>
      </c>
      <c r="F1030" s="5" t="n">
        <v>6289.2</v>
      </c>
      <c r="G1030" s="5" t="n">
        <v>6290.5</v>
      </c>
      <c r="H1030" s="5" t="n">
        <v>6291.8</v>
      </c>
      <c r="I1030" s="5" t="n">
        <v>6293.1</v>
      </c>
      <c r="J1030" s="5" t="n">
        <v>6294.4</v>
      </c>
      <c r="K1030" s="5" t="n">
        <v>6294.4</v>
      </c>
    </row>
    <row r="1031" customFormat="false" ht="15" hidden="false" customHeight="false" outlineLevel="0" collapsed="false">
      <c r="A1031" s="5" t="n">
        <v>3719.7</v>
      </c>
      <c r="B1031" s="5" t="n">
        <v>6297</v>
      </c>
      <c r="C1031" s="5" t="n">
        <v>6298.3</v>
      </c>
      <c r="D1031" s="5" t="n">
        <v>6299.6</v>
      </c>
      <c r="E1031" s="5" t="n">
        <v>6300.9</v>
      </c>
      <c r="F1031" s="5" t="n">
        <v>6302.2</v>
      </c>
      <c r="G1031" s="5" t="n">
        <v>6303.5</v>
      </c>
      <c r="H1031" s="5" t="n">
        <v>6304.8</v>
      </c>
      <c r="I1031" s="5" t="n">
        <v>6306.1</v>
      </c>
      <c r="J1031" s="5" t="n">
        <v>6307.4</v>
      </c>
      <c r="K1031" s="5" t="n">
        <v>6307.4</v>
      </c>
    </row>
    <row r="1032" customFormat="false" ht="15" hidden="false" customHeight="false" outlineLevel="0" collapsed="false">
      <c r="A1032" s="5" t="n">
        <v>3719.8</v>
      </c>
      <c r="B1032" s="5" t="n">
        <v>6310</v>
      </c>
      <c r="C1032" s="5" t="n">
        <v>6311.3</v>
      </c>
      <c r="D1032" s="5" t="n">
        <v>6312.6</v>
      </c>
      <c r="E1032" s="5" t="n">
        <v>6313.9</v>
      </c>
      <c r="F1032" s="5" t="n">
        <v>6315.2</v>
      </c>
      <c r="G1032" s="5" t="n">
        <v>6316.5</v>
      </c>
      <c r="H1032" s="5" t="n">
        <v>6317.8</v>
      </c>
      <c r="I1032" s="5" t="n">
        <v>6319.1</v>
      </c>
      <c r="J1032" s="5" t="n">
        <v>6320.4</v>
      </c>
      <c r="K1032" s="5" t="n">
        <v>6320.4</v>
      </c>
    </row>
    <row r="1033" customFormat="false" ht="15" hidden="false" customHeight="false" outlineLevel="0" collapsed="false">
      <c r="A1033" s="5" t="n">
        <v>3719.9</v>
      </c>
      <c r="B1033" s="5" t="n">
        <v>6323</v>
      </c>
      <c r="C1033" s="5" t="n">
        <v>6324.3</v>
      </c>
      <c r="D1033" s="5" t="n">
        <v>6325.6</v>
      </c>
      <c r="E1033" s="5" t="n">
        <v>6326.9</v>
      </c>
      <c r="F1033" s="5" t="n">
        <v>6328.2</v>
      </c>
      <c r="G1033" s="5" t="n">
        <v>6329.5</v>
      </c>
      <c r="H1033" s="5" t="n">
        <v>6330.8</v>
      </c>
      <c r="I1033" s="5" t="n">
        <v>6332.1</v>
      </c>
      <c r="J1033" s="5" t="n">
        <v>6333.4</v>
      </c>
      <c r="K1033" s="5" t="n">
        <v>6333.4</v>
      </c>
    </row>
    <row r="1034" customFormat="false" ht="15" hidden="false" customHeight="false" outlineLevel="0" collapsed="false">
      <c r="A1034" s="5" t="n">
        <v>3720</v>
      </c>
      <c r="B1034" s="5" t="n">
        <v>6336</v>
      </c>
      <c r="C1034" s="5" t="n">
        <v>6337.5</v>
      </c>
      <c r="D1034" s="5" t="n">
        <v>6339</v>
      </c>
      <c r="E1034" s="5" t="n">
        <v>6340.5</v>
      </c>
      <c r="F1034" s="5" t="n">
        <v>6342</v>
      </c>
      <c r="G1034" s="5" t="n">
        <v>6343.5</v>
      </c>
      <c r="H1034" s="5" t="n">
        <v>6345</v>
      </c>
      <c r="I1034" s="5" t="n">
        <v>6346.5</v>
      </c>
      <c r="J1034" s="5" t="n">
        <v>6348</v>
      </c>
      <c r="K1034" s="5" t="n">
        <v>6348</v>
      </c>
    </row>
    <row r="1035" customFormat="false" ht="15" hidden="false" customHeight="false" outlineLevel="0" collapsed="false">
      <c r="A1035" s="5" t="n">
        <v>3720.1</v>
      </c>
      <c r="B1035" s="5" t="n">
        <v>6351</v>
      </c>
      <c r="C1035" s="5" t="n">
        <v>6352.5</v>
      </c>
      <c r="D1035" s="5" t="n">
        <v>6354</v>
      </c>
      <c r="E1035" s="5" t="n">
        <v>6355.5</v>
      </c>
      <c r="F1035" s="5" t="n">
        <v>6357</v>
      </c>
      <c r="G1035" s="5" t="n">
        <v>6358.5</v>
      </c>
      <c r="H1035" s="5" t="n">
        <v>6360</v>
      </c>
      <c r="I1035" s="5" t="n">
        <v>6361.5</v>
      </c>
      <c r="J1035" s="5" t="n">
        <v>6363</v>
      </c>
      <c r="K1035" s="5" t="n">
        <v>6363</v>
      </c>
    </row>
    <row r="1036" customFormat="false" ht="15" hidden="false" customHeight="false" outlineLevel="0" collapsed="false">
      <c r="A1036" s="5" t="n">
        <v>3720.2</v>
      </c>
      <c r="B1036" s="5" t="n">
        <v>6366</v>
      </c>
      <c r="C1036" s="5" t="n">
        <v>6367.5</v>
      </c>
      <c r="D1036" s="5" t="n">
        <v>6369</v>
      </c>
      <c r="E1036" s="5" t="n">
        <v>6370.5</v>
      </c>
      <c r="F1036" s="5" t="n">
        <v>6372</v>
      </c>
      <c r="G1036" s="5" t="n">
        <v>6373.5</v>
      </c>
      <c r="H1036" s="5" t="n">
        <v>6375</v>
      </c>
      <c r="I1036" s="5" t="n">
        <v>6376.5</v>
      </c>
      <c r="J1036" s="5" t="n">
        <v>6378</v>
      </c>
      <c r="K1036" s="5" t="n">
        <v>6378</v>
      </c>
    </row>
    <row r="1037" customFormat="false" ht="15" hidden="false" customHeight="false" outlineLevel="0" collapsed="false">
      <c r="A1037" s="5" t="n">
        <v>3720.3</v>
      </c>
      <c r="B1037" s="5" t="n">
        <v>6381</v>
      </c>
      <c r="C1037" s="5" t="n">
        <v>6382.5</v>
      </c>
      <c r="D1037" s="5" t="n">
        <v>6384</v>
      </c>
      <c r="E1037" s="5" t="n">
        <v>6385.5</v>
      </c>
      <c r="F1037" s="5" t="n">
        <v>6387</v>
      </c>
      <c r="G1037" s="5" t="n">
        <v>6388.5</v>
      </c>
      <c r="H1037" s="5" t="n">
        <v>6390</v>
      </c>
      <c r="I1037" s="5" t="n">
        <v>6391.5</v>
      </c>
      <c r="J1037" s="5" t="n">
        <v>6393</v>
      </c>
      <c r="K1037" s="5" t="n">
        <v>6393</v>
      </c>
    </row>
    <row r="1038" customFormat="false" ht="15" hidden="false" customHeight="false" outlineLevel="0" collapsed="false">
      <c r="A1038" s="5" t="n">
        <v>3720.4</v>
      </c>
      <c r="B1038" s="5" t="n">
        <v>6396</v>
      </c>
      <c r="C1038" s="5" t="n">
        <v>6397.5</v>
      </c>
      <c r="D1038" s="5" t="n">
        <v>6399</v>
      </c>
      <c r="E1038" s="5" t="n">
        <v>6400.5</v>
      </c>
      <c r="F1038" s="5" t="n">
        <v>6402</v>
      </c>
      <c r="G1038" s="5" t="n">
        <v>6403.5</v>
      </c>
      <c r="H1038" s="5" t="n">
        <v>6405</v>
      </c>
      <c r="I1038" s="5" t="n">
        <v>6406.5</v>
      </c>
      <c r="J1038" s="5" t="n">
        <v>6408</v>
      </c>
      <c r="K1038" s="5" t="n">
        <v>6408</v>
      </c>
    </row>
    <row r="1039" customFormat="false" ht="15" hidden="false" customHeight="false" outlineLevel="0" collapsed="false">
      <c r="A1039" s="5" t="n">
        <v>3720.5</v>
      </c>
      <c r="B1039" s="5" t="n">
        <v>6411</v>
      </c>
      <c r="C1039" s="5" t="n">
        <v>6412.5</v>
      </c>
      <c r="D1039" s="5" t="n">
        <v>6414</v>
      </c>
      <c r="E1039" s="5" t="n">
        <v>6415.5</v>
      </c>
      <c r="F1039" s="5" t="n">
        <v>6417</v>
      </c>
      <c r="G1039" s="5" t="n">
        <v>6418.5</v>
      </c>
      <c r="H1039" s="5" t="n">
        <v>6420</v>
      </c>
      <c r="I1039" s="5" t="n">
        <v>6421.5</v>
      </c>
      <c r="J1039" s="5" t="n">
        <v>6423</v>
      </c>
      <c r="K1039" s="5" t="n">
        <v>6423</v>
      </c>
    </row>
    <row r="1040" customFormat="false" ht="15" hidden="false" customHeight="false" outlineLevel="0" collapsed="false">
      <c r="A1040" s="5" t="n">
        <v>3720.6</v>
      </c>
      <c r="B1040" s="5" t="n">
        <v>6426</v>
      </c>
      <c r="C1040" s="5" t="n">
        <v>6427.5</v>
      </c>
      <c r="D1040" s="5" t="n">
        <v>6429</v>
      </c>
      <c r="E1040" s="5" t="n">
        <v>6430.5</v>
      </c>
      <c r="F1040" s="5" t="n">
        <v>6432</v>
      </c>
      <c r="G1040" s="5" t="n">
        <v>6433.5</v>
      </c>
      <c r="H1040" s="5" t="n">
        <v>6435</v>
      </c>
      <c r="I1040" s="5" t="n">
        <v>6436.5</v>
      </c>
      <c r="J1040" s="5" t="n">
        <v>6438</v>
      </c>
      <c r="K1040" s="5" t="n">
        <v>6438</v>
      </c>
    </row>
    <row r="1041" customFormat="false" ht="15" hidden="false" customHeight="false" outlineLevel="0" collapsed="false">
      <c r="A1041" s="5" t="n">
        <v>3720.7</v>
      </c>
      <c r="B1041" s="5" t="n">
        <v>6441</v>
      </c>
      <c r="C1041" s="5" t="n">
        <v>6442.5</v>
      </c>
      <c r="D1041" s="5" t="n">
        <v>6444</v>
      </c>
      <c r="E1041" s="5" t="n">
        <v>6445.5</v>
      </c>
      <c r="F1041" s="5" t="n">
        <v>6447</v>
      </c>
      <c r="G1041" s="5" t="n">
        <v>6448.5</v>
      </c>
      <c r="H1041" s="5" t="n">
        <v>6450</v>
      </c>
      <c r="I1041" s="5" t="n">
        <v>6451.5</v>
      </c>
      <c r="J1041" s="5" t="n">
        <v>6453</v>
      </c>
      <c r="K1041" s="5" t="n">
        <v>6453</v>
      </c>
    </row>
    <row r="1042" customFormat="false" ht="15" hidden="false" customHeight="false" outlineLevel="0" collapsed="false">
      <c r="A1042" s="5" t="n">
        <v>3720.8</v>
      </c>
      <c r="B1042" s="5" t="n">
        <v>6456</v>
      </c>
      <c r="C1042" s="5" t="n">
        <v>6457.5</v>
      </c>
      <c r="D1042" s="5" t="n">
        <v>6459</v>
      </c>
      <c r="E1042" s="5" t="n">
        <v>6460.5</v>
      </c>
      <c r="F1042" s="5" t="n">
        <v>6462</v>
      </c>
      <c r="G1042" s="5" t="n">
        <v>6463.5</v>
      </c>
      <c r="H1042" s="5" t="n">
        <v>6465</v>
      </c>
      <c r="I1042" s="5" t="n">
        <v>6466.5</v>
      </c>
      <c r="J1042" s="5" t="n">
        <v>6468</v>
      </c>
      <c r="K1042" s="5" t="n">
        <v>6468</v>
      </c>
    </row>
    <row r="1043" customFormat="false" ht="15" hidden="false" customHeight="false" outlineLevel="0" collapsed="false">
      <c r="A1043" s="5" t="n">
        <v>3720.9</v>
      </c>
      <c r="B1043" s="5" t="n">
        <v>6471</v>
      </c>
      <c r="C1043" s="5" t="n">
        <v>6472.5</v>
      </c>
      <c r="D1043" s="5" t="n">
        <v>6474</v>
      </c>
      <c r="E1043" s="5" t="n">
        <v>6475.5</v>
      </c>
      <c r="F1043" s="5" t="n">
        <v>6477</v>
      </c>
      <c r="G1043" s="5" t="n">
        <v>6478.5</v>
      </c>
      <c r="H1043" s="5" t="n">
        <v>6480</v>
      </c>
      <c r="I1043" s="5" t="n">
        <v>6481.5</v>
      </c>
      <c r="J1043" s="5" t="n">
        <v>6483</v>
      </c>
      <c r="K1043" s="5" t="n">
        <v>6483</v>
      </c>
    </row>
    <row r="1044" customFormat="false" ht="15" hidden="false" customHeight="false" outlineLevel="0" collapsed="false">
      <c r="A1044" s="5" t="n">
        <v>3721</v>
      </c>
      <c r="B1044" s="5" t="n">
        <v>6486</v>
      </c>
      <c r="C1044" s="5" t="n">
        <v>6487.5</v>
      </c>
      <c r="D1044" s="5" t="n">
        <v>6489</v>
      </c>
      <c r="E1044" s="5" t="n">
        <v>6490.5</v>
      </c>
      <c r="F1044" s="5" t="n">
        <v>6492</v>
      </c>
      <c r="G1044" s="5" t="n">
        <v>6493.5</v>
      </c>
      <c r="H1044" s="5" t="n">
        <v>6495</v>
      </c>
      <c r="I1044" s="5" t="n">
        <v>6496.5</v>
      </c>
      <c r="J1044" s="5" t="n">
        <v>6498</v>
      </c>
      <c r="K1044" s="5" t="n">
        <v>6498</v>
      </c>
    </row>
    <row r="1045" customFormat="false" ht="15" hidden="false" customHeight="false" outlineLevel="0" collapsed="false">
      <c r="A1045" s="5" t="n">
        <v>3721.1</v>
      </c>
      <c r="B1045" s="5" t="n">
        <v>6501</v>
      </c>
      <c r="C1045" s="5" t="n">
        <v>6502.5</v>
      </c>
      <c r="D1045" s="5" t="n">
        <v>6504</v>
      </c>
      <c r="E1045" s="5" t="n">
        <v>6505.5</v>
      </c>
      <c r="F1045" s="5" t="n">
        <v>6507</v>
      </c>
      <c r="G1045" s="5" t="n">
        <v>6508.5</v>
      </c>
      <c r="H1045" s="5" t="n">
        <v>6510</v>
      </c>
      <c r="I1045" s="5" t="n">
        <v>6511.5</v>
      </c>
      <c r="J1045" s="5" t="n">
        <v>6513</v>
      </c>
      <c r="K1045" s="5" t="n">
        <v>6513</v>
      </c>
    </row>
    <row r="1046" customFormat="false" ht="15" hidden="false" customHeight="false" outlineLevel="0" collapsed="false">
      <c r="A1046" s="5" t="n">
        <v>3721.2</v>
      </c>
      <c r="B1046" s="5" t="n">
        <v>6516</v>
      </c>
      <c r="C1046" s="5" t="n">
        <v>6517.5</v>
      </c>
      <c r="D1046" s="5" t="n">
        <v>6519</v>
      </c>
      <c r="E1046" s="5" t="n">
        <v>6520.5</v>
      </c>
      <c r="F1046" s="5" t="n">
        <v>6522</v>
      </c>
      <c r="G1046" s="5" t="n">
        <v>6523.5</v>
      </c>
      <c r="H1046" s="5" t="n">
        <v>6525</v>
      </c>
      <c r="I1046" s="5" t="n">
        <v>6526.5</v>
      </c>
      <c r="J1046" s="5" t="n">
        <v>6528</v>
      </c>
      <c r="K1046" s="5" t="n">
        <v>6528</v>
      </c>
    </row>
    <row r="1047" customFormat="false" ht="15" hidden="false" customHeight="false" outlineLevel="0" collapsed="false">
      <c r="A1047" s="5" t="n">
        <v>3721.3</v>
      </c>
      <c r="B1047" s="5" t="n">
        <v>6531</v>
      </c>
      <c r="C1047" s="5" t="n">
        <v>6532.5</v>
      </c>
      <c r="D1047" s="5" t="n">
        <v>6534</v>
      </c>
      <c r="E1047" s="5" t="n">
        <v>6535.5</v>
      </c>
      <c r="F1047" s="5" t="n">
        <v>6537</v>
      </c>
      <c r="G1047" s="5" t="n">
        <v>6538.5</v>
      </c>
      <c r="H1047" s="5" t="n">
        <v>6540</v>
      </c>
      <c r="I1047" s="5" t="n">
        <v>6541.5</v>
      </c>
      <c r="J1047" s="5" t="n">
        <v>6543</v>
      </c>
      <c r="K1047" s="5" t="n">
        <v>6543</v>
      </c>
    </row>
    <row r="1048" customFormat="false" ht="15" hidden="false" customHeight="false" outlineLevel="0" collapsed="false">
      <c r="A1048" s="5" t="n">
        <v>3721.4</v>
      </c>
      <c r="B1048" s="5" t="n">
        <v>6546</v>
      </c>
      <c r="C1048" s="5" t="n">
        <v>6547.5</v>
      </c>
      <c r="D1048" s="5" t="n">
        <v>6549</v>
      </c>
      <c r="E1048" s="5" t="n">
        <v>6550.5</v>
      </c>
      <c r="F1048" s="5" t="n">
        <v>6552</v>
      </c>
      <c r="G1048" s="5" t="n">
        <v>6553.5</v>
      </c>
      <c r="H1048" s="5" t="n">
        <v>6555</v>
      </c>
      <c r="I1048" s="5" t="n">
        <v>6556.5</v>
      </c>
      <c r="J1048" s="5" t="n">
        <v>6558</v>
      </c>
      <c r="K1048" s="5" t="n">
        <v>6558</v>
      </c>
    </row>
    <row r="1049" customFormat="false" ht="15" hidden="false" customHeight="false" outlineLevel="0" collapsed="false">
      <c r="A1049" s="5" t="n">
        <v>3721.5</v>
      </c>
      <c r="B1049" s="5" t="n">
        <v>6561</v>
      </c>
      <c r="C1049" s="5" t="n">
        <v>6562.5</v>
      </c>
      <c r="D1049" s="5" t="n">
        <v>6564</v>
      </c>
      <c r="E1049" s="5" t="n">
        <v>6565.5</v>
      </c>
      <c r="F1049" s="5" t="n">
        <v>6567</v>
      </c>
      <c r="G1049" s="5" t="n">
        <v>6568.5</v>
      </c>
      <c r="H1049" s="5" t="n">
        <v>6570</v>
      </c>
      <c r="I1049" s="5" t="n">
        <v>6571.5</v>
      </c>
      <c r="J1049" s="5" t="n">
        <v>6573</v>
      </c>
      <c r="K1049" s="5" t="n">
        <v>6573</v>
      </c>
    </row>
    <row r="1050" customFormat="false" ht="15" hidden="false" customHeight="false" outlineLevel="0" collapsed="false">
      <c r="A1050" s="5" t="n">
        <v>3721.6</v>
      </c>
      <c r="B1050" s="5" t="n">
        <v>6576</v>
      </c>
      <c r="C1050" s="5" t="n">
        <v>6577.5</v>
      </c>
      <c r="D1050" s="5" t="n">
        <v>6579</v>
      </c>
      <c r="E1050" s="5" t="n">
        <v>6580.5</v>
      </c>
      <c r="F1050" s="5" t="n">
        <v>6582</v>
      </c>
      <c r="G1050" s="5" t="n">
        <v>6583.5</v>
      </c>
      <c r="H1050" s="5" t="n">
        <v>6585</v>
      </c>
      <c r="I1050" s="5" t="n">
        <v>6586.5</v>
      </c>
      <c r="J1050" s="5" t="n">
        <v>6588</v>
      </c>
      <c r="K1050" s="5" t="n">
        <v>6588</v>
      </c>
    </row>
    <row r="1051" customFormat="false" ht="15" hidden="false" customHeight="false" outlineLevel="0" collapsed="false">
      <c r="A1051" s="5" t="n">
        <v>3721.7</v>
      </c>
      <c r="B1051" s="5" t="n">
        <v>6591</v>
      </c>
      <c r="C1051" s="5" t="n">
        <v>6592.5</v>
      </c>
      <c r="D1051" s="5" t="n">
        <v>6594</v>
      </c>
      <c r="E1051" s="5" t="n">
        <v>6595.5</v>
      </c>
      <c r="F1051" s="5" t="n">
        <v>6597</v>
      </c>
      <c r="G1051" s="5" t="n">
        <v>6598.5</v>
      </c>
      <c r="H1051" s="5" t="n">
        <v>6600</v>
      </c>
      <c r="I1051" s="5" t="n">
        <v>6601.5</v>
      </c>
      <c r="J1051" s="5" t="n">
        <v>6603</v>
      </c>
      <c r="K1051" s="5" t="n">
        <v>6603</v>
      </c>
    </row>
    <row r="1052" customFormat="false" ht="15" hidden="false" customHeight="false" outlineLevel="0" collapsed="false">
      <c r="A1052" s="5" t="n">
        <v>3721.8</v>
      </c>
      <c r="B1052" s="5" t="n">
        <v>6606</v>
      </c>
      <c r="C1052" s="5" t="n">
        <v>6607.5</v>
      </c>
      <c r="D1052" s="5" t="n">
        <v>6609</v>
      </c>
      <c r="E1052" s="5" t="n">
        <v>6610.5</v>
      </c>
      <c r="F1052" s="5" t="n">
        <v>6612</v>
      </c>
      <c r="G1052" s="5" t="n">
        <v>6613.5</v>
      </c>
      <c r="H1052" s="5" t="n">
        <v>6615</v>
      </c>
      <c r="I1052" s="5" t="n">
        <v>6616.5</v>
      </c>
      <c r="J1052" s="5" t="n">
        <v>6618</v>
      </c>
      <c r="K1052" s="5" t="n">
        <v>6618</v>
      </c>
    </row>
    <row r="1053" customFormat="false" ht="15" hidden="false" customHeight="false" outlineLevel="0" collapsed="false">
      <c r="A1053" s="5" t="n">
        <v>3721.9</v>
      </c>
      <c r="B1053" s="5" t="n">
        <v>6621</v>
      </c>
      <c r="C1053" s="5" t="n">
        <v>6622.5</v>
      </c>
      <c r="D1053" s="5" t="n">
        <v>6624</v>
      </c>
      <c r="E1053" s="5" t="n">
        <v>6625.5</v>
      </c>
      <c r="F1053" s="5" t="n">
        <v>6627</v>
      </c>
      <c r="G1053" s="5" t="n">
        <v>6628.5</v>
      </c>
      <c r="H1053" s="5" t="n">
        <v>6630</v>
      </c>
      <c r="I1053" s="5" t="n">
        <v>6631.5</v>
      </c>
      <c r="J1053" s="5" t="n">
        <v>6633</v>
      </c>
      <c r="K1053" s="5" t="n">
        <v>6633</v>
      </c>
    </row>
    <row r="1054" customFormat="false" ht="15" hidden="false" customHeight="false" outlineLevel="0" collapsed="false">
      <c r="A1054" s="5" t="n">
        <v>3722</v>
      </c>
      <c r="B1054" s="5" t="n">
        <v>6636</v>
      </c>
      <c r="C1054" s="5" t="n">
        <v>6637.6</v>
      </c>
      <c r="D1054" s="5" t="n">
        <v>6639.2</v>
      </c>
      <c r="E1054" s="5" t="n">
        <v>6640.8</v>
      </c>
      <c r="F1054" s="5" t="n">
        <v>6642.4</v>
      </c>
      <c r="G1054" s="5" t="n">
        <v>6644</v>
      </c>
      <c r="H1054" s="5" t="n">
        <v>6645.6</v>
      </c>
      <c r="I1054" s="5" t="n">
        <v>6647.2</v>
      </c>
      <c r="J1054" s="5" t="n">
        <v>6648.8</v>
      </c>
      <c r="K1054" s="5" t="n">
        <v>6648.8</v>
      </c>
    </row>
    <row r="1055" customFormat="false" ht="15" hidden="false" customHeight="false" outlineLevel="0" collapsed="false">
      <c r="A1055" s="5" t="n">
        <v>3722.1</v>
      </c>
      <c r="B1055" s="5" t="n">
        <v>6652</v>
      </c>
      <c r="C1055" s="5" t="n">
        <v>6653.5</v>
      </c>
      <c r="D1055" s="5" t="n">
        <v>6655</v>
      </c>
      <c r="E1055" s="5" t="n">
        <v>6656.5</v>
      </c>
      <c r="F1055" s="5" t="n">
        <v>6658</v>
      </c>
      <c r="G1055" s="5" t="n">
        <v>6659.5</v>
      </c>
      <c r="H1055" s="5" t="n">
        <v>6661</v>
      </c>
      <c r="I1055" s="5" t="n">
        <v>6662.5</v>
      </c>
      <c r="J1055" s="5" t="n">
        <v>6664</v>
      </c>
      <c r="K1055" s="5" t="n">
        <v>6664</v>
      </c>
    </row>
    <row r="1056" customFormat="false" ht="15" hidden="false" customHeight="false" outlineLevel="0" collapsed="false">
      <c r="A1056" s="5" t="n">
        <v>3722.2</v>
      </c>
      <c r="B1056" s="5" t="n">
        <v>6667</v>
      </c>
      <c r="C1056" s="5" t="n">
        <v>6668.5</v>
      </c>
      <c r="D1056" s="5" t="n">
        <v>6670</v>
      </c>
      <c r="E1056" s="5" t="n">
        <v>6671.5</v>
      </c>
      <c r="F1056" s="5" t="n">
        <v>6673</v>
      </c>
      <c r="G1056" s="5" t="n">
        <v>6674.5</v>
      </c>
      <c r="H1056" s="5" t="n">
        <v>6676</v>
      </c>
      <c r="I1056" s="5" t="n">
        <v>6677.5</v>
      </c>
      <c r="J1056" s="5" t="n">
        <v>6679</v>
      </c>
      <c r="K1056" s="5" t="n">
        <v>6679</v>
      </c>
    </row>
    <row r="1057" customFormat="false" ht="15" hidden="false" customHeight="false" outlineLevel="0" collapsed="false">
      <c r="A1057" s="5" t="n">
        <v>3722.3</v>
      </c>
      <c r="B1057" s="5" t="n">
        <v>6682</v>
      </c>
      <c r="C1057" s="5" t="n">
        <v>6683.5</v>
      </c>
      <c r="D1057" s="5" t="n">
        <v>6685</v>
      </c>
      <c r="E1057" s="5" t="n">
        <v>6686.5</v>
      </c>
      <c r="F1057" s="5" t="n">
        <v>6688</v>
      </c>
      <c r="G1057" s="5" t="n">
        <v>6689.5</v>
      </c>
      <c r="H1057" s="5" t="n">
        <v>6691</v>
      </c>
      <c r="I1057" s="5" t="n">
        <v>6692.5</v>
      </c>
      <c r="J1057" s="5" t="n">
        <v>6694</v>
      </c>
      <c r="K1057" s="5" t="n">
        <v>6694</v>
      </c>
    </row>
    <row r="1058" customFormat="false" ht="15" hidden="false" customHeight="false" outlineLevel="0" collapsed="false">
      <c r="A1058" s="5" t="n">
        <v>3722.4</v>
      </c>
      <c r="B1058" s="5" t="n">
        <v>6697</v>
      </c>
      <c r="C1058" s="5" t="n">
        <v>6698.5</v>
      </c>
      <c r="D1058" s="5" t="n">
        <v>6700</v>
      </c>
      <c r="E1058" s="5" t="n">
        <v>6701.5</v>
      </c>
      <c r="F1058" s="5" t="n">
        <v>6703</v>
      </c>
      <c r="G1058" s="5" t="n">
        <v>6704.5</v>
      </c>
      <c r="H1058" s="5" t="n">
        <v>6706</v>
      </c>
      <c r="I1058" s="5" t="n">
        <v>6707.5</v>
      </c>
      <c r="J1058" s="5" t="n">
        <v>6709</v>
      </c>
      <c r="K1058" s="5" t="n">
        <v>6709</v>
      </c>
    </row>
    <row r="1059" customFormat="false" ht="15" hidden="false" customHeight="false" outlineLevel="0" collapsed="false">
      <c r="A1059" s="5" t="n">
        <v>3722.5</v>
      </c>
      <c r="B1059" s="5" t="n">
        <v>6712</v>
      </c>
      <c r="C1059" s="5" t="n">
        <v>6713.5</v>
      </c>
      <c r="D1059" s="5" t="n">
        <v>6715</v>
      </c>
      <c r="E1059" s="5" t="n">
        <v>6716.5</v>
      </c>
      <c r="F1059" s="5" t="n">
        <v>6718</v>
      </c>
      <c r="G1059" s="5" t="n">
        <v>6719.5</v>
      </c>
      <c r="H1059" s="5" t="n">
        <v>6721</v>
      </c>
      <c r="I1059" s="5" t="n">
        <v>6722.5</v>
      </c>
      <c r="J1059" s="5" t="n">
        <v>6724</v>
      </c>
      <c r="K1059" s="5" t="n">
        <v>6724</v>
      </c>
    </row>
    <row r="1060" customFormat="false" ht="15" hidden="false" customHeight="false" outlineLevel="0" collapsed="false">
      <c r="A1060" s="5" t="n">
        <v>3722.6</v>
      </c>
      <c r="B1060" s="5" t="n">
        <v>6727</v>
      </c>
      <c r="C1060" s="5" t="n">
        <v>6728.5</v>
      </c>
      <c r="D1060" s="5" t="n">
        <v>6730</v>
      </c>
      <c r="E1060" s="5" t="n">
        <v>6731.5</v>
      </c>
      <c r="F1060" s="5" t="n">
        <v>6733</v>
      </c>
      <c r="G1060" s="5" t="n">
        <v>6734.5</v>
      </c>
      <c r="H1060" s="5" t="n">
        <v>6736</v>
      </c>
      <c r="I1060" s="5" t="n">
        <v>6737.5</v>
      </c>
      <c r="J1060" s="5" t="n">
        <v>6739</v>
      </c>
      <c r="K1060" s="5" t="n">
        <v>6739</v>
      </c>
    </row>
    <row r="1061" customFormat="false" ht="15" hidden="false" customHeight="false" outlineLevel="0" collapsed="false">
      <c r="A1061" s="5" t="n">
        <v>3722.7</v>
      </c>
      <c r="B1061" s="5" t="n">
        <v>6742</v>
      </c>
      <c r="C1061" s="5" t="n">
        <v>6743.5</v>
      </c>
      <c r="D1061" s="5" t="n">
        <v>6745</v>
      </c>
      <c r="E1061" s="5" t="n">
        <v>6746.5</v>
      </c>
      <c r="F1061" s="5" t="n">
        <v>6748</v>
      </c>
      <c r="G1061" s="5" t="n">
        <v>6749.5</v>
      </c>
      <c r="H1061" s="5" t="n">
        <v>6751</v>
      </c>
      <c r="I1061" s="5" t="n">
        <v>6752.5</v>
      </c>
      <c r="J1061" s="5" t="n">
        <v>6754</v>
      </c>
      <c r="K1061" s="5" t="n">
        <v>6754</v>
      </c>
    </row>
    <row r="1062" customFormat="false" ht="15" hidden="false" customHeight="false" outlineLevel="0" collapsed="false">
      <c r="A1062" s="5" t="n">
        <v>3722.8</v>
      </c>
      <c r="B1062" s="5" t="n">
        <v>6757</v>
      </c>
      <c r="C1062" s="5" t="n">
        <v>6758.5</v>
      </c>
      <c r="D1062" s="5" t="n">
        <v>6760</v>
      </c>
      <c r="E1062" s="5" t="n">
        <v>6761.5</v>
      </c>
      <c r="F1062" s="5" t="n">
        <v>6763</v>
      </c>
      <c r="G1062" s="5" t="n">
        <v>6764.5</v>
      </c>
      <c r="H1062" s="5" t="n">
        <v>6766</v>
      </c>
      <c r="I1062" s="5" t="n">
        <v>6767.5</v>
      </c>
      <c r="J1062" s="5" t="n">
        <v>6769</v>
      </c>
      <c r="K1062" s="5" t="n">
        <v>6769</v>
      </c>
    </row>
    <row r="1063" customFormat="false" ht="15" hidden="false" customHeight="false" outlineLevel="0" collapsed="false">
      <c r="A1063" s="5" t="n">
        <v>3722.9</v>
      </c>
      <c r="B1063" s="5" t="n">
        <v>6772</v>
      </c>
      <c r="C1063" s="5" t="n">
        <v>6773.5</v>
      </c>
      <c r="D1063" s="5" t="n">
        <v>6775</v>
      </c>
      <c r="E1063" s="5" t="n">
        <v>6776.5</v>
      </c>
      <c r="F1063" s="5" t="n">
        <v>6778</v>
      </c>
      <c r="G1063" s="5" t="n">
        <v>6779.5</v>
      </c>
      <c r="H1063" s="5" t="n">
        <v>6781</v>
      </c>
      <c r="I1063" s="5" t="n">
        <v>6782.5</v>
      </c>
      <c r="J1063" s="5" t="n">
        <v>6784</v>
      </c>
      <c r="K1063" s="5" t="n">
        <v>6784</v>
      </c>
    </row>
    <row r="1064" customFormat="false" ht="15" hidden="false" customHeight="false" outlineLevel="0" collapsed="false">
      <c r="A1064" s="5" t="n">
        <v>3723</v>
      </c>
      <c r="B1064" s="5" t="n">
        <v>6787</v>
      </c>
      <c r="C1064" s="5" t="n">
        <v>6788.5</v>
      </c>
      <c r="D1064" s="5" t="n">
        <v>6790</v>
      </c>
      <c r="E1064" s="5" t="n">
        <v>6791.5</v>
      </c>
      <c r="F1064" s="5" t="n">
        <v>6793</v>
      </c>
      <c r="G1064" s="5" t="n">
        <v>6794.5</v>
      </c>
      <c r="H1064" s="5" t="n">
        <v>6796</v>
      </c>
      <c r="I1064" s="5" t="n">
        <v>6797.5</v>
      </c>
      <c r="J1064" s="5" t="n">
        <v>6799</v>
      </c>
      <c r="K1064" s="5" t="n">
        <v>6799</v>
      </c>
    </row>
    <row r="1065" customFormat="false" ht="15" hidden="false" customHeight="false" outlineLevel="0" collapsed="false">
      <c r="A1065" s="5" t="n">
        <v>3723.1</v>
      </c>
      <c r="B1065" s="5" t="n">
        <v>6802</v>
      </c>
      <c r="C1065" s="5" t="n">
        <v>6803.5</v>
      </c>
      <c r="D1065" s="5" t="n">
        <v>6805</v>
      </c>
      <c r="E1065" s="5" t="n">
        <v>6806.5</v>
      </c>
      <c r="F1065" s="5" t="n">
        <v>6808</v>
      </c>
      <c r="G1065" s="5" t="n">
        <v>6809.5</v>
      </c>
      <c r="H1065" s="5" t="n">
        <v>6811</v>
      </c>
      <c r="I1065" s="5" t="n">
        <v>6812.5</v>
      </c>
      <c r="J1065" s="5" t="n">
        <v>6814</v>
      </c>
      <c r="K1065" s="5" t="n">
        <v>6814</v>
      </c>
    </row>
    <row r="1066" customFormat="false" ht="15" hidden="false" customHeight="false" outlineLevel="0" collapsed="false">
      <c r="A1066" s="5" t="n">
        <v>3723.2</v>
      </c>
      <c r="B1066" s="5" t="n">
        <v>6817</v>
      </c>
      <c r="C1066" s="5" t="n">
        <v>6818.5</v>
      </c>
      <c r="D1066" s="5" t="n">
        <v>6820</v>
      </c>
      <c r="E1066" s="5" t="n">
        <v>6821.5</v>
      </c>
      <c r="F1066" s="5" t="n">
        <v>6823</v>
      </c>
      <c r="G1066" s="5" t="n">
        <v>6824.5</v>
      </c>
      <c r="H1066" s="5" t="n">
        <v>6826</v>
      </c>
      <c r="I1066" s="5" t="n">
        <v>6827.5</v>
      </c>
      <c r="J1066" s="5" t="n">
        <v>6829</v>
      </c>
      <c r="K1066" s="5" t="n">
        <v>6829</v>
      </c>
    </row>
    <row r="1067" customFormat="false" ht="15" hidden="false" customHeight="false" outlineLevel="0" collapsed="false">
      <c r="A1067" s="5" t="n">
        <v>3723.3</v>
      </c>
      <c r="B1067" s="5" t="n">
        <v>6832</v>
      </c>
      <c r="C1067" s="5" t="n">
        <v>6833.5</v>
      </c>
      <c r="D1067" s="5" t="n">
        <v>6835</v>
      </c>
      <c r="E1067" s="5" t="n">
        <v>6836.5</v>
      </c>
      <c r="F1067" s="5" t="n">
        <v>6838</v>
      </c>
      <c r="G1067" s="5" t="n">
        <v>6839.5</v>
      </c>
      <c r="H1067" s="5" t="n">
        <v>6841</v>
      </c>
      <c r="I1067" s="5" t="n">
        <v>6842.5</v>
      </c>
      <c r="J1067" s="5" t="n">
        <v>6844</v>
      </c>
      <c r="K1067" s="5" t="n">
        <v>6844</v>
      </c>
    </row>
    <row r="1068" customFormat="false" ht="15" hidden="false" customHeight="false" outlineLevel="0" collapsed="false">
      <c r="A1068" s="5" t="n">
        <v>3723.4</v>
      </c>
      <c r="B1068" s="5" t="n">
        <v>6847</v>
      </c>
      <c r="C1068" s="5" t="n">
        <v>6848.5</v>
      </c>
      <c r="D1068" s="5" t="n">
        <v>6850</v>
      </c>
      <c r="E1068" s="5" t="n">
        <v>6851.5</v>
      </c>
      <c r="F1068" s="5" t="n">
        <v>6853</v>
      </c>
      <c r="G1068" s="5" t="n">
        <v>6854.5</v>
      </c>
      <c r="H1068" s="5" t="n">
        <v>6856</v>
      </c>
      <c r="I1068" s="5" t="n">
        <v>6857.5</v>
      </c>
      <c r="J1068" s="5" t="n">
        <v>6859</v>
      </c>
      <c r="K1068" s="5" t="n">
        <v>6859</v>
      </c>
    </row>
    <row r="1069" customFormat="false" ht="15" hidden="false" customHeight="false" outlineLevel="0" collapsed="false">
      <c r="A1069" s="5" t="n">
        <v>3723.5</v>
      </c>
      <c r="B1069" s="5" t="n">
        <v>6862</v>
      </c>
      <c r="C1069" s="5" t="n">
        <v>6863.5</v>
      </c>
      <c r="D1069" s="5" t="n">
        <v>6865</v>
      </c>
      <c r="E1069" s="5" t="n">
        <v>6866.5</v>
      </c>
      <c r="F1069" s="5" t="n">
        <v>6868</v>
      </c>
      <c r="G1069" s="5" t="n">
        <v>6869.5</v>
      </c>
      <c r="H1069" s="5" t="n">
        <v>6871</v>
      </c>
      <c r="I1069" s="5" t="n">
        <v>6872.5</v>
      </c>
      <c r="J1069" s="5" t="n">
        <v>6874</v>
      </c>
      <c r="K1069" s="5" t="n">
        <v>6874</v>
      </c>
    </row>
    <row r="1070" customFormat="false" ht="15" hidden="false" customHeight="false" outlineLevel="0" collapsed="false">
      <c r="A1070" s="5" t="n">
        <v>3723.6</v>
      </c>
      <c r="B1070" s="5" t="n">
        <v>6877</v>
      </c>
      <c r="C1070" s="5" t="n">
        <v>6878.5</v>
      </c>
      <c r="D1070" s="5" t="n">
        <v>6880</v>
      </c>
      <c r="E1070" s="5" t="n">
        <v>6881.5</v>
      </c>
      <c r="F1070" s="5" t="n">
        <v>6883</v>
      </c>
      <c r="G1070" s="5" t="n">
        <v>6884.5</v>
      </c>
      <c r="H1070" s="5" t="n">
        <v>6886</v>
      </c>
      <c r="I1070" s="5" t="n">
        <v>6887.5</v>
      </c>
      <c r="J1070" s="5" t="n">
        <v>6889</v>
      </c>
      <c r="K1070" s="5" t="n">
        <v>6889</v>
      </c>
    </row>
    <row r="1071" customFormat="false" ht="15" hidden="false" customHeight="false" outlineLevel="0" collapsed="false">
      <c r="A1071" s="5" t="n">
        <v>3723.7</v>
      </c>
      <c r="B1071" s="5" t="n">
        <v>6892</v>
      </c>
      <c r="C1071" s="5" t="n">
        <v>6893.5</v>
      </c>
      <c r="D1071" s="5" t="n">
        <v>6895</v>
      </c>
      <c r="E1071" s="5" t="n">
        <v>6896.5</v>
      </c>
      <c r="F1071" s="5" t="n">
        <v>6898</v>
      </c>
      <c r="G1071" s="5" t="n">
        <v>6899.5</v>
      </c>
      <c r="H1071" s="5" t="n">
        <v>6901</v>
      </c>
      <c r="I1071" s="5" t="n">
        <v>6902.5</v>
      </c>
      <c r="J1071" s="5" t="n">
        <v>6904</v>
      </c>
      <c r="K1071" s="5" t="n">
        <v>6904</v>
      </c>
    </row>
    <row r="1072" customFormat="false" ht="15" hidden="false" customHeight="false" outlineLevel="0" collapsed="false">
      <c r="A1072" s="5" t="n">
        <v>3723.8</v>
      </c>
      <c r="B1072" s="5" t="n">
        <v>6907</v>
      </c>
      <c r="C1072" s="5" t="n">
        <v>6908.5</v>
      </c>
      <c r="D1072" s="5" t="n">
        <v>6910</v>
      </c>
      <c r="E1072" s="5" t="n">
        <v>6911.5</v>
      </c>
      <c r="F1072" s="5" t="n">
        <v>6913</v>
      </c>
      <c r="G1072" s="5" t="n">
        <v>6914.5</v>
      </c>
      <c r="H1072" s="5" t="n">
        <v>6916</v>
      </c>
      <c r="I1072" s="5" t="n">
        <v>6917.5</v>
      </c>
      <c r="J1072" s="5" t="n">
        <v>6919</v>
      </c>
      <c r="K1072" s="5" t="n">
        <v>6919</v>
      </c>
    </row>
    <row r="1073" customFormat="false" ht="15" hidden="false" customHeight="false" outlineLevel="0" collapsed="false">
      <c r="A1073" s="5" t="n">
        <v>3723.9</v>
      </c>
      <c r="B1073" s="5" t="n">
        <v>6922</v>
      </c>
      <c r="C1073" s="5" t="n">
        <v>6923.5</v>
      </c>
      <c r="D1073" s="5" t="n">
        <v>6925</v>
      </c>
      <c r="E1073" s="5" t="n">
        <v>6926.5</v>
      </c>
      <c r="F1073" s="5" t="n">
        <v>6928</v>
      </c>
      <c r="G1073" s="5" t="n">
        <v>6929.5</v>
      </c>
      <c r="H1073" s="5" t="n">
        <v>6931</v>
      </c>
      <c r="I1073" s="5" t="n">
        <v>6932.5</v>
      </c>
      <c r="J1073" s="5" t="n">
        <v>6934</v>
      </c>
      <c r="K1073" s="5" t="n">
        <v>6934</v>
      </c>
    </row>
    <row r="1074" customFormat="false" ht="15" hidden="false" customHeight="false" outlineLevel="0" collapsed="false">
      <c r="A1074" s="5" t="n">
        <v>3724</v>
      </c>
      <c r="B1074" s="5" t="n">
        <v>6937</v>
      </c>
      <c r="C1074" s="5" t="n">
        <v>6938.5</v>
      </c>
      <c r="D1074" s="5" t="n">
        <v>6940</v>
      </c>
      <c r="E1074" s="5" t="n">
        <v>6941.5</v>
      </c>
      <c r="F1074" s="5" t="n">
        <v>6943</v>
      </c>
      <c r="G1074" s="5" t="n">
        <v>6944.5</v>
      </c>
      <c r="H1074" s="5" t="n">
        <v>6946</v>
      </c>
      <c r="I1074" s="5" t="n">
        <v>6947.5</v>
      </c>
      <c r="J1074" s="5" t="n">
        <v>6949</v>
      </c>
      <c r="K1074" s="5" t="n">
        <v>6949</v>
      </c>
    </row>
    <row r="1075" customFormat="false" ht="15" hidden="false" customHeight="false" outlineLevel="0" collapsed="false">
      <c r="A1075" s="5" t="n">
        <v>3724.1</v>
      </c>
      <c r="B1075" s="5" t="n">
        <v>6952</v>
      </c>
      <c r="C1075" s="5" t="n">
        <v>6953.5</v>
      </c>
      <c r="D1075" s="5" t="n">
        <v>6955</v>
      </c>
      <c r="E1075" s="5" t="n">
        <v>6956.5</v>
      </c>
      <c r="F1075" s="5" t="n">
        <v>6958</v>
      </c>
      <c r="G1075" s="5" t="n">
        <v>6959.5</v>
      </c>
      <c r="H1075" s="5" t="n">
        <v>6961</v>
      </c>
      <c r="I1075" s="5" t="n">
        <v>6962.5</v>
      </c>
      <c r="J1075" s="5" t="n">
        <v>6964</v>
      </c>
      <c r="K1075" s="5" t="n">
        <v>6964</v>
      </c>
    </row>
    <row r="1076" customFormat="false" ht="15" hidden="false" customHeight="false" outlineLevel="0" collapsed="false">
      <c r="A1076" s="5" t="n">
        <v>3724.2</v>
      </c>
      <c r="B1076" s="5" t="n">
        <v>6967</v>
      </c>
      <c r="C1076" s="5" t="n">
        <v>6968.5</v>
      </c>
      <c r="D1076" s="5" t="n">
        <v>6970</v>
      </c>
      <c r="E1076" s="5" t="n">
        <v>6971.5</v>
      </c>
      <c r="F1076" s="5" t="n">
        <v>6973</v>
      </c>
      <c r="G1076" s="5" t="n">
        <v>6974.5</v>
      </c>
      <c r="H1076" s="5" t="n">
        <v>6976</v>
      </c>
      <c r="I1076" s="5" t="n">
        <v>6977.5</v>
      </c>
      <c r="J1076" s="5" t="n">
        <v>6979</v>
      </c>
      <c r="K1076" s="5" t="n">
        <v>6979</v>
      </c>
    </row>
    <row r="1077" customFormat="false" ht="15" hidden="false" customHeight="false" outlineLevel="0" collapsed="false">
      <c r="A1077" s="5" t="n">
        <v>3724.3</v>
      </c>
      <c r="B1077" s="5" t="n">
        <v>6982</v>
      </c>
      <c r="C1077" s="5" t="n">
        <v>6983.5</v>
      </c>
      <c r="D1077" s="5" t="n">
        <v>6985</v>
      </c>
      <c r="E1077" s="5" t="n">
        <v>6986.5</v>
      </c>
      <c r="F1077" s="5" t="n">
        <v>6988</v>
      </c>
      <c r="G1077" s="5" t="n">
        <v>6989.5</v>
      </c>
      <c r="H1077" s="5" t="n">
        <v>6991</v>
      </c>
      <c r="I1077" s="5" t="n">
        <v>6992.5</v>
      </c>
      <c r="J1077" s="5" t="n">
        <v>6994</v>
      </c>
      <c r="K1077" s="5" t="n">
        <v>6994</v>
      </c>
    </row>
    <row r="1078" customFormat="false" ht="15" hidden="false" customHeight="false" outlineLevel="0" collapsed="false">
      <c r="A1078" s="5" t="n">
        <v>3724.4</v>
      </c>
      <c r="B1078" s="5" t="n">
        <v>6997</v>
      </c>
      <c r="C1078" s="5" t="n">
        <v>6998.5</v>
      </c>
      <c r="D1078" s="5" t="n">
        <v>7000</v>
      </c>
      <c r="E1078" s="5" t="n">
        <v>7001.5</v>
      </c>
      <c r="F1078" s="5" t="n">
        <v>7003</v>
      </c>
      <c r="G1078" s="5" t="n">
        <v>7004.5</v>
      </c>
      <c r="H1078" s="5" t="n">
        <v>7006</v>
      </c>
      <c r="I1078" s="5" t="n">
        <v>7007.5</v>
      </c>
      <c r="J1078" s="5" t="n">
        <v>7009</v>
      </c>
      <c r="K1078" s="5" t="n">
        <v>7009</v>
      </c>
    </row>
    <row r="1079" customFormat="false" ht="15" hidden="false" customHeight="false" outlineLevel="0" collapsed="false">
      <c r="A1079" s="5" t="n">
        <v>3724.5</v>
      </c>
      <c r="B1079" s="5" t="n">
        <v>7012</v>
      </c>
      <c r="C1079" s="5" t="n">
        <v>7013.6</v>
      </c>
      <c r="D1079" s="5" t="n">
        <v>7015.2</v>
      </c>
      <c r="E1079" s="5" t="n">
        <v>7016.8</v>
      </c>
      <c r="F1079" s="5" t="n">
        <v>7018.4</v>
      </c>
      <c r="G1079" s="5" t="n">
        <v>7020</v>
      </c>
      <c r="H1079" s="5" t="n">
        <v>7021.6</v>
      </c>
      <c r="I1079" s="5" t="n">
        <v>7023.2</v>
      </c>
      <c r="J1079" s="5" t="n">
        <v>7024.8</v>
      </c>
      <c r="K1079" s="5" t="n">
        <v>7024.8</v>
      </c>
    </row>
    <row r="1080" customFormat="false" ht="15" hidden="false" customHeight="false" outlineLevel="0" collapsed="false">
      <c r="A1080" s="5" t="n">
        <v>3724.6</v>
      </c>
      <c r="B1080" s="5" t="n">
        <v>7028</v>
      </c>
      <c r="C1080" s="5" t="n">
        <v>7029.5</v>
      </c>
      <c r="D1080" s="5" t="n">
        <v>7031</v>
      </c>
      <c r="E1080" s="5" t="n">
        <v>7032.5</v>
      </c>
      <c r="F1080" s="5" t="n">
        <v>7034</v>
      </c>
      <c r="G1080" s="5" t="n">
        <v>7035.5</v>
      </c>
      <c r="H1080" s="5" t="n">
        <v>7037</v>
      </c>
      <c r="I1080" s="5" t="n">
        <v>7038.5</v>
      </c>
      <c r="J1080" s="5" t="n">
        <v>7040</v>
      </c>
      <c r="K1080" s="5" t="n">
        <v>7040</v>
      </c>
    </row>
    <row r="1081" customFormat="false" ht="15" hidden="false" customHeight="false" outlineLevel="0" collapsed="false">
      <c r="A1081" s="5" t="n">
        <v>3724.7</v>
      </c>
      <c r="B1081" s="5" t="n">
        <v>7043</v>
      </c>
      <c r="C1081" s="5" t="n">
        <v>7044.5</v>
      </c>
      <c r="D1081" s="5" t="n">
        <v>7046</v>
      </c>
      <c r="E1081" s="5" t="n">
        <v>7047.5</v>
      </c>
      <c r="F1081" s="5" t="n">
        <v>7049</v>
      </c>
      <c r="G1081" s="5" t="n">
        <v>7050.5</v>
      </c>
      <c r="H1081" s="5" t="n">
        <v>7052</v>
      </c>
      <c r="I1081" s="5" t="n">
        <v>7053.5</v>
      </c>
      <c r="J1081" s="5" t="n">
        <v>7055</v>
      </c>
      <c r="K1081" s="5" t="n">
        <v>7055</v>
      </c>
    </row>
    <row r="1082" customFormat="false" ht="15" hidden="false" customHeight="false" outlineLevel="0" collapsed="false">
      <c r="A1082" s="5" t="n">
        <v>3724.8</v>
      </c>
      <c r="B1082" s="5" t="n">
        <v>7058</v>
      </c>
      <c r="C1082" s="5" t="n">
        <v>7059.5</v>
      </c>
      <c r="D1082" s="5" t="n">
        <v>7061</v>
      </c>
      <c r="E1082" s="5" t="n">
        <v>7062.5</v>
      </c>
      <c r="F1082" s="5" t="n">
        <v>7064</v>
      </c>
      <c r="G1082" s="5" t="n">
        <v>7065.5</v>
      </c>
      <c r="H1082" s="5" t="n">
        <v>7067</v>
      </c>
      <c r="I1082" s="5" t="n">
        <v>7068.5</v>
      </c>
      <c r="J1082" s="5" t="n">
        <v>7070</v>
      </c>
      <c r="K1082" s="5" t="n">
        <v>7070</v>
      </c>
    </row>
    <row r="1083" customFormat="false" ht="15" hidden="false" customHeight="false" outlineLevel="0" collapsed="false">
      <c r="A1083" s="5" t="n">
        <v>3724.9</v>
      </c>
      <c r="B1083" s="5" t="n">
        <v>7073</v>
      </c>
      <c r="C1083" s="5" t="n">
        <v>7074.5</v>
      </c>
      <c r="D1083" s="5" t="n">
        <v>7076</v>
      </c>
      <c r="E1083" s="5" t="n">
        <v>7077.5</v>
      </c>
      <c r="F1083" s="5" t="n">
        <v>7079</v>
      </c>
      <c r="G1083" s="5" t="n">
        <v>7080.5</v>
      </c>
      <c r="H1083" s="5" t="n">
        <v>7082</v>
      </c>
      <c r="I1083" s="5" t="n">
        <v>7083.5</v>
      </c>
      <c r="J1083" s="5" t="n">
        <v>7085</v>
      </c>
      <c r="K1083" s="5" t="n">
        <v>7085</v>
      </c>
    </row>
    <row r="1084" customFormat="false" ht="15" hidden="false" customHeight="false" outlineLevel="0" collapsed="false">
      <c r="A1084" s="5" t="n">
        <v>3725</v>
      </c>
      <c r="B1084" s="5" t="n">
        <v>7088</v>
      </c>
      <c r="C1084" s="5" t="n">
        <v>7089.3</v>
      </c>
      <c r="D1084" s="5" t="n">
        <v>7090.6</v>
      </c>
      <c r="E1084" s="5" t="n">
        <v>7091.9</v>
      </c>
      <c r="F1084" s="5" t="n">
        <v>7093.2</v>
      </c>
      <c r="G1084" s="5" t="n">
        <v>7094.5</v>
      </c>
      <c r="H1084" s="5" t="n">
        <v>7095.8</v>
      </c>
      <c r="I1084" s="5" t="n">
        <v>7097.1</v>
      </c>
      <c r="J1084" s="5" t="n">
        <v>7098.4</v>
      </c>
      <c r="K1084" s="5" t="n">
        <v>7098.4</v>
      </c>
    </row>
    <row r="1085" customFormat="false" ht="15" hidden="false" customHeight="false" outlineLevel="0" collapsed="false">
      <c r="A1085" s="5" t="n">
        <v>3725.1</v>
      </c>
      <c r="B1085" s="5" t="n">
        <v>7101</v>
      </c>
      <c r="C1085" s="5" t="n">
        <v>7102.4</v>
      </c>
      <c r="D1085" s="5" t="n">
        <v>7103.8</v>
      </c>
      <c r="E1085" s="5" t="n">
        <v>7105.2</v>
      </c>
      <c r="F1085" s="5" t="n">
        <v>7106.6</v>
      </c>
      <c r="G1085" s="5" t="n">
        <v>7108</v>
      </c>
      <c r="H1085" s="5" t="n">
        <v>7109.4</v>
      </c>
      <c r="I1085" s="5" t="n">
        <v>7110.8</v>
      </c>
      <c r="J1085" s="5" t="n">
        <v>7112.2</v>
      </c>
      <c r="K1085" s="5" t="n">
        <v>7112.2</v>
      </c>
    </row>
    <row r="1086" customFormat="false" ht="15" hidden="false" customHeight="false" outlineLevel="0" collapsed="false">
      <c r="A1086" s="5" t="n">
        <v>3725.2</v>
      </c>
      <c r="B1086" s="5" t="n">
        <v>7115</v>
      </c>
      <c r="C1086" s="5" t="n">
        <v>7116.4</v>
      </c>
      <c r="D1086" s="5" t="n">
        <v>7117.8</v>
      </c>
      <c r="E1086" s="5" t="n">
        <v>7119.2</v>
      </c>
      <c r="F1086" s="5" t="n">
        <v>7120.6</v>
      </c>
      <c r="G1086" s="5" t="n">
        <v>7122</v>
      </c>
      <c r="H1086" s="5" t="n">
        <v>7123.4</v>
      </c>
      <c r="I1086" s="5" t="n">
        <v>7124.8</v>
      </c>
      <c r="J1086" s="5" t="n">
        <v>7126.2</v>
      </c>
      <c r="K1086" s="5" t="n">
        <v>7126.2</v>
      </c>
    </row>
    <row r="1087" customFormat="false" ht="15" hidden="false" customHeight="false" outlineLevel="0" collapsed="false">
      <c r="A1087" s="5" t="n">
        <v>3725.3</v>
      </c>
      <c r="B1087" s="5" t="n">
        <v>7129</v>
      </c>
      <c r="C1087" s="5" t="n">
        <v>7130.4</v>
      </c>
      <c r="D1087" s="5" t="n">
        <v>7131.8</v>
      </c>
      <c r="E1087" s="5" t="n">
        <v>7133.2</v>
      </c>
      <c r="F1087" s="5" t="n">
        <v>7134.6</v>
      </c>
      <c r="G1087" s="5" t="n">
        <v>7136</v>
      </c>
      <c r="H1087" s="5" t="n">
        <v>7137.4</v>
      </c>
      <c r="I1087" s="5" t="n">
        <v>7138.8</v>
      </c>
      <c r="J1087" s="5" t="n">
        <v>7140.2</v>
      </c>
      <c r="K1087" s="5" t="n">
        <v>7140.2</v>
      </c>
    </row>
    <row r="1088" customFormat="false" ht="15" hidden="false" customHeight="false" outlineLevel="0" collapsed="false">
      <c r="A1088" s="5" t="n">
        <v>3725.4</v>
      </c>
      <c r="B1088" s="5" t="n">
        <v>7143</v>
      </c>
      <c r="C1088" s="5" t="n">
        <v>7144.3</v>
      </c>
      <c r="D1088" s="5" t="n">
        <v>7145.6</v>
      </c>
      <c r="E1088" s="5" t="n">
        <v>7146.9</v>
      </c>
      <c r="F1088" s="5" t="n">
        <v>7148.2</v>
      </c>
      <c r="G1088" s="5" t="n">
        <v>7149.5</v>
      </c>
      <c r="H1088" s="5" t="n">
        <v>7150.8</v>
      </c>
      <c r="I1088" s="5" t="n">
        <v>7152.1</v>
      </c>
      <c r="J1088" s="5" t="n">
        <v>7153.4</v>
      </c>
      <c r="K1088" s="5" t="n">
        <v>7153.4</v>
      </c>
    </row>
    <row r="1089" customFormat="false" ht="15" hidden="false" customHeight="false" outlineLevel="0" collapsed="false">
      <c r="A1089" s="5" t="n">
        <v>3725.5</v>
      </c>
      <c r="B1089" s="5" t="n">
        <v>7156</v>
      </c>
      <c r="C1089" s="5" t="n">
        <v>7157.4</v>
      </c>
      <c r="D1089" s="5" t="n">
        <v>7158.8</v>
      </c>
      <c r="E1089" s="5" t="n">
        <v>7160.2</v>
      </c>
      <c r="F1089" s="5" t="n">
        <v>7161.6</v>
      </c>
      <c r="G1089" s="5" t="n">
        <v>7163</v>
      </c>
      <c r="H1089" s="5" t="n">
        <v>7164.4</v>
      </c>
      <c r="I1089" s="5" t="n">
        <v>7165.8</v>
      </c>
      <c r="J1089" s="5" t="n">
        <v>7167.2</v>
      </c>
      <c r="K1089" s="5" t="n">
        <v>7167.2</v>
      </c>
    </row>
    <row r="1090" customFormat="false" ht="15" hidden="false" customHeight="false" outlineLevel="0" collapsed="false">
      <c r="A1090" s="5" t="n">
        <v>3725.6</v>
      </c>
      <c r="B1090" s="5" t="n">
        <v>7170</v>
      </c>
      <c r="C1090" s="5" t="n">
        <v>7171.4</v>
      </c>
      <c r="D1090" s="5" t="n">
        <v>7172.8</v>
      </c>
      <c r="E1090" s="5" t="n">
        <v>7174.2</v>
      </c>
      <c r="F1090" s="5" t="n">
        <v>7175.6</v>
      </c>
      <c r="G1090" s="5" t="n">
        <v>7177</v>
      </c>
      <c r="H1090" s="5" t="n">
        <v>7178.4</v>
      </c>
      <c r="I1090" s="5" t="n">
        <v>7179.8</v>
      </c>
      <c r="J1090" s="5" t="n">
        <v>7181.2</v>
      </c>
      <c r="K1090" s="5" t="n">
        <v>7181.2</v>
      </c>
    </row>
    <row r="1091" customFormat="false" ht="15" hidden="false" customHeight="false" outlineLevel="0" collapsed="false">
      <c r="A1091" s="5" t="n">
        <v>3725.7</v>
      </c>
      <c r="B1091" s="5" t="n">
        <v>7184</v>
      </c>
      <c r="C1091" s="5" t="n">
        <v>7185.4</v>
      </c>
      <c r="D1091" s="5" t="n">
        <v>7186.8</v>
      </c>
      <c r="E1091" s="5" t="n">
        <v>7188.2</v>
      </c>
      <c r="F1091" s="5" t="n">
        <v>7189.6</v>
      </c>
      <c r="G1091" s="5" t="n">
        <v>7191</v>
      </c>
      <c r="H1091" s="5" t="n">
        <v>7192.4</v>
      </c>
      <c r="I1091" s="5" t="n">
        <v>7193.8</v>
      </c>
      <c r="J1091" s="5" t="n">
        <v>7195.2</v>
      </c>
      <c r="K1091" s="5" t="n">
        <v>7195.2</v>
      </c>
    </row>
    <row r="1092" customFormat="false" ht="15" hidden="false" customHeight="false" outlineLevel="0" collapsed="false">
      <c r="A1092" s="5" t="n">
        <v>3725.8</v>
      </c>
      <c r="B1092" s="5" t="n">
        <v>7198</v>
      </c>
      <c r="C1092" s="5" t="n">
        <v>7199.3</v>
      </c>
      <c r="D1092" s="5" t="n">
        <v>7200.6</v>
      </c>
      <c r="E1092" s="5" t="n">
        <v>7201.9</v>
      </c>
      <c r="F1092" s="5" t="n">
        <v>7203.2</v>
      </c>
      <c r="G1092" s="5" t="n">
        <v>7204.5</v>
      </c>
      <c r="H1092" s="5" t="n">
        <v>7205.8</v>
      </c>
      <c r="I1092" s="5" t="n">
        <v>7207.1</v>
      </c>
      <c r="J1092" s="5" t="n">
        <v>7208.4</v>
      </c>
      <c r="K1092" s="5" t="n">
        <v>7208.4</v>
      </c>
    </row>
    <row r="1093" customFormat="false" ht="15" hidden="false" customHeight="false" outlineLevel="0" collapsed="false">
      <c r="A1093" s="5" t="n">
        <v>3725.9</v>
      </c>
      <c r="B1093" s="5" t="n">
        <v>7211</v>
      </c>
      <c r="C1093" s="5" t="n">
        <v>7212.4</v>
      </c>
      <c r="D1093" s="5" t="n">
        <v>7213.8</v>
      </c>
      <c r="E1093" s="5" t="n">
        <v>7215.2</v>
      </c>
      <c r="F1093" s="5" t="n">
        <v>7216.6</v>
      </c>
      <c r="G1093" s="5" t="n">
        <v>7218</v>
      </c>
      <c r="H1093" s="5" t="n">
        <v>7219.4</v>
      </c>
      <c r="I1093" s="5" t="n">
        <v>7220.8</v>
      </c>
      <c r="J1093" s="5" t="n">
        <v>7222.2</v>
      </c>
      <c r="K1093" s="5" t="n">
        <v>7222.2</v>
      </c>
    </row>
    <row r="1094" customFormat="false" ht="15" hidden="false" customHeight="false" outlineLevel="0" collapsed="false">
      <c r="A1094" s="5" t="n">
        <v>3726</v>
      </c>
      <c r="B1094" s="5" t="n">
        <v>7225</v>
      </c>
      <c r="C1094" s="5" t="n">
        <v>7226.4</v>
      </c>
      <c r="D1094" s="5" t="n">
        <v>7227.8</v>
      </c>
      <c r="E1094" s="5" t="n">
        <v>7229.2</v>
      </c>
      <c r="F1094" s="5" t="n">
        <v>7230.6</v>
      </c>
      <c r="G1094" s="5" t="n">
        <v>7232</v>
      </c>
      <c r="H1094" s="5" t="n">
        <v>7233.4</v>
      </c>
      <c r="I1094" s="5" t="n">
        <v>7234.8</v>
      </c>
      <c r="J1094" s="5" t="n">
        <v>7236.2</v>
      </c>
      <c r="K1094" s="5" t="n">
        <v>7236.2</v>
      </c>
    </row>
    <row r="1095" customFormat="false" ht="15" hidden="false" customHeight="false" outlineLevel="0" collapsed="false">
      <c r="A1095" s="5" t="n">
        <v>3726.1</v>
      </c>
      <c r="B1095" s="5" t="n">
        <v>7239</v>
      </c>
      <c r="C1095" s="5" t="n">
        <v>7240.3</v>
      </c>
      <c r="D1095" s="5" t="n">
        <v>7241.6</v>
      </c>
      <c r="E1095" s="5" t="n">
        <v>7242.9</v>
      </c>
      <c r="F1095" s="5" t="n">
        <v>7244.2</v>
      </c>
      <c r="G1095" s="5" t="n">
        <v>7245.5</v>
      </c>
      <c r="H1095" s="5" t="n">
        <v>7246.8</v>
      </c>
      <c r="I1095" s="5" t="n">
        <v>7248.1</v>
      </c>
      <c r="J1095" s="5" t="n">
        <v>7249.4</v>
      </c>
      <c r="K1095" s="5" t="n">
        <v>7249.4</v>
      </c>
    </row>
    <row r="1096" customFormat="false" ht="15" hidden="false" customHeight="false" outlineLevel="0" collapsed="false">
      <c r="A1096" s="5" t="n">
        <v>3726.2</v>
      </c>
      <c r="B1096" s="5" t="n">
        <v>7252</v>
      </c>
      <c r="C1096" s="5" t="n">
        <v>7253.4</v>
      </c>
      <c r="D1096" s="5" t="n">
        <v>7254.8</v>
      </c>
      <c r="E1096" s="5" t="n">
        <v>7256.2</v>
      </c>
      <c r="F1096" s="5" t="n">
        <v>7257.6</v>
      </c>
      <c r="G1096" s="5" t="n">
        <v>7259</v>
      </c>
      <c r="H1096" s="5" t="n">
        <v>7260.4</v>
      </c>
      <c r="I1096" s="5" t="n">
        <v>7261.8</v>
      </c>
      <c r="J1096" s="5" t="n">
        <v>7263.2</v>
      </c>
      <c r="K1096" s="5" t="n">
        <v>7263.2</v>
      </c>
    </row>
    <row r="1097" customFormat="false" ht="15" hidden="false" customHeight="false" outlineLevel="0" collapsed="false">
      <c r="A1097" s="5" t="n">
        <v>3726.3</v>
      </c>
      <c r="B1097" s="5" t="n">
        <v>7266</v>
      </c>
      <c r="C1097" s="5" t="n">
        <v>7267.4</v>
      </c>
      <c r="D1097" s="5" t="n">
        <v>7268.8</v>
      </c>
      <c r="E1097" s="5" t="n">
        <v>7270.2</v>
      </c>
      <c r="F1097" s="5" t="n">
        <v>7271.6</v>
      </c>
      <c r="G1097" s="5" t="n">
        <v>7273</v>
      </c>
      <c r="H1097" s="5" t="n">
        <v>7274.4</v>
      </c>
      <c r="I1097" s="5" t="n">
        <v>7275.8</v>
      </c>
      <c r="J1097" s="5" t="n">
        <v>7277.2</v>
      </c>
      <c r="K1097" s="5" t="n">
        <v>7277.2</v>
      </c>
    </row>
    <row r="1098" customFormat="false" ht="15" hidden="false" customHeight="false" outlineLevel="0" collapsed="false">
      <c r="A1098" s="5" t="n">
        <v>3726.4</v>
      </c>
      <c r="B1098" s="5" t="n">
        <v>7280</v>
      </c>
      <c r="C1098" s="5" t="n">
        <v>7281.4</v>
      </c>
      <c r="D1098" s="5" t="n">
        <v>7282.8</v>
      </c>
      <c r="E1098" s="5" t="n">
        <v>7284.2</v>
      </c>
      <c r="F1098" s="5" t="n">
        <v>7285.6</v>
      </c>
      <c r="G1098" s="5" t="n">
        <v>7287</v>
      </c>
      <c r="H1098" s="5" t="n">
        <v>7288.4</v>
      </c>
      <c r="I1098" s="5" t="n">
        <v>7289.8</v>
      </c>
      <c r="J1098" s="5" t="n">
        <v>7291.2</v>
      </c>
      <c r="K1098" s="5" t="n">
        <v>7291.2</v>
      </c>
    </row>
    <row r="1099" customFormat="false" ht="15" hidden="false" customHeight="false" outlineLevel="0" collapsed="false">
      <c r="A1099" s="5" t="n">
        <v>3726.5</v>
      </c>
      <c r="B1099" s="5" t="n">
        <v>7294</v>
      </c>
      <c r="C1099" s="5" t="n">
        <v>7295.3</v>
      </c>
      <c r="D1099" s="5" t="n">
        <v>7296.6</v>
      </c>
      <c r="E1099" s="5" t="n">
        <v>7297.9</v>
      </c>
      <c r="F1099" s="5" t="n">
        <v>7299.2</v>
      </c>
      <c r="G1099" s="5" t="n">
        <v>7300.5</v>
      </c>
      <c r="H1099" s="5" t="n">
        <v>7301.8</v>
      </c>
      <c r="I1099" s="5" t="n">
        <v>7303.1</v>
      </c>
      <c r="J1099" s="5" t="n">
        <v>7304.4</v>
      </c>
      <c r="K1099" s="5" t="n">
        <v>7304.4</v>
      </c>
    </row>
    <row r="1100" customFormat="false" ht="15" hidden="false" customHeight="false" outlineLevel="0" collapsed="false">
      <c r="A1100" s="5" t="n">
        <v>3726.6</v>
      </c>
      <c r="B1100" s="5" t="n">
        <v>7307</v>
      </c>
      <c r="C1100" s="5" t="n">
        <v>7308.4</v>
      </c>
      <c r="D1100" s="5" t="n">
        <v>7309.8</v>
      </c>
      <c r="E1100" s="5" t="n">
        <v>7311.2</v>
      </c>
      <c r="F1100" s="5" t="n">
        <v>7312.6</v>
      </c>
      <c r="G1100" s="5" t="n">
        <v>7314</v>
      </c>
      <c r="H1100" s="5" t="n">
        <v>7315.4</v>
      </c>
      <c r="I1100" s="5" t="n">
        <v>7316.8</v>
      </c>
      <c r="J1100" s="5" t="n">
        <v>7318.2</v>
      </c>
      <c r="K1100" s="5" t="n">
        <v>7318.2</v>
      </c>
    </row>
    <row r="1101" customFormat="false" ht="15" hidden="false" customHeight="false" outlineLevel="0" collapsed="false">
      <c r="A1101" s="5" t="n">
        <v>3726.7</v>
      </c>
      <c r="B1101" s="5" t="n">
        <v>7321</v>
      </c>
      <c r="C1101" s="5" t="n">
        <v>7322.4</v>
      </c>
      <c r="D1101" s="5" t="n">
        <v>7323.8</v>
      </c>
      <c r="E1101" s="5" t="n">
        <v>7325.2</v>
      </c>
      <c r="F1101" s="5" t="n">
        <v>7326.6</v>
      </c>
      <c r="G1101" s="5" t="n">
        <v>7328</v>
      </c>
      <c r="H1101" s="5" t="n">
        <v>7329.4</v>
      </c>
      <c r="I1101" s="5" t="n">
        <v>7330.8</v>
      </c>
      <c r="J1101" s="5" t="n">
        <v>7332.2</v>
      </c>
      <c r="K1101" s="5" t="n">
        <v>7332.2</v>
      </c>
    </row>
    <row r="1102" customFormat="false" ht="15" hidden="false" customHeight="false" outlineLevel="0" collapsed="false">
      <c r="A1102" s="5" t="n">
        <v>3726.8</v>
      </c>
      <c r="B1102" s="5" t="n">
        <v>7335</v>
      </c>
      <c r="C1102" s="5" t="n">
        <v>7336.3</v>
      </c>
      <c r="D1102" s="5" t="n">
        <v>7337.6</v>
      </c>
      <c r="E1102" s="5" t="n">
        <v>7338.9</v>
      </c>
      <c r="F1102" s="5" t="n">
        <v>7340.2</v>
      </c>
      <c r="G1102" s="5" t="n">
        <v>7341.5</v>
      </c>
      <c r="H1102" s="5" t="n">
        <v>7342.8</v>
      </c>
      <c r="I1102" s="5" t="n">
        <v>7344.1</v>
      </c>
      <c r="J1102" s="5" t="n">
        <v>7345.4</v>
      </c>
      <c r="K1102" s="5" t="n">
        <v>7345.4</v>
      </c>
    </row>
    <row r="1103" customFormat="false" ht="15" hidden="false" customHeight="false" outlineLevel="0" collapsed="false">
      <c r="A1103" s="5" t="n">
        <v>3726.9</v>
      </c>
      <c r="B1103" s="5" t="n">
        <v>7348</v>
      </c>
      <c r="C1103" s="5" t="n">
        <v>7349.4</v>
      </c>
      <c r="D1103" s="5" t="n">
        <v>7350.8</v>
      </c>
      <c r="E1103" s="5" t="n">
        <v>7352.2</v>
      </c>
      <c r="F1103" s="5" t="n">
        <v>7353.6</v>
      </c>
      <c r="G1103" s="5" t="n">
        <v>7355</v>
      </c>
      <c r="H1103" s="5" t="n">
        <v>7356.4</v>
      </c>
      <c r="I1103" s="5" t="n">
        <v>7357.8</v>
      </c>
      <c r="J1103" s="5" t="n">
        <v>7359.2</v>
      </c>
      <c r="K1103" s="5" t="n">
        <v>7359.2</v>
      </c>
    </row>
    <row r="1104" customFormat="false" ht="15" hidden="false" customHeight="false" outlineLevel="0" collapsed="false">
      <c r="A1104" s="5" t="n">
        <v>3727</v>
      </c>
      <c r="B1104" s="5" t="n">
        <v>7362</v>
      </c>
      <c r="C1104" s="5" t="n">
        <v>7363.4</v>
      </c>
      <c r="D1104" s="5" t="n">
        <v>7364.8</v>
      </c>
      <c r="E1104" s="5" t="n">
        <v>7366.2</v>
      </c>
      <c r="F1104" s="5" t="n">
        <v>7367.6</v>
      </c>
      <c r="G1104" s="5" t="n">
        <v>7369</v>
      </c>
      <c r="H1104" s="5" t="n">
        <v>7370.4</v>
      </c>
      <c r="I1104" s="5" t="n">
        <v>7371.8</v>
      </c>
      <c r="J1104" s="5" t="n">
        <v>7373.2</v>
      </c>
      <c r="K1104" s="5" t="n">
        <v>7373.2</v>
      </c>
    </row>
    <row r="1105" customFormat="false" ht="15" hidden="false" customHeight="false" outlineLevel="0" collapsed="false">
      <c r="A1105" s="5" t="n">
        <v>3727.1</v>
      </c>
      <c r="B1105" s="5" t="n">
        <v>7376</v>
      </c>
      <c r="C1105" s="5" t="n">
        <v>7377.4</v>
      </c>
      <c r="D1105" s="5" t="n">
        <v>7378.8</v>
      </c>
      <c r="E1105" s="5" t="n">
        <v>7380.2</v>
      </c>
      <c r="F1105" s="5" t="n">
        <v>7381.6</v>
      </c>
      <c r="G1105" s="5" t="n">
        <v>7383</v>
      </c>
      <c r="H1105" s="5" t="n">
        <v>7384.4</v>
      </c>
      <c r="I1105" s="5" t="n">
        <v>7385.8</v>
      </c>
      <c r="J1105" s="5" t="n">
        <v>7387.2</v>
      </c>
      <c r="K1105" s="5" t="n">
        <v>7387.2</v>
      </c>
    </row>
    <row r="1106" customFormat="false" ht="15" hidden="false" customHeight="false" outlineLevel="0" collapsed="false">
      <c r="A1106" s="5" t="n">
        <v>3727.2</v>
      </c>
      <c r="B1106" s="5" t="n">
        <v>7390</v>
      </c>
      <c r="C1106" s="5" t="n">
        <v>7391.3</v>
      </c>
      <c r="D1106" s="5" t="n">
        <v>7392.6</v>
      </c>
      <c r="E1106" s="5" t="n">
        <v>7393.9</v>
      </c>
      <c r="F1106" s="5" t="n">
        <v>7395.2</v>
      </c>
      <c r="G1106" s="5" t="n">
        <v>7396.5</v>
      </c>
      <c r="H1106" s="5" t="n">
        <v>7397.8</v>
      </c>
      <c r="I1106" s="5" t="n">
        <v>7399.1</v>
      </c>
      <c r="J1106" s="5" t="n">
        <v>7400.4</v>
      </c>
      <c r="K1106" s="5" t="n">
        <v>7400.4</v>
      </c>
    </row>
    <row r="1107" customFormat="false" ht="15" hidden="false" customHeight="false" outlineLevel="0" collapsed="false">
      <c r="A1107" s="5" t="n">
        <v>3727.3</v>
      </c>
      <c r="B1107" s="5" t="n">
        <v>7403</v>
      </c>
      <c r="C1107" s="5" t="n">
        <v>7404.4</v>
      </c>
      <c r="D1107" s="5" t="n">
        <v>7405.8</v>
      </c>
      <c r="E1107" s="5" t="n">
        <v>7407.2</v>
      </c>
      <c r="F1107" s="5" t="n">
        <v>7408.6</v>
      </c>
      <c r="G1107" s="5" t="n">
        <v>7410</v>
      </c>
      <c r="H1107" s="5" t="n">
        <v>7411.4</v>
      </c>
      <c r="I1107" s="5" t="n">
        <v>7412.8</v>
      </c>
      <c r="J1107" s="5" t="n">
        <v>7414.2</v>
      </c>
      <c r="K1107" s="5" t="n">
        <v>7414.2</v>
      </c>
    </row>
    <row r="1108" customFormat="false" ht="15" hidden="false" customHeight="false" outlineLevel="0" collapsed="false">
      <c r="A1108" s="5" t="n">
        <v>3727.4</v>
      </c>
      <c r="B1108" s="5" t="n">
        <v>7417</v>
      </c>
      <c r="C1108" s="5" t="n">
        <v>7418.4</v>
      </c>
      <c r="D1108" s="5" t="n">
        <v>7419.8</v>
      </c>
      <c r="E1108" s="5" t="n">
        <v>7421.2</v>
      </c>
      <c r="F1108" s="5" t="n">
        <v>7422.6</v>
      </c>
      <c r="G1108" s="5" t="n">
        <v>7424</v>
      </c>
      <c r="H1108" s="5" t="n">
        <v>7425.4</v>
      </c>
      <c r="I1108" s="5" t="n">
        <v>7426.8</v>
      </c>
      <c r="J1108" s="5" t="n">
        <v>7428.2</v>
      </c>
      <c r="K1108" s="5" t="n">
        <v>7428.2</v>
      </c>
    </row>
    <row r="1109" customFormat="false" ht="15" hidden="false" customHeight="false" outlineLevel="0" collapsed="false">
      <c r="A1109" s="5" t="n">
        <v>3727.5</v>
      </c>
      <c r="B1109" s="5" t="n">
        <v>7431</v>
      </c>
      <c r="C1109" s="5" t="n">
        <v>7432.4</v>
      </c>
      <c r="D1109" s="5" t="n">
        <v>7433.8</v>
      </c>
      <c r="E1109" s="5" t="n">
        <v>7435.2</v>
      </c>
      <c r="F1109" s="5" t="n">
        <v>7436.6</v>
      </c>
      <c r="G1109" s="5" t="n">
        <v>7438</v>
      </c>
      <c r="H1109" s="5" t="n">
        <v>7439.4</v>
      </c>
      <c r="I1109" s="5" t="n">
        <v>7440.8</v>
      </c>
      <c r="J1109" s="5" t="n">
        <v>7442.2</v>
      </c>
      <c r="K1109" s="5" t="n">
        <v>7442.2</v>
      </c>
    </row>
    <row r="1110" customFormat="false" ht="15" hidden="false" customHeight="false" outlineLevel="0" collapsed="false">
      <c r="A1110" s="5" t="n">
        <v>3727.6</v>
      </c>
      <c r="B1110" s="5" t="n">
        <v>7445</v>
      </c>
      <c r="C1110" s="5" t="n">
        <v>7446.3</v>
      </c>
      <c r="D1110" s="5" t="n">
        <v>7447.6</v>
      </c>
      <c r="E1110" s="5" t="n">
        <v>7448.9</v>
      </c>
      <c r="F1110" s="5" t="n">
        <v>7450.2</v>
      </c>
      <c r="G1110" s="5" t="n">
        <v>7451.5</v>
      </c>
      <c r="H1110" s="5" t="n">
        <v>7452.8</v>
      </c>
      <c r="I1110" s="5" t="n">
        <v>7454.1</v>
      </c>
      <c r="J1110" s="5" t="n">
        <v>7455.4</v>
      </c>
      <c r="K1110" s="5" t="n">
        <v>7455.4</v>
      </c>
    </row>
    <row r="1111" customFormat="false" ht="15" hidden="false" customHeight="false" outlineLevel="0" collapsed="false">
      <c r="A1111" s="5" t="n">
        <v>3727.7</v>
      </c>
      <c r="B1111" s="5" t="n">
        <v>7458</v>
      </c>
      <c r="C1111" s="5" t="n">
        <v>7459.4</v>
      </c>
      <c r="D1111" s="5" t="n">
        <v>7460.8</v>
      </c>
      <c r="E1111" s="5" t="n">
        <v>7462.2</v>
      </c>
      <c r="F1111" s="5" t="n">
        <v>7463.6</v>
      </c>
      <c r="G1111" s="5" t="n">
        <v>7465</v>
      </c>
      <c r="H1111" s="5" t="n">
        <v>7466.4</v>
      </c>
      <c r="I1111" s="5" t="n">
        <v>7467.8</v>
      </c>
      <c r="J1111" s="5" t="n">
        <v>7469.2</v>
      </c>
      <c r="K1111" s="5" t="n">
        <v>7469.2</v>
      </c>
    </row>
    <row r="1112" customFormat="false" ht="15" hidden="false" customHeight="false" outlineLevel="0" collapsed="false">
      <c r="A1112" s="5" t="n">
        <v>3727.8</v>
      </c>
      <c r="B1112" s="5" t="n">
        <v>7472</v>
      </c>
      <c r="C1112" s="5" t="n">
        <v>7473.4</v>
      </c>
      <c r="D1112" s="5" t="n">
        <v>7474.8</v>
      </c>
      <c r="E1112" s="5" t="n">
        <v>7476.2</v>
      </c>
      <c r="F1112" s="5" t="n">
        <v>7477.6</v>
      </c>
      <c r="G1112" s="5" t="n">
        <v>7479</v>
      </c>
      <c r="H1112" s="5" t="n">
        <v>7480.4</v>
      </c>
      <c r="I1112" s="5" t="n">
        <v>7481.8</v>
      </c>
      <c r="J1112" s="5" t="n">
        <v>7483.2</v>
      </c>
      <c r="K1112" s="5" t="n">
        <v>7483.2</v>
      </c>
    </row>
    <row r="1113" customFormat="false" ht="15" hidden="false" customHeight="false" outlineLevel="0" collapsed="false">
      <c r="A1113" s="5" t="n">
        <v>3727.9</v>
      </c>
      <c r="B1113" s="5" t="n">
        <v>7486</v>
      </c>
      <c r="C1113" s="5" t="n">
        <v>7487.3</v>
      </c>
      <c r="D1113" s="5" t="n">
        <v>7488.6</v>
      </c>
      <c r="E1113" s="5" t="n">
        <v>7489.9</v>
      </c>
      <c r="F1113" s="5" t="n">
        <v>7491.2</v>
      </c>
      <c r="G1113" s="5" t="n">
        <v>7492.5</v>
      </c>
      <c r="H1113" s="5" t="n">
        <v>7493.8</v>
      </c>
      <c r="I1113" s="5" t="n">
        <v>7495.1</v>
      </c>
      <c r="J1113" s="5" t="n">
        <v>7496.4</v>
      </c>
      <c r="K1113" s="5" t="n">
        <v>7496.4</v>
      </c>
    </row>
    <row r="1114" customFormat="false" ht="15" hidden="false" customHeight="false" outlineLevel="0" collapsed="false">
      <c r="A1114" s="5" t="n">
        <v>3728</v>
      </c>
      <c r="B1114" s="5" t="n">
        <v>7499</v>
      </c>
      <c r="C1114" s="5" t="n">
        <v>7500.4</v>
      </c>
      <c r="D1114" s="5" t="n">
        <v>7501.8</v>
      </c>
      <c r="E1114" s="5" t="n">
        <v>7503.2</v>
      </c>
      <c r="F1114" s="5" t="n">
        <v>7504.6</v>
      </c>
      <c r="G1114" s="5" t="n">
        <v>7506</v>
      </c>
      <c r="H1114" s="5" t="n">
        <v>7507.4</v>
      </c>
      <c r="I1114" s="5" t="n">
        <v>7508.8</v>
      </c>
      <c r="J1114" s="5" t="n">
        <v>7510.2</v>
      </c>
      <c r="K1114" s="5" t="n">
        <v>7510.2</v>
      </c>
    </row>
    <row r="1115" customFormat="false" ht="15" hidden="false" customHeight="false" outlineLevel="0" collapsed="false">
      <c r="A1115" s="5" t="n">
        <v>3728.1</v>
      </c>
      <c r="B1115" s="5" t="n">
        <v>7513</v>
      </c>
      <c r="C1115" s="5" t="n">
        <v>7514.4</v>
      </c>
      <c r="D1115" s="5" t="n">
        <v>7515.8</v>
      </c>
      <c r="E1115" s="5" t="n">
        <v>7517.2</v>
      </c>
      <c r="F1115" s="5" t="n">
        <v>7518.6</v>
      </c>
      <c r="G1115" s="5" t="n">
        <v>7520</v>
      </c>
      <c r="H1115" s="5" t="n">
        <v>7521.4</v>
      </c>
      <c r="I1115" s="5" t="n">
        <v>7522.8</v>
      </c>
      <c r="J1115" s="5" t="n">
        <v>7524.2</v>
      </c>
      <c r="K1115" s="5" t="n">
        <v>7524.2</v>
      </c>
    </row>
    <row r="1116" customFormat="false" ht="15" hidden="false" customHeight="false" outlineLevel="0" collapsed="false">
      <c r="A1116" s="5" t="n">
        <v>3728.2</v>
      </c>
      <c r="B1116" s="5" t="n">
        <v>7527</v>
      </c>
      <c r="C1116" s="5" t="n">
        <v>7528.4</v>
      </c>
      <c r="D1116" s="5" t="n">
        <v>7529.8</v>
      </c>
      <c r="E1116" s="5" t="n">
        <v>7531.2</v>
      </c>
      <c r="F1116" s="5" t="n">
        <v>7532.6</v>
      </c>
      <c r="G1116" s="5" t="n">
        <v>7534</v>
      </c>
      <c r="H1116" s="5" t="n">
        <v>7535.4</v>
      </c>
      <c r="I1116" s="5" t="n">
        <v>7536.8</v>
      </c>
      <c r="J1116" s="5" t="n">
        <v>7538.2</v>
      </c>
      <c r="K1116" s="5" t="n">
        <v>7538.2</v>
      </c>
    </row>
    <row r="1117" customFormat="false" ht="15" hidden="false" customHeight="false" outlineLevel="0" collapsed="false">
      <c r="A1117" s="5" t="n">
        <v>3728.3</v>
      </c>
      <c r="B1117" s="5" t="n">
        <v>7541</v>
      </c>
      <c r="C1117" s="5" t="n">
        <v>7542.3</v>
      </c>
      <c r="D1117" s="5" t="n">
        <v>7543.6</v>
      </c>
      <c r="E1117" s="5" t="n">
        <v>7544.9</v>
      </c>
      <c r="F1117" s="5" t="n">
        <v>7546.2</v>
      </c>
      <c r="G1117" s="5" t="n">
        <v>7547.5</v>
      </c>
      <c r="H1117" s="5" t="n">
        <v>7548.8</v>
      </c>
      <c r="I1117" s="5" t="n">
        <v>7550.1</v>
      </c>
      <c r="J1117" s="5" t="n">
        <v>7551.4</v>
      </c>
      <c r="K1117" s="5" t="n">
        <v>7551.4</v>
      </c>
    </row>
    <row r="1118" customFormat="false" ht="15" hidden="false" customHeight="false" outlineLevel="0" collapsed="false">
      <c r="A1118" s="5" t="n">
        <v>3728.4</v>
      </c>
      <c r="B1118" s="5" t="n">
        <v>7554</v>
      </c>
      <c r="C1118" s="5" t="n">
        <v>7555.4</v>
      </c>
      <c r="D1118" s="5" t="n">
        <v>7556.8</v>
      </c>
      <c r="E1118" s="5" t="n">
        <v>7558.2</v>
      </c>
      <c r="F1118" s="5" t="n">
        <v>7559.6</v>
      </c>
      <c r="G1118" s="5" t="n">
        <v>7561</v>
      </c>
      <c r="H1118" s="5" t="n">
        <v>7562.4</v>
      </c>
      <c r="I1118" s="5" t="n">
        <v>7563.8</v>
      </c>
      <c r="J1118" s="5" t="n">
        <v>7565.2</v>
      </c>
      <c r="K1118" s="5" t="n">
        <v>7565.2</v>
      </c>
    </row>
    <row r="1119" customFormat="false" ht="15" hidden="false" customHeight="false" outlineLevel="0" collapsed="false">
      <c r="A1119" s="5" t="n">
        <v>3728.5</v>
      </c>
      <c r="B1119" s="5" t="n">
        <v>7568</v>
      </c>
      <c r="C1119" s="5" t="n">
        <v>7569.4</v>
      </c>
      <c r="D1119" s="5" t="n">
        <v>7570.8</v>
      </c>
      <c r="E1119" s="5" t="n">
        <v>7572.2</v>
      </c>
      <c r="F1119" s="5" t="n">
        <v>7573.6</v>
      </c>
      <c r="G1119" s="5" t="n">
        <v>7575</v>
      </c>
      <c r="H1119" s="5" t="n">
        <v>7576.4</v>
      </c>
      <c r="I1119" s="5" t="n">
        <v>7577.8</v>
      </c>
      <c r="J1119" s="5" t="n">
        <v>7579.2</v>
      </c>
      <c r="K1119" s="5" t="n">
        <v>7579.2</v>
      </c>
    </row>
    <row r="1120" customFormat="false" ht="15" hidden="false" customHeight="false" outlineLevel="0" collapsed="false">
      <c r="A1120" s="5" t="n">
        <v>3728.6</v>
      </c>
      <c r="B1120" s="5" t="n">
        <v>7582</v>
      </c>
      <c r="C1120" s="5" t="n">
        <v>7583.4</v>
      </c>
      <c r="D1120" s="5" t="n">
        <v>7584.8</v>
      </c>
      <c r="E1120" s="5" t="n">
        <v>7586.2</v>
      </c>
      <c r="F1120" s="5" t="n">
        <v>7587.6</v>
      </c>
      <c r="G1120" s="5" t="n">
        <v>7589</v>
      </c>
      <c r="H1120" s="5" t="n">
        <v>7590.4</v>
      </c>
      <c r="I1120" s="5" t="n">
        <v>7591.8</v>
      </c>
      <c r="J1120" s="5" t="n">
        <v>7593.2</v>
      </c>
      <c r="K1120" s="5" t="n">
        <v>7593.2</v>
      </c>
    </row>
    <row r="1121" customFormat="false" ht="15" hidden="false" customHeight="false" outlineLevel="0" collapsed="false">
      <c r="A1121" s="5" t="n">
        <v>3728.7</v>
      </c>
      <c r="B1121" s="5" t="n">
        <v>7596</v>
      </c>
      <c r="C1121" s="5" t="n">
        <v>7597.3</v>
      </c>
      <c r="D1121" s="5" t="n">
        <v>7598.6</v>
      </c>
      <c r="E1121" s="5" t="n">
        <v>7599.9</v>
      </c>
      <c r="F1121" s="5" t="n">
        <v>7601.2</v>
      </c>
      <c r="G1121" s="5" t="n">
        <v>7602.5</v>
      </c>
      <c r="H1121" s="5" t="n">
        <v>7603.8</v>
      </c>
      <c r="I1121" s="5" t="n">
        <v>7605.1</v>
      </c>
      <c r="J1121" s="5" t="n">
        <v>7606.4</v>
      </c>
      <c r="K1121" s="5" t="n">
        <v>7606.4</v>
      </c>
    </row>
    <row r="1122" customFormat="false" ht="15" hidden="false" customHeight="false" outlineLevel="0" collapsed="false">
      <c r="A1122" s="5" t="n">
        <v>3728.8</v>
      </c>
      <c r="B1122" s="5" t="n">
        <v>7609</v>
      </c>
      <c r="C1122" s="5" t="n">
        <v>7610.4</v>
      </c>
      <c r="D1122" s="5" t="n">
        <v>7611.8</v>
      </c>
      <c r="E1122" s="5" t="n">
        <v>7613.2</v>
      </c>
      <c r="F1122" s="5" t="n">
        <v>7614.6</v>
      </c>
      <c r="G1122" s="5" t="n">
        <v>7616</v>
      </c>
      <c r="H1122" s="5" t="n">
        <v>7617.4</v>
      </c>
      <c r="I1122" s="5" t="n">
        <v>7618.8</v>
      </c>
      <c r="J1122" s="5" t="n">
        <v>7620.2</v>
      </c>
      <c r="K1122" s="5" t="n">
        <v>7620.2</v>
      </c>
    </row>
    <row r="1123" customFormat="false" ht="15" hidden="false" customHeight="false" outlineLevel="0" collapsed="false">
      <c r="A1123" s="5" t="n">
        <v>3728.9</v>
      </c>
      <c r="B1123" s="5" t="n">
        <v>7623</v>
      </c>
      <c r="C1123" s="5" t="n">
        <v>7624.4</v>
      </c>
      <c r="D1123" s="5" t="n">
        <v>7625.8</v>
      </c>
      <c r="E1123" s="5" t="n">
        <v>7627.2</v>
      </c>
      <c r="F1123" s="5" t="n">
        <v>7628.6</v>
      </c>
      <c r="G1123" s="5" t="n">
        <v>7630</v>
      </c>
      <c r="H1123" s="5" t="n">
        <v>7631.4</v>
      </c>
      <c r="I1123" s="5" t="n">
        <v>7632.8</v>
      </c>
      <c r="J1123" s="5" t="n">
        <v>7634.2</v>
      </c>
      <c r="K1123" s="5" t="n">
        <v>7634.2</v>
      </c>
    </row>
    <row r="1124" customFormat="false" ht="15" hidden="false" customHeight="false" outlineLevel="0" collapsed="false">
      <c r="A1124" s="5" t="n">
        <v>3729</v>
      </c>
      <c r="B1124" s="5" t="n">
        <v>7637</v>
      </c>
      <c r="C1124" s="5" t="n">
        <v>7638.3</v>
      </c>
      <c r="D1124" s="5" t="n">
        <v>7639.6</v>
      </c>
      <c r="E1124" s="5" t="n">
        <v>7640.9</v>
      </c>
      <c r="F1124" s="5" t="n">
        <v>7642.2</v>
      </c>
      <c r="G1124" s="5" t="n">
        <v>7643.5</v>
      </c>
      <c r="H1124" s="5" t="n">
        <v>7644.8</v>
      </c>
      <c r="I1124" s="5" t="n">
        <v>7646.1</v>
      </c>
      <c r="J1124" s="5" t="n">
        <v>7647.4</v>
      </c>
      <c r="K1124" s="5" t="n">
        <v>7647.4</v>
      </c>
    </row>
    <row r="1125" customFormat="false" ht="15" hidden="false" customHeight="false" outlineLevel="0" collapsed="false">
      <c r="A1125" s="5" t="n">
        <v>3729.1</v>
      </c>
      <c r="B1125" s="5" t="n">
        <v>7650</v>
      </c>
      <c r="C1125" s="5" t="n">
        <v>7651.4</v>
      </c>
      <c r="D1125" s="5" t="n">
        <v>7652.8</v>
      </c>
      <c r="E1125" s="5" t="n">
        <v>7654.2</v>
      </c>
      <c r="F1125" s="5" t="n">
        <v>7655.6</v>
      </c>
      <c r="G1125" s="5" t="n">
        <v>7657</v>
      </c>
      <c r="H1125" s="5" t="n">
        <v>7658.4</v>
      </c>
      <c r="I1125" s="5" t="n">
        <v>7659.8</v>
      </c>
      <c r="J1125" s="5" t="n">
        <v>7661.2</v>
      </c>
      <c r="K1125" s="5" t="n">
        <v>7661.2</v>
      </c>
    </row>
    <row r="1126" customFormat="false" ht="15" hidden="false" customHeight="false" outlineLevel="0" collapsed="false">
      <c r="A1126" s="5" t="n">
        <v>3729.2</v>
      </c>
      <c r="B1126" s="5" t="n">
        <v>7664</v>
      </c>
      <c r="C1126" s="5" t="n">
        <v>7665.4</v>
      </c>
      <c r="D1126" s="5" t="n">
        <v>7666.8</v>
      </c>
      <c r="E1126" s="5" t="n">
        <v>7668.2</v>
      </c>
      <c r="F1126" s="5" t="n">
        <v>7669.6</v>
      </c>
      <c r="G1126" s="5" t="n">
        <v>7671</v>
      </c>
      <c r="H1126" s="5" t="n">
        <v>7672.4</v>
      </c>
      <c r="I1126" s="5" t="n">
        <v>7673.8</v>
      </c>
      <c r="J1126" s="5" t="n">
        <v>7675.2</v>
      </c>
      <c r="K1126" s="5" t="n">
        <v>7675.2</v>
      </c>
    </row>
    <row r="1127" customFormat="false" ht="15" hidden="false" customHeight="false" outlineLevel="0" collapsed="false">
      <c r="A1127" s="5" t="n">
        <v>3729.3</v>
      </c>
      <c r="B1127" s="5" t="n">
        <v>7678</v>
      </c>
      <c r="C1127" s="5" t="n">
        <v>7679.4</v>
      </c>
      <c r="D1127" s="5" t="n">
        <v>7680.8</v>
      </c>
      <c r="E1127" s="5" t="n">
        <v>7682.2</v>
      </c>
      <c r="F1127" s="5" t="n">
        <v>7683.6</v>
      </c>
      <c r="G1127" s="5" t="n">
        <v>7685</v>
      </c>
      <c r="H1127" s="5" t="n">
        <v>7686.4</v>
      </c>
      <c r="I1127" s="5" t="n">
        <v>7687.8</v>
      </c>
      <c r="J1127" s="5" t="n">
        <v>7689.2</v>
      </c>
      <c r="K1127" s="5" t="n">
        <v>7689.2</v>
      </c>
    </row>
    <row r="1128" customFormat="false" ht="15" hidden="false" customHeight="false" outlineLevel="0" collapsed="false">
      <c r="A1128" s="5" t="n">
        <v>3729.4</v>
      </c>
      <c r="B1128" s="5" t="n">
        <v>7692</v>
      </c>
      <c r="C1128" s="5" t="n">
        <v>7693.3</v>
      </c>
      <c r="D1128" s="5" t="n">
        <v>7694.6</v>
      </c>
      <c r="E1128" s="5" t="n">
        <v>7695.9</v>
      </c>
      <c r="F1128" s="5" t="n">
        <v>7697.2</v>
      </c>
      <c r="G1128" s="5" t="n">
        <v>7698.5</v>
      </c>
      <c r="H1128" s="5" t="n">
        <v>7699.8</v>
      </c>
      <c r="I1128" s="5" t="n">
        <v>7701.1</v>
      </c>
      <c r="J1128" s="5" t="n">
        <v>7702.4</v>
      </c>
      <c r="K1128" s="5" t="n">
        <v>7702.4</v>
      </c>
    </row>
    <row r="1129" customFormat="false" ht="15" hidden="false" customHeight="false" outlineLevel="0" collapsed="false">
      <c r="A1129" s="5" t="n">
        <v>3729.5</v>
      </c>
      <c r="B1129" s="5" t="n">
        <v>7705</v>
      </c>
      <c r="C1129" s="5" t="n">
        <v>7706.4</v>
      </c>
      <c r="D1129" s="5" t="n">
        <v>7707.8</v>
      </c>
      <c r="E1129" s="5" t="n">
        <v>7709.2</v>
      </c>
      <c r="F1129" s="5" t="n">
        <v>7710.6</v>
      </c>
      <c r="G1129" s="5" t="n">
        <v>7712</v>
      </c>
      <c r="H1129" s="5" t="n">
        <v>7713.4</v>
      </c>
      <c r="I1129" s="5" t="n">
        <v>7714.8</v>
      </c>
      <c r="J1129" s="5" t="n">
        <v>7716.2</v>
      </c>
      <c r="K1129" s="5" t="n">
        <v>7716.2</v>
      </c>
    </row>
    <row r="1130" customFormat="false" ht="15" hidden="false" customHeight="false" outlineLevel="0" collapsed="false">
      <c r="A1130" s="5" t="n">
        <v>3729.6</v>
      </c>
      <c r="B1130" s="5" t="n">
        <v>7719</v>
      </c>
      <c r="C1130" s="5" t="n">
        <v>7720.4</v>
      </c>
      <c r="D1130" s="5" t="n">
        <v>7721.8</v>
      </c>
      <c r="E1130" s="5" t="n">
        <v>7723.2</v>
      </c>
      <c r="F1130" s="5" t="n">
        <v>7724.6</v>
      </c>
      <c r="G1130" s="5" t="n">
        <v>7726</v>
      </c>
      <c r="H1130" s="5" t="n">
        <v>7727.4</v>
      </c>
      <c r="I1130" s="5" t="n">
        <v>7728.8</v>
      </c>
      <c r="J1130" s="5" t="n">
        <v>7730.2</v>
      </c>
      <c r="K1130" s="5" t="n">
        <v>7730.2</v>
      </c>
    </row>
    <row r="1131" customFormat="false" ht="15" hidden="false" customHeight="false" outlineLevel="0" collapsed="false">
      <c r="A1131" s="5" t="n">
        <v>3729.7</v>
      </c>
      <c r="B1131" s="5" t="n">
        <v>7733</v>
      </c>
      <c r="C1131" s="5" t="n">
        <v>7734.4</v>
      </c>
      <c r="D1131" s="5" t="n">
        <v>7735.8</v>
      </c>
      <c r="E1131" s="5" t="n">
        <v>7737.2</v>
      </c>
      <c r="F1131" s="5" t="n">
        <v>7738.6</v>
      </c>
      <c r="G1131" s="5" t="n">
        <v>7740</v>
      </c>
      <c r="H1131" s="5" t="n">
        <v>7741.4</v>
      </c>
      <c r="I1131" s="5" t="n">
        <v>7742.8</v>
      </c>
      <c r="J1131" s="5" t="n">
        <v>7744.2</v>
      </c>
      <c r="K1131" s="5" t="n">
        <v>7744.2</v>
      </c>
    </row>
    <row r="1132" customFormat="false" ht="15" hidden="false" customHeight="false" outlineLevel="0" collapsed="false">
      <c r="A1132" s="5" t="n">
        <v>3729.8</v>
      </c>
      <c r="B1132" s="5" t="n">
        <v>7747</v>
      </c>
      <c r="C1132" s="5" t="n">
        <v>7748.3</v>
      </c>
      <c r="D1132" s="5" t="n">
        <v>7749.6</v>
      </c>
      <c r="E1132" s="5" t="n">
        <v>7750.9</v>
      </c>
      <c r="F1132" s="5" t="n">
        <v>7752.2</v>
      </c>
      <c r="G1132" s="5" t="n">
        <v>7753.5</v>
      </c>
      <c r="H1132" s="5" t="n">
        <v>7754.8</v>
      </c>
      <c r="I1132" s="5" t="n">
        <v>7756.1</v>
      </c>
      <c r="J1132" s="5" t="n">
        <v>7757.4</v>
      </c>
      <c r="K1132" s="5" t="n">
        <v>7757.4</v>
      </c>
    </row>
    <row r="1133" customFormat="false" ht="15" hidden="false" customHeight="false" outlineLevel="0" collapsed="false">
      <c r="A1133" s="5" t="n">
        <v>3729.9</v>
      </c>
      <c r="B1133" s="5" t="n">
        <v>7760</v>
      </c>
      <c r="C1133" s="5" t="n">
        <v>7761.4</v>
      </c>
      <c r="D1133" s="5" t="n">
        <v>7762.8</v>
      </c>
      <c r="E1133" s="5" t="n">
        <v>7764.2</v>
      </c>
      <c r="F1133" s="5" t="n">
        <v>7765.6</v>
      </c>
      <c r="G1133" s="5" t="n">
        <v>7767</v>
      </c>
      <c r="H1133" s="5" t="n">
        <v>7768.4</v>
      </c>
      <c r="I1133" s="5" t="n">
        <v>7769.8</v>
      </c>
      <c r="J1133" s="5" t="n">
        <v>7771.2</v>
      </c>
      <c r="K1133" s="5" t="n">
        <v>7771.2</v>
      </c>
    </row>
    <row r="1134" customFormat="false" ht="15" hidden="false" customHeight="false" outlineLevel="0" collapsed="false">
      <c r="A1134" s="5" t="n">
        <v>3730</v>
      </c>
      <c r="B1134" s="5" t="n">
        <v>7774</v>
      </c>
      <c r="C1134" s="5" t="n">
        <v>7775.3</v>
      </c>
      <c r="D1134" s="5" t="n">
        <v>7776.6</v>
      </c>
      <c r="E1134" s="5" t="n">
        <v>7777.9</v>
      </c>
      <c r="F1134" s="5" t="n">
        <v>7779.2</v>
      </c>
      <c r="G1134" s="5" t="n">
        <v>7780.5</v>
      </c>
      <c r="H1134" s="5" t="n">
        <v>7781.8</v>
      </c>
      <c r="I1134" s="5" t="n">
        <v>7783.1</v>
      </c>
      <c r="J1134" s="5" t="n">
        <v>7784.4</v>
      </c>
      <c r="K1134" s="5" t="n">
        <v>7784.4</v>
      </c>
    </row>
    <row r="1135" customFormat="false" ht="15" hidden="false" customHeight="false" outlineLevel="0" collapsed="false">
      <c r="A1135" s="5" t="n">
        <v>3730.1</v>
      </c>
      <c r="B1135" s="5" t="n">
        <v>7787</v>
      </c>
      <c r="C1135" s="5" t="n">
        <v>7788.2</v>
      </c>
      <c r="D1135" s="5" t="n">
        <v>7789.4</v>
      </c>
      <c r="E1135" s="5" t="n">
        <v>7790.6</v>
      </c>
      <c r="F1135" s="5" t="n">
        <v>7791.8</v>
      </c>
      <c r="G1135" s="5" t="n">
        <v>7793</v>
      </c>
      <c r="H1135" s="5" t="n">
        <v>7794.2</v>
      </c>
      <c r="I1135" s="5" t="n">
        <v>7795.4</v>
      </c>
      <c r="J1135" s="5" t="n">
        <v>7796.6</v>
      </c>
      <c r="K1135" s="5" t="n">
        <v>7796.6</v>
      </c>
    </row>
    <row r="1136" customFormat="false" ht="15" hidden="false" customHeight="false" outlineLevel="0" collapsed="false">
      <c r="A1136" s="5" t="n">
        <v>3730.2</v>
      </c>
      <c r="B1136" s="5" t="n">
        <v>7799</v>
      </c>
      <c r="C1136" s="5" t="n">
        <v>7800.3</v>
      </c>
      <c r="D1136" s="5" t="n">
        <v>7801.6</v>
      </c>
      <c r="E1136" s="5" t="n">
        <v>7802.9</v>
      </c>
      <c r="F1136" s="5" t="n">
        <v>7804.2</v>
      </c>
      <c r="G1136" s="5" t="n">
        <v>7805.5</v>
      </c>
      <c r="H1136" s="5" t="n">
        <v>7806.8</v>
      </c>
      <c r="I1136" s="5" t="n">
        <v>7808.1</v>
      </c>
      <c r="J1136" s="5" t="n">
        <v>7809.4</v>
      </c>
      <c r="K1136" s="5" t="n">
        <v>7809.4</v>
      </c>
    </row>
    <row r="1137" customFormat="false" ht="15" hidden="false" customHeight="false" outlineLevel="0" collapsed="false">
      <c r="A1137" s="5" t="n">
        <v>3730.3</v>
      </c>
      <c r="B1137" s="5" t="n">
        <v>7812</v>
      </c>
      <c r="C1137" s="5" t="n">
        <v>7813.3</v>
      </c>
      <c r="D1137" s="5" t="n">
        <v>7814.6</v>
      </c>
      <c r="E1137" s="5" t="n">
        <v>7815.9</v>
      </c>
      <c r="F1137" s="5" t="n">
        <v>7817.2</v>
      </c>
      <c r="G1137" s="5" t="n">
        <v>7818.5</v>
      </c>
      <c r="H1137" s="5" t="n">
        <v>7819.8</v>
      </c>
      <c r="I1137" s="5" t="n">
        <v>7821.1</v>
      </c>
      <c r="J1137" s="5" t="n">
        <v>7822.4</v>
      </c>
      <c r="K1137" s="5" t="n">
        <v>7822.4</v>
      </c>
    </row>
    <row r="1138" customFormat="false" ht="15" hidden="false" customHeight="false" outlineLevel="0" collapsed="false">
      <c r="A1138" s="5" t="n">
        <v>3730.4</v>
      </c>
      <c r="B1138" s="5" t="n">
        <v>7825</v>
      </c>
      <c r="C1138" s="5" t="n">
        <v>7826.2</v>
      </c>
      <c r="D1138" s="5" t="n">
        <v>7827.4</v>
      </c>
      <c r="E1138" s="5" t="n">
        <v>7828.6</v>
      </c>
      <c r="F1138" s="5" t="n">
        <v>7829.8</v>
      </c>
      <c r="G1138" s="5" t="n">
        <v>7831</v>
      </c>
      <c r="H1138" s="5" t="n">
        <v>7832.2</v>
      </c>
      <c r="I1138" s="5" t="n">
        <v>7833.4</v>
      </c>
      <c r="J1138" s="5" t="n">
        <v>7834.6</v>
      </c>
      <c r="K1138" s="5" t="n">
        <v>7834.6</v>
      </c>
    </row>
    <row r="1139" customFormat="false" ht="15" hidden="false" customHeight="false" outlineLevel="0" collapsed="false">
      <c r="A1139" s="5" t="n">
        <v>3730.5</v>
      </c>
      <c r="B1139" s="5" t="n">
        <v>7837</v>
      </c>
      <c r="C1139" s="5" t="n">
        <v>7838.3</v>
      </c>
      <c r="D1139" s="5" t="n">
        <v>7839.6</v>
      </c>
      <c r="E1139" s="5" t="n">
        <v>7840.9</v>
      </c>
      <c r="F1139" s="5" t="n">
        <v>7842.2</v>
      </c>
      <c r="G1139" s="5" t="n">
        <v>7843.5</v>
      </c>
      <c r="H1139" s="5" t="n">
        <v>7844.8</v>
      </c>
      <c r="I1139" s="5" t="n">
        <v>7846.1</v>
      </c>
      <c r="J1139" s="5" t="n">
        <v>7847.4</v>
      </c>
      <c r="K1139" s="5" t="n">
        <v>7847.4</v>
      </c>
    </row>
    <row r="1140" customFormat="false" ht="15" hidden="false" customHeight="false" outlineLevel="0" collapsed="false">
      <c r="A1140" s="5" t="n">
        <v>3730.6</v>
      </c>
      <c r="B1140" s="5" t="n">
        <v>7850</v>
      </c>
      <c r="C1140" s="5" t="n">
        <v>7851.2</v>
      </c>
      <c r="D1140" s="5" t="n">
        <v>7852.4</v>
      </c>
      <c r="E1140" s="5" t="n">
        <v>7853.6</v>
      </c>
      <c r="F1140" s="5" t="n">
        <v>7854.8</v>
      </c>
      <c r="G1140" s="5" t="n">
        <v>7856</v>
      </c>
      <c r="H1140" s="5" t="n">
        <v>7857.2</v>
      </c>
      <c r="I1140" s="5" t="n">
        <v>7858.4</v>
      </c>
      <c r="J1140" s="5" t="n">
        <v>7859.6</v>
      </c>
      <c r="K1140" s="5" t="n">
        <v>7859.6</v>
      </c>
    </row>
    <row r="1141" customFormat="false" ht="15" hidden="false" customHeight="false" outlineLevel="0" collapsed="false">
      <c r="A1141" s="5" t="n">
        <v>3730.7</v>
      </c>
      <c r="B1141" s="5" t="n">
        <v>7862</v>
      </c>
      <c r="C1141" s="5" t="n">
        <v>7863.3</v>
      </c>
      <c r="D1141" s="5" t="n">
        <v>7864.6</v>
      </c>
      <c r="E1141" s="5" t="n">
        <v>7865.9</v>
      </c>
      <c r="F1141" s="5" t="n">
        <v>7867.2</v>
      </c>
      <c r="G1141" s="5" t="n">
        <v>7868.5</v>
      </c>
      <c r="H1141" s="5" t="n">
        <v>7869.8</v>
      </c>
      <c r="I1141" s="5" t="n">
        <v>7871.1</v>
      </c>
      <c r="J1141" s="5" t="n">
        <v>7872.4</v>
      </c>
      <c r="K1141" s="5" t="n">
        <v>7872.4</v>
      </c>
    </row>
    <row r="1142" customFormat="false" ht="15" hidden="false" customHeight="false" outlineLevel="0" collapsed="false">
      <c r="A1142" s="5" t="n">
        <v>3730.8</v>
      </c>
      <c r="B1142" s="5" t="n">
        <v>7875</v>
      </c>
      <c r="C1142" s="5" t="n">
        <v>7876.3</v>
      </c>
      <c r="D1142" s="5" t="n">
        <v>7877.6</v>
      </c>
      <c r="E1142" s="5" t="n">
        <v>7878.9</v>
      </c>
      <c r="F1142" s="5" t="n">
        <v>7880.2</v>
      </c>
      <c r="G1142" s="5" t="n">
        <v>7881.5</v>
      </c>
      <c r="H1142" s="5" t="n">
        <v>7882.8</v>
      </c>
      <c r="I1142" s="5" t="n">
        <v>7884.1</v>
      </c>
      <c r="J1142" s="5" t="n">
        <v>7885.4</v>
      </c>
      <c r="K1142" s="5" t="n">
        <v>7885.4</v>
      </c>
    </row>
    <row r="1143" customFormat="false" ht="15" hidden="false" customHeight="false" outlineLevel="0" collapsed="false">
      <c r="A1143" s="5" t="n">
        <v>3730.9</v>
      </c>
      <c r="B1143" s="5" t="n">
        <v>7888</v>
      </c>
      <c r="C1143" s="5" t="n">
        <v>7889.2</v>
      </c>
      <c r="D1143" s="5" t="n">
        <v>7890.4</v>
      </c>
      <c r="E1143" s="5" t="n">
        <v>7891.6</v>
      </c>
      <c r="F1143" s="5" t="n">
        <v>7892.8</v>
      </c>
      <c r="G1143" s="5" t="n">
        <v>7894</v>
      </c>
      <c r="H1143" s="5" t="n">
        <v>7895.2</v>
      </c>
      <c r="I1143" s="5" t="n">
        <v>7896.4</v>
      </c>
      <c r="J1143" s="5" t="n">
        <v>7897.6</v>
      </c>
      <c r="K1143" s="5" t="n">
        <v>7897.6</v>
      </c>
    </row>
    <row r="1144" customFormat="false" ht="15" hidden="false" customHeight="false" outlineLevel="0" collapsed="false">
      <c r="A1144" s="5" t="n">
        <v>3731</v>
      </c>
      <c r="B1144" s="5" t="n">
        <v>7900</v>
      </c>
      <c r="C1144" s="5" t="n">
        <v>7901.3</v>
      </c>
      <c r="D1144" s="5" t="n">
        <v>7902.6</v>
      </c>
      <c r="E1144" s="5" t="n">
        <v>7903.9</v>
      </c>
      <c r="F1144" s="5" t="n">
        <v>7905.2</v>
      </c>
      <c r="G1144" s="5" t="n">
        <v>7906.5</v>
      </c>
      <c r="H1144" s="5" t="n">
        <v>7907.8</v>
      </c>
      <c r="I1144" s="5" t="n">
        <v>7909.1</v>
      </c>
      <c r="J1144" s="5" t="n">
        <v>7910.4</v>
      </c>
      <c r="K1144" s="5" t="n">
        <v>7910.4</v>
      </c>
    </row>
    <row r="1145" customFormat="false" ht="15" hidden="false" customHeight="false" outlineLevel="0" collapsed="false">
      <c r="A1145" s="5" t="n">
        <v>3731.1</v>
      </c>
      <c r="B1145" s="5" t="n">
        <v>7913</v>
      </c>
      <c r="C1145" s="5" t="n">
        <v>7914.3</v>
      </c>
      <c r="D1145" s="5" t="n">
        <v>7915.6</v>
      </c>
      <c r="E1145" s="5" t="n">
        <v>7916.9</v>
      </c>
      <c r="F1145" s="5" t="n">
        <v>7918.2</v>
      </c>
      <c r="G1145" s="5" t="n">
        <v>7919.5</v>
      </c>
      <c r="H1145" s="5" t="n">
        <v>7920.8</v>
      </c>
      <c r="I1145" s="5" t="n">
        <v>7922.1</v>
      </c>
      <c r="J1145" s="5" t="n">
        <v>7923.4</v>
      </c>
      <c r="K1145" s="5" t="n">
        <v>7923.4</v>
      </c>
    </row>
    <row r="1146" customFormat="false" ht="15" hidden="false" customHeight="false" outlineLevel="0" collapsed="false">
      <c r="A1146" s="5" t="n">
        <v>3731.2</v>
      </c>
      <c r="B1146" s="5" t="n">
        <v>7926</v>
      </c>
      <c r="C1146" s="5" t="n">
        <v>7927.2</v>
      </c>
      <c r="D1146" s="5" t="n">
        <v>7928.4</v>
      </c>
      <c r="E1146" s="5" t="n">
        <v>7929.6</v>
      </c>
      <c r="F1146" s="5" t="n">
        <v>7930.8</v>
      </c>
      <c r="G1146" s="5" t="n">
        <v>7932</v>
      </c>
      <c r="H1146" s="5" t="n">
        <v>7933.2</v>
      </c>
      <c r="I1146" s="5" t="n">
        <v>7934.4</v>
      </c>
      <c r="J1146" s="5" t="n">
        <v>7935.6</v>
      </c>
      <c r="K1146" s="5" t="n">
        <v>7935.6</v>
      </c>
    </row>
    <row r="1147" customFormat="false" ht="15" hidden="false" customHeight="false" outlineLevel="0" collapsed="false">
      <c r="A1147" s="5" t="n">
        <v>3731.3</v>
      </c>
      <c r="B1147" s="5" t="n">
        <v>7938</v>
      </c>
      <c r="C1147" s="5" t="n">
        <v>7939.3</v>
      </c>
      <c r="D1147" s="5" t="n">
        <v>7940.6</v>
      </c>
      <c r="E1147" s="5" t="n">
        <v>7941.9</v>
      </c>
      <c r="F1147" s="5" t="n">
        <v>7943.2</v>
      </c>
      <c r="G1147" s="5" t="n">
        <v>7944.5</v>
      </c>
      <c r="H1147" s="5" t="n">
        <v>7945.8</v>
      </c>
      <c r="I1147" s="5" t="n">
        <v>7947.1</v>
      </c>
      <c r="J1147" s="5" t="n">
        <v>7948.4</v>
      </c>
      <c r="K1147" s="5" t="n">
        <v>7948.4</v>
      </c>
    </row>
    <row r="1148" customFormat="false" ht="15" hidden="false" customHeight="false" outlineLevel="0" collapsed="false">
      <c r="A1148" s="5" t="n">
        <v>3731.4</v>
      </c>
      <c r="B1148" s="5" t="n">
        <v>7951</v>
      </c>
      <c r="C1148" s="5" t="n">
        <v>7952.3</v>
      </c>
      <c r="D1148" s="5" t="n">
        <v>7953.6</v>
      </c>
      <c r="E1148" s="5" t="n">
        <v>7954.9</v>
      </c>
      <c r="F1148" s="5" t="n">
        <v>7956.2</v>
      </c>
      <c r="G1148" s="5" t="n">
        <v>7957.5</v>
      </c>
      <c r="H1148" s="5" t="n">
        <v>7958.8</v>
      </c>
      <c r="I1148" s="5" t="n">
        <v>7960.1</v>
      </c>
      <c r="J1148" s="5" t="n">
        <v>7961.4</v>
      </c>
      <c r="K1148" s="5" t="n">
        <v>7961.4</v>
      </c>
    </row>
    <row r="1149" customFormat="false" ht="15" hidden="false" customHeight="false" outlineLevel="0" collapsed="false">
      <c r="A1149" s="5" t="n">
        <v>3731.5</v>
      </c>
      <c r="B1149" s="5" t="n">
        <v>7964</v>
      </c>
      <c r="C1149" s="5" t="n">
        <v>7965.2</v>
      </c>
      <c r="D1149" s="5" t="n">
        <v>7966.4</v>
      </c>
      <c r="E1149" s="5" t="n">
        <v>7967.6</v>
      </c>
      <c r="F1149" s="5" t="n">
        <v>7968.8</v>
      </c>
      <c r="G1149" s="5" t="n">
        <v>7970</v>
      </c>
      <c r="H1149" s="5" t="n">
        <v>7971.2</v>
      </c>
      <c r="I1149" s="5" t="n">
        <v>7972.4</v>
      </c>
      <c r="J1149" s="5" t="n">
        <v>7973.6</v>
      </c>
      <c r="K1149" s="5" t="n">
        <v>7973.6</v>
      </c>
    </row>
    <row r="1150" customFormat="false" ht="15" hidden="false" customHeight="false" outlineLevel="0" collapsed="false">
      <c r="A1150" s="5" t="n">
        <v>3731.6</v>
      </c>
      <c r="B1150" s="5" t="n">
        <v>7976</v>
      </c>
      <c r="C1150" s="5" t="n">
        <v>7977.3</v>
      </c>
      <c r="D1150" s="5" t="n">
        <v>7978.6</v>
      </c>
      <c r="E1150" s="5" t="n">
        <v>7979.9</v>
      </c>
      <c r="F1150" s="5" t="n">
        <v>7981.2</v>
      </c>
      <c r="G1150" s="5" t="n">
        <v>7982.5</v>
      </c>
      <c r="H1150" s="5" t="n">
        <v>7983.8</v>
      </c>
      <c r="I1150" s="5" t="n">
        <v>7985.1</v>
      </c>
      <c r="J1150" s="5" t="n">
        <v>7986.4</v>
      </c>
      <c r="K1150" s="5" t="n">
        <v>7986.4</v>
      </c>
    </row>
    <row r="1151" customFormat="false" ht="15" hidden="false" customHeight="false" outlineLevel="0" collapsed="false">
      <c r="A1151" s="5" t="n">
        <v>3731.7</v>
      </c>
      <c r="B1151" s="5" t="n">
        <v>7989</v>
      </c>
      <c r="C1151" s="5" t="n">
        <v>7990.3</v>
      </c>
      <c r="D1151" s="5" t="n">
        <v>7991.6</v>
      </c>
      <c r="E1151" s="5" t="n">
        <v>7992.9</v>
      </c>
      <c r="F1151" s="5" t="n">
        <v>7994.2</v>
      </c>
      <c r="G1151" s="5" t="n">
        <v>7995.5</v>
      </c>
      <c r="H1151" s="5" t="n">
        <v>7996.8</v>
      </c>
      <c r="I1151" s="5" t="n">
        <v>7998.1</v>
      </c>
      <c r="J1151" s="5" t="n">
        <v>7999.4</v>
      </c>
      <c r="K1151" s="5" t="n">
        <v>7999.4</v>
      </c>
    </row>
    <row r="1152" customFormat="false" ht="15" hidden="false" customHeight="false" outlineLevel="0" collapsed="false">
      <c r="A1152" s="5" t="n">
        <v>3731.8</v>
      </c>
      <c r="B1152" s="5" t="n">
        <v>8002</v>
      </c>
      <c r="C1152" s="5" t="n">
        <v>8003.2</v>
      </c>
      <c r="D1152" s="5" t="n">
        <v>8004.4</v>
      </c>
      <c r="E1152" s="5" t="n">
        <v>8005.6</v>
      </c>
      <c r="F1152" s="5" t="n">
        <v>8006.8</v>
      </c>
      <c r="G1152" s="5" t="n">
        <v>8008</v>
      </c>
      <c r="H1152" s="5" t="n">
        <v>8009.2</v>
      </c>
      <c r="I1152" s="5" t="n">
        <v>8010.4</v>
      </c>
      <c r="J1152" s="5" t="n">
        <v>8011.6</v>
      </c>
      <c r="K1152" s="5" t="n">
        <v>8011.6</v>
      </c>
    </row>
    <row r="1153" customFormat="false" ht="15" hidden="false" customHeight="false" outlineLevel="0" collapsed="false">
      <c r="A1153" s="5" t="n">
        <v>3731.9</v>
      </c>
      <c r="B1153" s="5" t="n">
        <v>8014</v>
      </c>
      <c r="C1153" s="5" t="n">
        <v>8015.3</v>
      </c>
      <c r="D1153" s="5" t="n">
        <v>8016.6</v>
      </c>
      <c r="E1153" s="5" t="n">
        <v>8017.9</v>
      </c>
      <c r="F1153" s="5" t="n">
        <v>8019.2</v>
      </c>
      <c r="G1153" s="5" t="n">
        <v>8020.5</v>
      </c>
      <c r="H1153" s="5" t="n">
        <v>8021.8</v>
      </c>
      <c r="I1153" s="5" t="n">
        <v>8023.1</v>
      </c>
      <c r="J1153" s="5" t="n">
        <v>8024.4</v>
      </c>
      <c r="K1153" s="5" t="n">
        <v>8024.4</v>
      </c>
    </row>
    <row r="1154" customFormat="false" ht="15" hidden="false" customHeight="false" outlineLevel="0" collapsed="false">
      <c r="A1154" s="5" t="n">
        <v>3732</v>
      </c>
      <c r="B1154" s="5" t="n">
        <v>8027</v>
      </c>
      <c r="C1154" s="5" t="n">
        <v>8028.2</v>
      </c>
      <c r="D1154" s="5" t="n">
        <v>8029.4</v>
      </c>
      <c r="E1154" s="5" t="n">
        <v>8030.6</v>
      </c>
      <c r="F1154" s="5" t="n">
        <v>8031.8</v>
      </c>
      <c r="G1154" s="5" t="n">
        <v>8033</v>
      </c>
      <c r="H1154" s="5" t="n">
        <v>8034.2</v>
      </c>
      <c r="I1154" s="5" t="n">
        <v>8035.4</v>
      </c>
      <c r="J1154" s="5" t="n">
        <v>8036.6</v>
      </c>
      <c r="K1154" s="5" t="n">
        <v>8036.6</v>
      </c>
    </row>
    <row r="1155" customFormat="false" ht="15" hidden="false" customHeight="false" outlineLevel="0" collapsed="false">
      <c r="A1155" s="5" t="n">
        <v>3732.1</v>
      </c>
      <c r="B1155" s="5" t="n">
        <v>8039</v>
      </c>
      <c r="C1155" s="5" t="n">
        <v>8040.3</v>
      </c>
      <c r="D1155" s="5" t="n">
        <v>8041.6</v>
      </c>
      <c r="E1155" s="5" t="n">
        <v>8042.9</v>
      </c>
      <c r="F1155" s="5" t="n">
        <v>8044.2</v>
      </c>
      <c r="G1155" s="5" t="n">
        <v>8045.5</v>
      </c>
      <c r="H1155" s="5" t="n">
        <v>8046.8</v>
      </c>
      <c r="I1155" s="5" t="n">
        <v>8048.1</v>
      </c>
      <c r="J1155" s="5" t="n">
        <v>8049.4</v>
      </c>
      <c r="K1155" s="5" t="n">
        <v>8049.4</v>
      </c>
    </row>
    <row r="1156" customFormat="false" ht="15" hidden="false" customHeight="false" outlineLevel="0" collapsed="false">
      <c r="A1156" s="5" t="n">
        <v>3732.2</v>
      </c>
      <c r="B1156" s="5" t="n">
        <v>8052</v>
      </c>
      <c r="C1156" s="5" t="n">
        <v>8053.3</v>
      </c>
      <c r="D1156" s="5" t="n">
        <v>8054.6</v>
      </c>
      <c r="E1156" s="5" t="n">
        <v>8055.9</v>
      </c>
      <c r="F1156" s="5" t="n">
        <v>8057.2</v>
      </c>
      <c r="G1156" s="5" t="n">
        <v>8058.5</v>
      </c>
      <c r="H1156" s="5" t="n">
        <v>8059.8</v>
      </c>
      <c r="I1156" s="5" t="n">
        <v>8061.1</v>
      </c>
      <c r="J1156" s="5" t="n">
        <v>8062.4</v>
      </c>
      <c r="K1156" s="5" t="n">
        <v>8062.4</v>
      </c>
    </row>
    <row r="1157" customFormat="false" ht="15" hidden="false" customHeight="false" outlineLevel="0" collapsed="false">
      <c r="A1157" s="5" t="n">
        <v>3732.3</v>
      </c>
      <c r="B1157" s="5" t="n">
        <v>8065</v>
      </c>
      <c r="C1157" s="5" t="n">
        <v>8066.2</v>
      </c>
      <c r="D1157" s="5" t="n">
        <v>8067.4</v>
      </c>
      <c r="E1157" s="5" t="n">
        <v>8068.6</v>
      </c>
      <c r="F1157" s="5" t="n">
        <v>8069.8</v>
      </c>
      <c r="G1157" s="5" t="n">
        <v>8071</v>
      </c>
      <c r="H1157" s="5" t="n">
        <v>8072.2</v>
      </c>
      <c r="I1157" s="5" t="n">
        <v>8073.4</v>
      </c>
      <c r="J1157" s="5" t="n">
        <v>8074.6</v>
      </c>
      <c r="K1157" s="5" t="n">
        <v>8074.6</v>
      </c>
    </row>
    <row r="1158" customFormat="false" ht="15" hidden="false" customHeight="false" outlineLevel="0" collapsed="false">
      <c r="A1158" s="5" t="n">
        <v>3732.4</v>
      </c>
      <c r="B1158" s="5" t="n">
        <v>8077</v>
      </c>
      <c r="C1158" s="5" t="n">
        <v>8078.3</v>
      </c>
      <c r="D1158" s="5" t="n">
        <v>8079.6</v>
      </c>
      <c r="E1158" s="5" t="n">
        <v>8080.9</v>
      </c>
      <c r="F1158" s="5" t="n">
        <v>8082.2</v>
      </c>
      <c r="G1158" s="5" t="n">
        <v>8083.5</v>
      </c>
      <c r="H1158" s="5" t="n">
        <v>8084.8</v>
      </c>
      <c r="I1158" s="5" t="n">
        <v>8086.1</v>
      </c>
      <c r="J1158" s="5" t="n">
        <v>8087.4</v>
      </c>
      <c r="K1158" s="5" t="n">
        <v>8087.4</v>
      </c>
    </row>
    <row r="1159" customFormat="false" ht="15" hidden="false" customHeight="false" outlineLevel="0" collapsed="false">
      <c r="A1159" s="5" t="n">
        <v>3732.5</v>
      </c>
      <c r="B1159" s="5" t="n">
        <v>8090</v>
      </c>
      <c r="C1159" s="5" t="n">
        <v>8091.3</v>
      </c>
      <c r="D1159" s="5" t="n">
        <v>8092.6</v>
      </c>
      <c r="E1159" s="5" t="n">
        <v>8093.9</v>
      </c>
      <c r="F1159" s="5" t="n">
        <v>8095.2</v>
      </c>
      <c r="G1159" s="5" t="n">
        <v>8096.5</v>
      </c>
      <c r="H1159" s="5" t="n">
        <v>8097.8</v>
      </c>
      <c r="I1159" s="5" t="n">
        <v>8099.1</v>
      </c>
      <c r="J1159" s="5" t="n">
        <v>8100.4</v>
      </c>
      <c r="K1159" s="5" t="n">
        <v>8100.4</v>
      </c>
    </row>
    <row r="1160" customFormat="false" ht="15" hidden="false" customHeight="false" outlineLevel="0" collapsed="false">
      <c r="A1160" s="5" t="n">
        <v>3732.6</v>
      </c>
      <c r="B1160" s="5" t="n">
        <v>8103</v>
      </c>
      <c r="C1160" s="5" t="n">
        <v>8104.2</v>
      </c>
      <c r="D1160" s="5" t="n">
        <v>8105.4</v>
      </c>
      <c r="E1160" s="5" t="n">
        <v>8106.6</v>
      </c>
      <c r="F1160" s="5" t="n">
        <v>8107.8</v>
      </c>
      <c r="G1160" s="5" t="n">
        <v>8109</v>
      </c>
      <c r="H1160" s="5" t="n">
        <v>8110.2</v>
      </c>
      <c r="I1160" s="5" t="n">
        <v>8111.4</v>
      </c>
      <c r="J1160" s="5" t="n">
        <v>8112.6</v>
      </c>
      <c r="K1160" s="5" t="n">
        <v>8112.6</v>
      </c>
    </row>
    <row r="1161" customFormat="false" ht="15" hidden="false" customHeight="false" outlineLevel="0" collapsed="false">
      <c r="A1161" s="5" t="n">
        <v>3732.7</v>
      </c>
      <c r="B1161" s="5" t="n">
        <v>8115</v>
      </c>
      <c r="C1161" s="5" t="n">
        <v>8116.3</v>
      </c>
      <c r="D1161" s="5" t="n">
        <v>8117.6</v>
      </c>
      <c r="E1161" s="5" t="n">
        <v>8118.9</v>
      </c>
      <c r="F1161" s="5" t="n">
        <v>8120.2</v>
      </c>
      <c r="G1161" s="5" t="n">
        <v>8121.5</v>
      </c>
      <c r="H1161" s="5" t="n">
        <v>8122.8</v>
      </c>
      <c r="I1161" s="5" t="n">
        <v>8124.1</v>
      </c>
      <c r="J1161" s="5" t="n">
        <v>8125.4</v>
      </c>
      <c r="K1161" s="5" t="n">
        <v>8125.4</v>
      </c>
    </row>
    <row r="1162" customFormat="false" ht="15" hidden="false" customHeight="false" outlineLevel="0" collapsed="false">
      <c r="A1162" s="5" t="n">
        <v>3732.8</v>
      </c>
      <c r="B1162" s="5" t="n">
        <v>8128</v>
      </c>
      <c r="C1162" s="5" t="n">
        <v>8129.3</v>
      </c>
      <c r="D1162" s="5" t="n">
        <v>8130.6</v>
      </c>
      <c r="E1162" s="5" t="n">
        <v>8131.9</v>
      </c>
      <c r="F1162" s="5" t="n">
        <v>8133.2</v>
      </c>
      <c r="G1162" s="5" t="n">
        <v>8134.5</v>
      </c>
      <c r="H1162" s="5" t="n">
        <v>8135.8</v>
      </c>
      <c r="I1162" s="5" t="n">
        <v>8137.1</v>
      </c>
      <c r="J1162" s="5" t="n">
        <v>8138.4</v>
      </c>
      <c r="K1162" s="5" t="n">
        <v>8138.4</v>
      </c>
    </row>
    <row r="1163" customFormat="false" ht="15" hidden="false" customHeight="false" outlineLevel="0" collapsed="false">
      <c r="A1163" s="5" t="n">
        <v>3732.9</v>
      </c>
      <c r="B1163" s="5" t="n">
        <v>8141</v>
      </c>
      <c r="C1163" s="5" t="n">
        <v>8142.2</v>
      </c>
      <c r="D1163" s="5" t="n">
        <v>8143.4</v>
      </c>
      <c r="E1163" s="5" t="n">
        <v>8144.6</v>
      </c>
      <c r="F1163" s="5" t="n">
        <v>8145.8</v>
      </c>
      <c r="G1163" s="5" t="n">
        <v>8147</v>
      </c>
      <c r="H1163" s="5" t="n">
        <v>8148.2</v>
      </c>
      <c r="I1163" s="5" t="n">
        <v>8149.4</v>
      </c>
      <c r="J1163" s="5" t="n">
        <v>8150.6</v>
      </c>
      <c r="K1163" s="5" t="n">
        <v>8150.6</v>
      </c>
    </row>
    <row r="1164" customFormat="false" ht="15" hidden="false" customHeight="false" outlineLevel="0" collapsed="false">
      <c r="A1164" s="5" t="n">
        <v>3733</v>
      </c>
      <c r="B1164" s="5" t="n">
        <v>8153</v>
      </c>
      <c r="C1164" s="5" t="n">
        <v>8154.3</v>
      </c>
      <c r="D1164" s="5" t="n">
        <v>8155.6</v>
      </c>
      <c r="E1164" s="5" t="n">
        <v>8156.9</v>
      </c>
      <c r="F1164" s="5" t="n">
        <v>8158.2</v>
      </c>
      <c r="G1164" s="5" t="n">
        <v>8159.5</v>
      </c>
      <c r="H1164" s="5" t="n">
        <v>8160.8</v>
      </c>
      <c r="I1164" s="5" t="n">
        <v>8162.1</v>
      </c>
      <c r="J1164" s="5" t="n">
        <v>8163.4</v>
      </c>
      <c r="K1164" s="5" t="n">
        <v>8163.4</v>
      </c>
    </row>
    <row r="1165" customFormat="false" ht="15" hidden="false" customHeight="false" outlineLevel="0" collapsed="false">
      <c r="A1165" s="5" t="n">
        <v>3733.1</v>
      </c>
      <c r="B1165" s="5" t="n">
        <v>8166</v>
      </c>
      <c r="C1165" s="5" t="n">
        <v>8167.2</v>
      </c>
      <c r="D1165" s="5" t="n">
        <v>8168.4</v>
      </c>
      <c r="E1165" s="5" t="n">
        <v>8169.6</v>
      </c>
      <c r="F1165" s="5" t="n">
        <v>8170.8</v>
      </c>
      <c r="G1165" s="5" t="n">
        <v>8172</v>
      </c>
      <c r="H1165" s="5" t="n">
        <v>8173.2</v>
      </c>
      <c r="I1165" s="5" t="n">
        <v>8174.4</v>
      </c>
      <c r="J1165" s="5" t="n">
        <v>8175.6</v>
      </c>
      <c r="K1165" s="5" t="n">
        <v>8175.6</v>
      </c>
    </row>
    <row r="1166" customFormat="false" ht="15" hidden="false" customHeight="false" outlineLevel="0" collapsed="false">
      <c r="A1166" s="5" t="n">
        <v>3733.2</v>
      </c>
      <c r="B1166" s="5" t="n">
        <v>8178</v>
      </c>
      <c r="C1166" s="5" t="n">
        <v>8179.3</v>
      </c>
      <c r="D1166" s="5" t="n">
        <v>8180.6</v>
      </c>
      <c r="E1166" s="5" t="n">
        <v>8181.9</v>
      </c>
      <c r="F1166" s="5" t="n">
        <v>8183.2</v>
      </c>
      <c r="G1166" s="5" t="n">
        <v>8184.5</v>
      </c>
      <c r="H1166" s="5" t="n">
        <v>8185.8</v>
      </c>
      <c r="I1166" s="5" t="n">
        <v>8187.1</v>
      </c>
      <c r="J1166" s="5" t="n">
        <v>8188.4</v>
      </c>
      <c r="K1166" s="5" t="n">
        <v>8188.4</v>
      </c>
    </row>
    <row r="1167" customFormat="false" ht="15" hidden="false" customHeight="false" outlineLevel="0" collapsed="false">
      <c r="A1167" s="5" t="n">
        <v>3733.3</v>
      </c>
      <c r="B1167" s="5" t="n">
        <v>8191</v>
      </c>
      <c r="C1167" s="5" t="n">
        <v>8192.3</v>
      </c>
      <c r="D1167" s="5" t="n">
        <v>8193.6</v>
      </c>
      <c r="E1167" s="5" t="n">
        <v>8194.9</v>
      </c>
      <c r="F1167" s="5" t="n">
        <v>8196.2</v>
      </c>
      <c r="G1167" s="5" t="n">
        <v>8197.5</v>
      </c>
      <c r="H1167" s="5" t="n">
        <v>8198.8</v>
      </c>
      <c r="I1167" s="5" t="n">
        <v>8200.1</v>
      </c>
      <c r="J1167" s="5" t="n">
        <v>8201.4</v>
      </c>
      <c r="K1167" s="5" t="n">
        <v>8201.4</v>
      </c>
    </row>
    <row r="1168" customFormat="false" ht="15" hidden="false" customHeight="false" outlineLevel="0" collapsed="false">
      <c r="A1168" s="5" t="n">
        <v>3733.4</v>
      </c>
      <c r="B1168" s="5" t="n">
        <v>8204</v>
      </c>
      <c r="C1168" s="5" t="n">
        <v>8205.2</v>
      </c>
      <c r="D1168" s="5" t="n">
        <v>8206.4</v>
      </c>
      <c r="E1168" s="5" t="n">
        <v>8207.6</v>
      </c>
      <c r="F1168" s="5" t="n">
        <v>8208.8</v>
      </c>
      <c r="G1168" s="5" t="n">
        <v>8210</v>
      </c>
      <c r="H1168" s="5" t="n">
        <v>8211.2</v>
      </c>
      <c r="I1168" s="5" t="n">
        <v>8212.4</v>
      </c>
      <c r="J1168" s="5" t="n">
        <v>8213.6</v>
      </c>
      <c r="K1168" s="5" t="n">
        <v>8213.6</v>
      </c>
    </row>
    <row r="1169" customFormat="false" ht="15" hidden="false" customHeight="false" outlineLevel="0" collapsed="false">
      <c r="A1169" s="5" t="n">
        <v>3733.5</v>
      </c>
      <c r="B1169" s="5" t="n">
        <v>8216</v>
      </c>
      <c r="C1169" s="5" t="n">
        <v>8217.3</v>
      </c>
      <c r="D1169" s="5" t="n">
        <v>8218.6</v>
      </c>
      <c r="E1169" s="5" t="n">
        <v>8219.9</v>
      </c>
      <c r="F1169" s="5" t="n">
        <v>8221.2</v>
      </c>
      <c r="G1169" s="5" t="n">
        <v>8222.5</v>
      </c>
      <c r="H1169" s="5" t="n">
        <v>8223.8</v>
      </c>
      <c r="I1169" s="5" t="n">
        <v>8225.1</v>
      </c>
      <c r="J1169" s="5" t="n">
        <v>8226.4</v>
      </c>
      <c r="K1169" s="5" t="n">
        <v>8226.4</v>
      </c>
    </row>
    <row r="1170" customFormat="false" ht="15" hidden="false" customHeight="false" outlineLevel="0" collapsed="false">
      <c r="A1170" s="5" t="n">
        <v>3733.6</v>
      </c>
      <c r="B1170" s="5" t="n">
        <v>8229</v>
      </c>
      <c r="C1170" s="5" t="n">
        <v>8230.3</v>
      </c>
      <c r="D1170" s="5" t="n">
        <v>8231.6</v>
      </c>
      <c r="E1170" s="5" t="n">
        <v>8232.9</v>
      </c>
      <c r="F1170" s="5" t="n">
        <v>8234.2</v>
      </c>
      <c r="G1170" s="5" t="n">
        <v>8235.5</v>
      </c>
      <c r="H1170" s="5" t="n">
        <v>8236.8</v>
      </c>
      <c r="I1170" s="5" t="n">
        <v>8238.1</v>
      </c>
      <c r="J1170" s="5" t="n">
        <v>8239.4</v>
      </c>
      <c r="K1170" s="5" t="n">
        <v>8239.4</v>
      </c>
    </row>
    <row r="1171" customFormat="false" ht="15" hidden="false" customHeight="false" outlineLevel="0" collapsed="false">
      <c r="A1171" s="5" t="n">
        <v>3733.7</v>
      </c>
      <c r="B1171" s="5" t="n">
        <v>8242</v>
      </c>
      <c r="C1171" s="5" t="n">
        <v>8243.4</v>
      </c>
      <c r="D1171" s="5" t="n">
        <v>8244.8</v>
      </c>
      <c r="E1171" s="5" t="n">
        <v>8246.2</v>
      </c>
      <c r="F1171" s="5" t="n">
        <v>8247.6</v>
      </c>
      <c r="G1171" s="5" t="n">
        <v>8249</v>
      </c>
      <c r="H1171" s="5" t="n">
        <v>8250.4</v>
      </c>
      <c r="I1171" s="5" t="n">
        <v>8251.8</v>
      </c>
      <c r="J1171" s="5" t="n">
        <v>8253.2</v>
      </c>
      <c r="K1171" s="5" t="n">
        <v>8253.2</v>
      </c>
    </row>
    <row r="1172" customFormat="false" ht="15" hidden="false" customHeight="false" outlineLevel="0" collapsed="false">
      <c r="A1172" s="5" t="n">
        <v>3733.8</v>
      </c>
      <c r="B1172" s="5" t="n">
        <v>8256</v>
      </c>
      <c r="C1172" s="5" t="n">
        <v>8257.1</v>
      </c>
      <c r="D1172" s="5" t="n">
        <v>8258.2</v>
      </c>
      <c r="E1172" s="5" t="n">
        <v>8259.3</v>
      </c>
      <c r="F1172" s="5" t="n">
        <v>8260.4</v>
      </c>
      <c r="G1172" s="5" t="n">
        <v>8261.5</v>
      </c>
      <c r="H1172" s="5" t="n">
        <v>8262.6</v>
      </c>
      <c r="I1172" s="5" t="n">
        <v>8263.7</v>
      </c>
      <c r="J1172" s="5" t="n">
        <v>8264.8</v>
      </c>
      <c r="K1172" s="5" t="n">
        <v>8264.8</v>
      </c>
    </row>
    <row r="1173" customFormat="false" ht="15" hidden="false" customHeight="false" outlineLevel="0" collapsed="false">
      <c r="A1173" s="5" t="n">
        <v>3733.9</v>
      </c>
      <c r="B1173" s="5" t="n">
        <v>8267</v>
      </c>
      <c r="C1173" s="5" t="n">
        <v>8268.3</v>
      </c>
      <c r="D1173" s="5" t="n">
        <v>8269.6</v>
      </c>
      <c r="E1173" s="5" t="n">
        <v>8270.9</v>
      </c>
      <c r="F1173" s="5" t="n">
        <v>8272.2</v>
      </c>
      <c r="G1173" s="5" t="n">
        <v>8273.5</v>
      </c>
      <c r="H1173" s="5" t="n">
        <v>8274.8</v>
      </c>
      <c r="I1173" s="5" t="n">
        <v>8276.1</v>
      </c>
      <c r="J1173" s="5" t="n">
        <v>8277.4</v>
      </c>
      <c r="K1173" s="5" t="n">
        <v>8277.4</v>
      </c>
    </row>
    <row r="1174" customFormat="false" ht="15" hidden="false" customHeight="false" outlineLevel="0" collapsed="false">
      <c r="A1174" s="5" t="n">
        <v>3734</v>
      </c>
      <c r="B1174" s="5" t="n">
        <v>8280</v>
      </c>
      <c r="C1174" s="5" t="n">
        <v>8281.2</v>
      </c>
      <c r="D1174" s="5" t="n">
        <v>8282.4</v>
      </c>
      <c r="E1174" s="5" t="n">
        <v>8283.6</v>
      </c>
      <c r="F1174" s="5" t="n">
        <v>8284.8</v>
      </c>
      <c r="G1174" s="5" t="n">
        <v>8286</v>
      </c>
      <c r="H1174" s="5" t="n">
        <v>8287.2</v>
      </c>
      <c r="I1174" s="5" t="n">
        <v>8288.4</v>
      </c>
      <c r="J1174" s="5" t="n">
        <v>8289.6</v>
      </c>
      <c r="K1174" s="5" t="n">
        <v>8289.6</v>
      </c>
    </row>
    <row r="1175" customFormat="false" ht="15" hidden="false" customHeight="false" outlineLevel="0" collapsed="false">
      <c r="A1175" s="5" t="n">
        <v>3734.1</v>
      </c>
      <c r="B1175" s="5" t="n">
        <v>8292</v>
      </c>
      <c r="C1175" s="5" t="n">
        <v>8293.3</v>
      </c>
      <c r="D1175" s="5" t="n">
        <v>8294.6</v>
      </c>
      <c r="E1175" s="5" t="n">
        <v>8295.9</v>
      </c>
      <c r="F1175" s="5" t="n">
        <v>8297.2</v>
      </c>
      <c r="G1175" s="5" t="n">
        <v>8298.5</v>
      </c>
      <c r="H1175" s="5" t="n">
        <v>8299.8</v>
      </c>
      <c r="I1175" s="5" t="n">
        <v>8301.1</v>
      </c>
      <c r="J1175" s="5" t="n">
        <v>8302.4</v>
      </c>
      <c r="K1175" s="5" t="n">
        <v>8302.4</v>
      </c>
    </row>
    <row r="1176" customFormat="false" ht="15" hidden="false" customHeight="false" outlineLevel="0" collapsed="false">
      <c r="A1176" s="5" t="n">
        <v>3734.2</v>
      </c>
      <c r="B1176" s="5" t="n">
        <v>8305</v>
      </c>
      <c r="C1176" s="5" t="n">
        <v>8306.3</v>
      </c>
      <c r="D1176" s="5" t="n">
        <v>8307.6</v>
      </c>
      <c r="E1176" s="5" t="n">
        <v>8308.9</v>
      </c>
      <c r="F1176" s="5" t="n">
        <v>8310.2</v>
      </c>
      <c r="G1176" s="5" t="n">
        <v>8311.5</v>
      </c>
      <c r="H1176" s="5" t="n">
        <v>8312.8</v>
      </c>
      <c r="I1176" s="5" t="n">
        <v>8314.1</v>
      </c>
      <c r="J1176" s="5" t="n">
        <v>8315.4</v>
      </c>
      <c r="K1176" s="5" t="n">
        <v>8315.4</v>
      </c>
    </row>
    <row r="1177" customFormat="false" ht="15" hidden="false" customHeight="false" outlineLevel="0" collapsed="false">
      <c r="A1177" s="5" t="n">
        <v>3734.3</v>
      </c>
      <c r="B1177" s="5" t="n">
        <v>8318</v>
      </c>
      <c r="C1177" s="5" t="n">
        <v>8319.2</v>
      </c>
      <c r="D1177" s="5" t="n">
        <v>8320.4</v>
      </c>
      <c r="E1177" s="5" t="n">
        <v>8321.6</v>
      </c>
      <c r="F1177" s="5" t="n">
        <v>8322.8</v>
      </c>
      <c r="G1177" s="5" t="n">
        <v>8324</v>
      </c>
      <c r="H1177" s="5" t="n">
        <v>8325.2</v>
      </c>
      <c r="I1177" s="5" t="n">
        <v>8326.4</v>
      </c>
      <c r="J1177" s="5" t="n">
        <v>8327.6</v>
      </c>
      <c r="K1177" s="5" t="n">
        <v>8327.6</v>
      </c>
    </row>
    <row r="1178" customFormat="false" ht="15" hidden="false" customHeight="false" outlineLevel="0" collapsed="false">
      <c r="A1178" s="5" t="n">
        <v>3734.4</v>
      </c>
      <c r="B1178" s="5" t="n">
        <v>8330</v>
      </c>
      <c r="C1178" s="5" t="n">
        <v>8331.3</v>
      </c>
      <c r="D1178" s="5" t="n">
        <v>8332.6</v>
      </c>
      <c r="E1178" s="5" t="n">
        <v>8333.9</v>
      </c>
      <c r="F1178" s="5" t="n">
        <v>8335.2</v>
      </c>
      <c r="G1178" s="5" t="n">
        <v>8336.5</v>
      </c>
      <c r="H1178" s="5" t="n">
        <v>8337.8</v>
      </c>
      <c r="I1178" s="5" t="n">
        <v>8339.1</v>
      </c>
      <c r="J1178" s="5" t="n">
        <v>8340.4</v>
      </c>
      <c r="K1178" s="5" t="n">
        <v>8340.4</v>
      </c>
    </row>
    <row r="1179" customFormat="false" ht="15" hidden="false" customHeight="false" outlineLevel="0" collapsed="false">
      <c r="A1179" s="5" t="n">
        <v>3734.5</v>
      </c>
      <c r="B1179" s="5" t="n">
        <v>8343</v>
      </c>
      <c r="C1179" s="5" t="n">
        <v>8344.2</v>
      </c>
      <c r="D1179" s="5" t="n">
        <v>8345.4</v>
      </c>
      <c r="E1179" s="5" t="n">
        <v>8346.6</v>
      </c>
      <c r="F1179" s="5" t="n">
        <v>8347.8</v>
      </c>
      <c r="G1179" s="5" t="n">
        <v>8349</v>
      </c>
      <c r="H1179" s="5" t="n">
        <v>8350.2</v>
      </c>
      <c r="I1179" s="5" t="n">
        <v>8351.4</v>
      </c>
      <c r="J1179" s="5" t="n">
        <v>8352.6</v>
      </c>
      <c r="K1179" s="5" t="n">
        <v>8352.6</v>
      </c>
    </row>
    <row r="1180" customFormat="false" ht="15" hidden="false" customHeight="false" outlineLevel="0" collapsed="false">
      <c r="A1180" s="5" t="n">
        <v>3734.6</v>
      </c>
      <c r="B1180" s="5" t="n">
        <v>8355</v>
      </c>
      <c r="C1180" s="5" t="n">
        <v>8356.3</v>
      </c>
      <c r="D1180" s="5" t="n">
        <v>8357.6</v>
      </c>
      <c r="E1180" s="5" t="n">
        <v>8358.9</v>
      </c>
      <c r="F1180" s="5" t="n">
        <v>8360.2</v>
      </c>
      <c r="G1180" s="5" t="n">
        <v>8361.5</v>
      </c>
      <c r="H1180" s="5" t="n">
        <v>8362.8</v>
      </c>
      <c r="I1180" s="5" t="n">
        <v>8364.1</v>
      </c>
      <c r="J1180" s="5" t="n">
        <v>8365.4</v>
      </c>
      <c r="K1180" s="5" t="n">
        <v>8365.4</v>
      </c>
    </row>
    <row r="1181" customFormat="false" ht="15" hidden="false" customHeight="false" outlineLevel="0" collapsed="false">
      <c r="A1181" s="5" t="n">
        <v>3734.7</v>
      </c>
      <c r="B1181" s="5" t="n">
        <v>8368</v>
      </c>
      <c r="C1181" s="5" t="n">
        <v>8369.3</v>
      </c>
      <c r="D1181" s="5" t="n">
        <v>8370.6</v>
      </c>
      <c r="E1181" s="5" t="n">
        <v>8371.9</v>
      </c>
      <c r="F1181" s="5" t="n">
        <v>8373.2</v>
      </c>
      <c r="G1181" s="5" t="n">
        <v>8374.5</v>
      </c>
      <c r="H1181" s="5" t="n">
        <v>8375.8</v>
      </c>
      <c r="I1181" s="5" t="n">
        <v>8377.1</v>
      </c>
      <c r="J1181" s="5" t="n">
        <v>8378.4</v>
      </c>
      <c r="K1181" s="5" t="n">
        <v>8378.4</v>
      </c>
    </row>
    <row r="1182" customFormat="false" ht="15" hidden="false" customHeight="false" outlineLevel="0" collapsed="false">
      <c r="A1182" s="5" t="n">
        <v>3734.8</v>
      </c>
      <c r="B1182" s="5" t="n">
        <v>8381</v>
      </c>
      <c r="C1182" s="5" t="n">
        <v>8382.2</v>
      </c>
      <c r="D1182" s="5" t="n">
        <v>8383.4</v>
      </c>
      <c r="E1182" s="5" t="n">
        <v>8384.6</v>
      </c>
      <c r="F1182" s="5" t="n">
        <v>8385.8</v>
      </c>
      <c r="G1182" s="5" t="n">
        <v>8387</v>
      </c>
      <c r="H1182" s="5" t="n">
        <v>8388.2</v>
      </c>
      <c r="I1182" s="5" t="n">
        <v>8389.4</v>
      </c>
      <c r="J1182" s="5" t="n">
        <v>8390.6</v>
      </c>
      <c r="K1182" s="5" t="n">
        <v>8390.6</v>
      </c>
    </row>
    <row r="1183" customFormat="false" ht="15" hidden="false" customHeight="false" outlineLevel="0" collapsed="false">
      <c r="A1183" s="5" t="n">
        <v>3734.9</v>
      </c>
      <c r="B1183" s="5" t="n">
        <v>8393</v>
      </c>
      <c r="C1183" s="5" t="n">
        <v>8394.3</v>
      </c>
      <c r="D1183" s="5" t="n">
        <v>8395.6</v>
      </c>
      <c r="E1183" s="5" t="n">
        <v>8396.9</v>
      </c>
      <c r="F1183" s="5" t="n">
        <v>8398.2</v>
      </c>
      <c r="G1183" s="5" t="n">
        <v>8399.5</v>
      </c>
      <c r="H1183" s="5" t="n">
        <v>8400.8</v>
      </c>
      <c r="I1183" s="5" t="n">
        <v>8402.1</v>
      </c>
      <c r="J1183" s="5" t="n">
        <v>8403.4</v>
      </c>
      <c r="K1183" s="5" t="n">
        <v>8403.4</v>
      </c>
    </row>
    <row r="1184" customFormat="false" ht="15" hidden="false" customHeight="false" outlineLevel="0" collapsed="false">
      <c r="A1184" s="5" t="n">
        <v>3735</v>
      </c>
      <c r="B1184" s="5" t="n">
        <v>8406</v>
      </c>
      <c r="C1184" s="5" t="n">
        <v>8407.4</v>
      </c>
      <c r="D1184" s="5" t="n">
        <v>8408.8</v>
      </c>
      <c r="E1184" s="5" t="n">
        <v>8410.2</v>
      </c>
      <c r="F1184" s="5" t="n">
        <v>8411.6</v>
      </c>
      <c r="G1184" s="5" t="n">
        <v>8413</v>
      </c>
      <c r="H1184" s="5" t="n">
        <v>8414.4</v>
      </c>
      <c r="I1184" s="5" t="n">
        <v>8415.8</v>
      </c>
      <c r="J1184" s="5" t="n">
        <v>8417.2</v>
      </c>
      <c r="K1184" s="5" t="n">
        <v>8417.2</v>
      </c>
    </row>
    <row r="1185" customFormat="false" ht="15" hidden="false" customHeight="false" outlineLevel="0" collapsed="false">
      <c r="A1185" s="5" t="n">
        <v>3735.1</v>
      </c>
      <c r="B1185" s="5" t="n">
        <v>8420</v>
      </c>
      <c r="C1185" s="5" t="n">
        <v>8421.5</v>
      </c>
      <c r="D1185" s="5" t="n">
        <v>8423</v>
      </c>
      <c r="E1185" s="5" t="n">
        <v>8424.5</v>
      </c>
      <c r="F1185" s="5" t="n">
        <v>8426</v>
      </c>
      <c r="G1185" s="5" t="n">
        <v>8427.5</v>
      </c>
      <c r="H1185" s="5" t="n">
        <v>8429</v>
      </c>
      <c r="I1185" s="5" t="n">
        <v>8430.5</v>
      </c>
      <c r="J1185" s="5" t="n">
        <v>8432</v>
      </c>
      <c r="K1185" s="5" t="n">
        <v>8432</v>
      </c>
    </row>
    <row r="1186" customFormat="false" ht="15" hidden="false" customHeight="false" outlineLevel="0" collapsed="false">
      <c r="A1186" s="5" t="n">
        <v>3735.2</v>
      </c>
      <c r="B1186" s="5" t="n">
        <v>8435</v>
      </c>
      <c r="C1186" s="5" t="n">
        <v>8436.4</v>
      </c>
      <c r="D1186" s="5" t="n">
        <v>8437.8</v>
      </c>
      <c r="E1186" s="5" t="n">
        <v>8439.2</v>
      </c>
      <c r="F1186" s="5" t="n">
        <v>8440.6</v>
      </c>
      <c r="G1186" s="5" t="n">
        <v>8442</v>
      </c>
      <c r="H1186" s="5" t="n">
        <v>8443.4</v>
      </c>
      <c r="I1186" s="5" t="n">
        <v>8444.8</v>
      </c>
      <c r="J1186" s="5" t="n">
        <v>8446.2</v>
      </c>
      <c r="K1186" s="5" t="n">
        <v>8446.2</v>
      </c>
    </row>
    <row r="1187" customFormat="false" ht="15" hidden="false" customHeight="false" outlineLevel="0" collapsed="false">
      <c r="A1187" s="5" t="n">
        <v>3735.3</v>
      </c>
      <c r="B1187" s="5" t="n">
        <v>8449</v>
      </c>
      <c r="C1187" s="5" t="n">
        <v>8450.5</v>
      </c>
      <c r="D1187" s="5" t="n">
        <v>8452</v>
      </c>
      <c r="E1187" s="5" t="n">
        <v>8453.5</v>
      </c>
      <c r="F1187" s="5" t="n">
        <v>8455</v>
      </c>
      <c r="G1187" s="5" t="n">
        <v>8456.5</v>
      </c>
      <c r="H1187" s="5" t="n">
        <v>8458</v>
      </c>
      <c r="I1187" s="5" t="n">
        <v>8459.5</v>
      </c>
      <c r="J1187" s="5" t="n">
        <v>8461</v>
      </c>
      <c r="K1187" s="5" t="n">
        <v>8461</v>
      </c>
    </row>
    <row r="1188" customFormat="false" ht="15" hidden="false" customHeight="false" outlineLevel="0" collapsed="false">
      <c r="A1188" s="5" t="n">
        <v>3735.4</v>
      </c>
      <c r="B1188" s="5" t="n">
        <v>8464</v>
      </c>
      <c r="C1188" s="5" t="n">
        <v>8465.4</v>
      </c>
      <c r="D1188" s="5" t="n">
        <v>8466.8</v>
      </c>
      <c r="E1188" s="5" t="n">
        <v>8468.2</v>
      </c>
      <c r="F1188" s="5" t="n">
        <v>8469.6</v>
      </c>
      <c r="G1188" s="5" t="n">
        <v>8471</v>
      </c>
      <c r="H1188" s="5" t="n">
        <v>8472.4</v>
      </c>
      <c r="I1188" s="5" t="n">
        <v>8473.8</v>
      </c>
      <c r="J1188" s="5" t="n">
        <v>8475.2</v>
      </c>
      <c r="K1188" s="5" t="n">
        <v>8475.2</v>
      </c>
    </row>
    <row r="1189" customFormat="false" ht="15" hidden="false" customHeight="false" outlineLevel="0" collapsed="false">
      <c r="A1189" s="5" t="n">
        <v>3735.5</v>
      </c>
      <c r="B1189" s="5" t="n">
        <v>8478</v>
      </c>
      <c r="C1189" s="5" t="n">
        <v>8479.5</v>
      </c>
      <c r="D1189" s="5" t="n">
        <v>8481</v>
      </c>
      <c r="E1189" s="5" t="n">
        <v>8482.5</v>
      </c>
      <c r="F1189" s="5" t="n">
        <v>8484</v>
      </c>
      <c r="G1189" s="5" t="n">
        <v>8485.5</v>
      </c>
      <c r="H1189" s="5" t="n">
        <v>8487</v>
      </c>
      <c r="I1189" s="5" t="n">
        <v>8488.5</v>
      </c>
      <c r="J1189" s="5" t="n">
        <v>8490</v>
      </c>
      <c r="K1189" s="5" t="n">
        <v>8490</v>
      </c>
    </row>
    <row r="1190" customFormat="false" ht="15" hidden="false" customHeight="false" outlineLevel="0" collapsed="false">
      <c r="A1190" s="5" t="n">
        <v>3735.6</v>
      </c>
      <c r="B1190" s="5" t="n">
        <v>8493</v>
      </c>
      <c r="C1190" s="5" t="n">
        <v>8494.4</v>
      </c>
      <c r="D1190" s="5" t="n">
        <v>8495.8</v>
      </c>
      <c r="E1190" s="5" t="n">
        <v>8497.2</v>
      </c>
      <c r="F1190" s="5" t="n">
        <v>8498.6</v>
      </c>
      <c r="G1190" s="5" t="n">
        <v>8500</v>
      </c>
      <c r="H1190" s="5" t="n">
        <v>8501.4</v>
      </c>
      <c r="I1190" s="5" t="n">
        <v>8502.8</v>
      </c>
      <c r="J1190" s="5" t="n">
        <v>8504.2</v>
      </c>
      <c r="K1190" s="5" t="n">
        <v>8504.2</v>
      </c>
    </row>
    <row r="1191" customFormat="false" ht="15" hidden="false" customHeight="false" outlineLevel="0" collapsed="false">
      <c r="A1191" s="5" t="n">
        <v>3735.7</v>
      </c>
      <c r="B1191" s="5" t="n">
        <v>8507</v>
      </c>
      <c r="C1191" s="5" t="n">
        <v>8508.5</v>
      </c>
      <c r="D1191" s="5" t="n">
        <v>8510</v>
      </c>
      <c r="E1191" s="5" t="n">
        <v>8511.5</v>
      </c>
      <c r="F1191" s="5" t="n">
        <v>8513</v>
      </c>
      <c r="G1191" s="5" t="n">
        <v>8514.5</v>
      </c>
      <c r="H1191" s="5" t="n">
        <v>8516</v>
      </c>
      <c r="I1191" s="5" t="n">
        <v>8517.5</v>
      </c>
      <c r="J1191" s="5" t="n">
        <v>8519</v>
      </c>
      <c r="K1191" s="5" t="n">
        <v>8519</v>
      </c>
    </row>
    <row r="1192" customFormat="false" ht="15" hidden="false" customHeight="false" outlineLevel="0" collapsed="false">
      <c r="A1192" s="5" t="n">
        <v>3735.8</v>
      </c>
      <c r="B1192" s="5" t="n">
        <v>8522</v>
      </c>
      <c r="C1192" s="5" t="n">
        <v>8523.4</v>
      </c>
      <c r="D1192" s="5" t="n">
        <v>8524.8</v>
      </c>
      <c r="E1192" s="5" t="n">
        <v>8526.2</v>
      </c>
      <c r="F1192" s="5" t="n">
        <v>8527.6</v>
      </c>
      <c r="G1192" s="5" t="n">
        <v>8529</v>
      </c>
      <c r="H1192" s="5" t="n">
        <v>8530.4</v>
      </c>
      <c r="I1192" s="5" t="n">
        <v>8531.8</v>
      </c>
      <c r="J1192" s="5" t="n">
        <v>8533.2</v>
      </c>
      <c r="K1192" s="5" t="n">
        <v>8533.2</v>
      </c>
    </row>
    <row r="1193" customFormat="false" ht="15" hidden="false" customHeight="false" outlineLevel="0" collapsed="false">
      <c r="A1193" s="5" t="n">
        <v>3735.9</v>
      </c>
      <c r="B1193" s="5" t="n">
        <v>8536</v>
      </c>
      <c r="C1193" s="5" t="n">
        <v>8537.4</v>
      </c>
      <c r="D1193" s="5" t="n">
        <v>8538.8</v>
      </c>
      <c r="E1193" s="5" t="n">
        <v>8540.2</v>
      </c>
      <c r="F1193" s="5" t="n">
        <v>8541.6</v>
      </c>
      <c r="G1193" s="5" t="n">
        <v>8543</v>
      </c>
      <c r="H1193" s="5" t="n">
        <v>8544.4</v>
      </c>
      <c r="I1193" s="5" t="n">
        <v>8545.8</v>
      </c>
      <c r="J1193" s="5" t="n">
        <v>8547.2</v>
      </c>
      <c r="K1193" s="5" t="n">
        <v>8547.2</v>
      </c>
    </row>
    <row r="1194" customFormat="false" ht="15" hidden="false" customHeight="false" outlineLevel="0" collapsed="false">
      <c r="A1194" s="5" t="n">
        <v>3736</v>
      </c>
      <c r="B1194" s="5" t="n">
        <v>8550</v>
      </c>
      <c r="C1194" s="5" t="n">
        <v>8551.5</v>
      </c>
      <c r="D1194" s="5" t="n">
        <v>8553</v>
      </c>
      <c r="E1194" s="5" t="n">
        <v>8554.5</v>
      </c>
      <c r="F1194" s="5" t="n">
        <v>8556</v>
      </c>
      <c r="G1194" s="5" t="n">
        <v>8557.5</v>
      </c>
      <c r="H1194" s="5" t="n">
        <v>8559</v>
      </c>
      <c r="I1194" s="5" t="n">
        <v>8560.5</v>
      </c>
      <c r="J1194" s="5" t="n">
        <v>8562</v>
      </c>
      <c r="K1194" s="5" t="n">
        <v>8562</v>
      </c>
    </row>
    <row r="1195" customFormat="false" ht="15" hidden="false" customHeight="false" outlineLevel="0" collapsed="false">
      <c r="A1195" s="5" t="n">
        <v>3736.1</v>
      </c>
      <c r="B1195" s="5" t="n">
        <v>8565</v>
      </c>
      <c r="C1195" s="5" t="n">
        <v>8566.4</v>
      </c>
      <c r="D1195" s="5" t="n">
        <v>8567.8</v>
      </c>
      <c r="E1195" s="5" t="n">
        <v>8569.2</v>
      </c>
      <c r="F1195" s="5" t="n">
        <v>8570.6</v>
      </c>
      <c r="G1195" s="5" t="n">
        <v>8572</v>
      </c>
      <c r="H1195" s="5" t="n">
        <v>8573.4</v>
      </c>
      <c r="I1195" s="5" t="n">
        <v>8574.8</v>
      </c>
      <c r="J1195" s="5" t="n">
        <v>8576.2</v>
      </c>
      <c r="K1195" s="5" t="n">
        <v>8576.2</v>
      </c>
    </row>
    <row r="1196" customFormat="false" ht="15" hidden="false" customHeight="false" outlineLevel="0" collapsed="false">
      <c r="A1196" s="5" t="n">
        <v>3736.2</v>
      </c>
      <c r="B1196" s="5" t="n">
        <v>8579</v>
      </c>
      <c r="C1196" s="5" t="n">
        <v>8580.5</v>
      </c>
      <c r="D1196" s="5" t="n">
        <v>8582</v>
      </c>
      <c r="E1196" s="5" t="n">
        <v>8583.5</v>
      </c>
      <c r="F1196" s="5" t="n">
        <v>8585</v>
      </c>
      <c r="G1196" s="5" t="n">
        <v>8586.5</v>
      </c>
      <c r="H1196" s="5" t="n">
        <v>8588</v>
      </c>
      <c r="I1196" s="5" t="n">
        <v>8589.5</v>
      </c>
      <c r="J1196" s="5" t="n">
        <v>8591</v>
      </c>
      <c r="K1196" s="5" t="n">
        <v>8591</v>
      </c>
    </row>
    <row r="1197" customFormat="false" ht="15" hidden="false" customHeight="false" outlineLevel="0" collapsed="false">
      <c r="A1197" s="5" t="n">
        <v>3736.3</v>
      </c>
      <c r="B1197" s="5" t="n">
        <v>8594</v>
      </c>
      <c r="C1197" s="5" t="n">
        <v>8595.4</v>
      </c>
      <c r="D1197" s="5" t="n">
        <v>8596.8</v>
      </c>
      <c r="E1197" s="5" t="n">
        <v>8598.2</v>
      </c>
      <c r="F1197" s="5" t="n">
        <v>8599.6</v>
      </c>
      <c r="G1197" s="5" t="n">
        <v>8601</v>
      </c>
      <c r="H1197" s="5" t="n">
        <v>8602.4</v>
      </c>
      <c r="I1197" s="5" t="n">
        <v>8603.8</v>
      </c>
      <c r="J1197" s="5" t="n">
        <v>8605.2</v>
      </c>
      <c r="K1197" s="5" t="n">
        <v>8605.2</v>
      </c>
    </row>
    <row r="1198" customFormat="false" ht="15" hidden="false" customHeight="false" outlineLevel="0" collapsed="false">
      <c r="A1198" s="5" t="n">
        <v>3736.4</v>
      </c>
      <c r="B1198" s="5" t="n">
        <v>8608</v>
      </c>
      <c r="C1198" s="5" t="n">
        <v>8609.5</v>
      </c>
      <c r="D1198" s="5" t="n">
        <v>8611</v>
      </c>
      <c r="E1198" s="5" t="n">
        <v>8612.5</v>
      </c>
      <c r="F1198" s="5" t="n">
        <v>8614</v>
      </c>
      <c r="G1198" s="5" t="n">
        <v>8615.5</v>
      </c>
      <c r="H1198" s="5" t="n">
        <v>8617</v>
      </c>
      <c r="I1198" s="5" t="n">
        <v>8618.5</v>
      </c>
      <c r="J1198" s="5" t="n">
        <v>8620</v>
      </c>
      <c r="K1198" s="5" t="n">
        <v>8620</v>
      </c>
    </row>
    <row r="1199" customFormat="false" ht="15" hidden="false" customHeight="false" outlineLevel="0" collapsed="false">
      <c r="A1199" s="5" t="n">
        <v>3736.5</v>
      </c>
      <c r="B1199" s="5" t="n">
        <v>8623</v>
      </c>
      <c r="C1199" s="5" t="n">
        <v>8624.4</v>
      </c>
      <c r="D1199" s="5" t="n">
        <v>8625.8</v>
      </c>
      <c r="E1199" s="5" t="n">
        <v>8627.2</v>
      </c>
      <c r="F1199" s="5" t="n">
        <v>8628.6</v>
      </c>
      <c r="G1199" s="5" t="n">
        <v>8630</v>
      </c>
      <c r="H1199" s="5" t="n">
        <v>8631.4</v>
      </c>
      <c r="I1199" s="5" t="n">
        <v>8632.8</v>
      </c>
      <c r="J1199" s="5" t="n">
        <v>8634.2</v>
      </c>
      <c r="K1199" s="5" t="n">
        <v>8634.2</v>
      </c>
    </row>
    <row r="1200" customFormat="false" ht="15" hidden="false" customHeight="false" outlineLevel="0" collapsed="false">
      <c r="A1200" s="5" t="n">
        <v>3736.6</v>
      </c>
      <c r="B1200" s="5" t="n">
        <v>8637</v>
      </c>
      <c r="C1200" s="5" t="n">
        <v>8638.5</v>
      </c>
      <c r="D1200" s="5" t="n">
        <v>8640</v>
      </c>
      <c r="E1200" s="5" t="n">
        <v>8641.5</v>
      </c>
      <c r="F1200" s="5" t="n">
        <v>8643</v>
      </c>
      <c r="G1200" s="5" t="n">
        <v>8644.5</v>
      </c>
      <c r="H1200" s="5" t="n">
        <v>8646</v>
      </c>
      <c r="I1200" s="5" t="n">
        <v>8647.5</v>
      </c>
      <c r="J1200" s="5" t="n">
        <v>8649</v>
      </c>
      <c r="K1200" s="5" t="n">
        <v>8649</v>
      </c>
    </row>
    <row r="1201" customFormat="false" ht="15" hidden="false" customHeight="false" outlineLevel="0" collapsed="false">
      <c r="A1201" s="5" t="n">
        <v>3736.7</v>
      </c>
      <c r="B1201" s="5" t="n">
        <v>8652</v>
      </c>
      <c r="C1201" s="5" t="n">
        <v>8653.4</v>
      </c>
      <c r="D1201" s="5" t="n">
        <v>8654.8</v>
      </c>
      <c r="E1201" s="5" t="n">
        <v>8656.2</v>
      </c>
      <c r="F1201" s="5" t="n">
        <v>8657.6</v>
      </c>
      <c r="G1201" s="5" t="n">
        <v>8659</v>
      </c>
      <c r="H1201" s="5" t="n">
        <v>8660.4</v>
      </c>
      <c r="I1201" s="5" t="n">
        <v>8661.8</v>
      </c>
      <c r="J1201" s="5" t="n">
        <v>8663.2</v>
      </c>
      <c r="K1201" s="5" t="n">
        <v>8663.2</v>
      </c>
    </row>
    <row r="1202" customFormat="false" ht="15" hidden="false" customHeight="false" outlineLevel="0" collapsed="false">
      <c r="A1202" s="5" t="n">
        <v>3736.8</v>
      </c>
      <c r="B1202" s="5" t="n">
        <v>8666</v>
      </c>
      <c r="C1202" s="5" t="n">
        <v>8667.5</v>
      </c>
      <c r="D1202" s="5" t="n">
        <v>8669</v>
      </c>
      <c r="E1202" s="5" t="n">
        <v>8670.5</v>
      </c>
      <c r="F1202" s="5" t="n">
        <v>8672</v>
      </c>
      <c r="G1202" s="5" t="n">
        <v>8673.5</v>
      </c>
      <c r="H1202" s="5" t="n">
        <v>8675</v>
      </c>
      <c r="I1202" s="5" t="n">
        <v>8676.5</v>
      </c>
      <c r="J1202" s="5" t="n">
        <v>8678</v>
      </c>
      <c r="K1202" s="5" t="n">
        <v>8678</v>
      </c>
    </row>
    <row r="1203" customFormat="false" ht="15" hidden="false" customHeight="false" outlineLevel="0" collapsed="false">
      <c r="A1203" s="5" t="n">
        <v>3736.9</v>
      </c>
      <c r="B1203" s="5" t="n">
        <v>8681</v>
      </c>
      <c r="C1203" s="5" t="n">
        <v>8682.4</v>
      </c>
      <c r="D1203" s="5" t="n">
        <v>8683.8</v>
      </c>
      <c r="E1203" s="5" t="n">
        <v>8685.2</v>
      </c>
      <c r="F1203" s="5" t="n">
        <v>8686.6</v>
      </c>
      <c r="G1203" s="5" t="n">
        <v>8688</v>
      </c>
      <c r="H1203" s="5" t="n">
        <v>8689.4</v>
      </c>
      <c r="I1203" s="5" t="n">
        <v>8690.8</v>
      </c>
      <c r="J1203" s="5" t="n">
        <v>8692.2</v>
      </c>
      <c r="K1203" s="5" t="n">
        <v>8692.2</v>
      </c>
    </row>
    <row r="1204" customFormat="false" ht="15" hidden="false" customHeight="false" outlineLevel="0" collapsed="false">
      <c r="A1204" s="5" t="n">
        <v>3737</v>
      </c>
      <c r="B1204" s="5" t="n">
        <v>8695</v>
      </c>
      <c r="C1204" s="5" t="n">
        <v>8696.4</v>
      </c>
      <c r="D1204" s="5" t="n">
        <v>8697.8</v>
      </c>
      <c r="E1204" s="5" t="n">
        <v>8699.2</v>
      </c>
      <c r="F1204" s="5" t="n">
        <v>8700.6</v>
      </c>
      <c r="G1204" s="5" t="n">
        <v>8702</v>
      </c>
      <c r="H1204" s="5" t="n">
        <v>8703.4</v>
      </c>
      <c r="I1204" s="5" t="n">
        <v>8704.8</v>
      </c>
      <c r="J1204" s="5" t="n">
        <v>8706.2</v>
      </c>
      <c r="K1204" s="5" t="n">
        <v>8706.2</v>
      </c>
    </row>
    <row r="1205" customFormat="false" ht="15" hidden="false" customHeight="false" outlineLevel="0" collapsed="false">
      <c r="A1205" s="5" t="n">
        <v>3737.1</v>
      </c>
      <c r="B1205" s="5" t="n">
        <v>8709</v>
      </c>
      <c r="C1205" s="5" t="n">
        <v>8710.5</v>
      </c>
      <c r="D1205" s="5" t="n">
        <v>8712</v>
      </c>
      <c r="E1205" s="5" t="n">
        <v>8713.5</v>
      </c>
      <c r="F1205" s="5" t="n">
        <v>8715</v>
      </c>
      <c r="G1205" s="5" t="n">
        <v>8716.5</v>
      </c>
      <c r="H1205" s="5" t="n">
        <v>8718</v>
      </c>
      <c r="I1205" s="5" t="n">
        <v>8719.5</v>
      </c>
      <c r="J1205" s="5" t="n">
        <v>8721</v>
      </c>
      <c r="K1205" s="5" t="n">
        <v>8721</v>
      </c>
    </row>
    <row r="1206" customFormat="false" ht="15" hidden="false" customHeight="false" outlineLevel="0" collapsed="false">
      <c r="A1206" s="5" t="n">
        <v>3737.2</v>
      </c>
      <c r="B1206" s="5" t="n">
        <v>8724</v>
      </c>
      <c r="C1206" s="5" t="n">
        <v>8725.4</v>
      </c>
      <c r="D1206" s="5" t="n">
        <v>8726.8</v>
      </c>
      <c r="E1206" s="5" t="n">
        <v>8728.2</v>
      </c>
      <c r="F1206" s="5" t="n">
        <v>8729.6</v>
      </c>
      <c r="G1206" s="5" t="n">
        <v>8731</v>
      </c>
      <c r="H1206" s="5" t="n">
        <v>8732.4</v>
      </c>
      <c r="I1206" s="5" t="n">
        <v>8733.8</v>
      </c>
      <c r="J1206" s="5" t="n">
        <v>8735.2</v>
      </c>
      <c r="K1206" s="5" t="n">
        <v>8735.2</v>
      </c>
    </row>
    <row r="1207" customFormat="false" ht="15" hidden="false" customHeight="false" outlineLevel="0" collapsed="false">
      <c r="A1207" s="5" t="n">
        <v>3737.3</v>
      </c>
      <c r="B1207" s="5" t="n">
        <v>8738</v>
      </c>
      <c r="C1207" s="5" t="n">
        <v>8739.5</v>
      </c>
      <c r="D1207" s="5" t="n">
        <v>8741</v>
      </c>
      <c r="E1207" s="5" t="n">
        <v>8742.5</v>
      </c>
      <c r="F1207" s="5" t="n">
        <v>8744</v>
      </c>
      <c r="G1207" s="5" t="n">
        <v>8745.5</v>
      </c>
      <c r="H1207" s="5" t="n">
        <v>8747</v>
      </c>
      <c r="I1207" s="5" t="n">
        <v>8748.5</v>
      </c>
      <c r="J1207" s="5" t="n">
        <v>8750</v>
      </c>
      <c r="K1207" s="5" t="n">
        <v>8750</v>
      </c>
    </row>
    <row r="1208" customFormat="false" ht="15" hidden="false" customHeight="false" outlineLevel="0" collapsed="false">
      <c r="A1208" s="5" t="n">
        <v>3737.4</v>
      </c>
      <c r="B1208" s="5" t="n">
        <v>8753</v>
      </c>
      <c r="C1208" s="5" t="n">
        <v>8754.4</v>
      </c>
      <c r="D1208" s="5" t="n">
        <v>8755.8</v>
      </c>
      <c r="E1208" s="5" t="n">
        <v>8757.2</v>
      </c>
      <c r="F1208" s="5" t="n">
        <v>8758.6</v>
      </c>
      <c r="G1208" s="5" t="n">
        <v>8760</v>
      </c>
      <c r="H1208" s="5" t="n">
        <v>8761.4</v>
      </c>
      <c r="I1208" s="5" t="n">
        <v>8762.8</v>
      </c>
      <c r="J1208" s="5" t="n">
        <v>8764.2</v>
      </c>
      <c r="K1208" s="5" t="n">
        <v>8764.2</v>
      </c>
    </row>
    <row r="1209" customFormat="false" ht="15" hidden="false" customHeight="false" outlineLevel="0" collapsed="false">
      <c r="A1209" s="5" t="n">
        <v>3737.5</v>
      </c>
      <c r="B1209" s="5" t="n">
        <v>8767</v>
      </c>
      <c r="C1209" s="5" t="n">
        <v>8768.5</v>
      </c>
      <c r="D1209" s="5" t="n">
        <v>8770</v>
      </c>
      <c r="E1209" s="5" t="n">
        <v>8771.5</v>
      </c>
      <c r="F1209" s="5" t="n">
        <v>8773</v>
      </c>
      <c r="G1209" s="5" t="n">
        <v>8774.5</v>
      </c>
      <c r="H1209" s="5" t="n">
        <v>8776</v>
      </c>
      <c r="I1209" s="5" t="n">
        <v>8777.5</v>
      </c>
      <c r="J1209" s="5" t="n">
        <v>8779</v>
      </c>
      <c r="K1209" s="5" t="n">
        <v>8779</v>
      </c>
    </row>
    <row r="1210" customFormat="false" ht="15" hidden="false" customHeight="false" outlineLevel="0" collapsed="false">
      <c r="A1210" s="5" t="n">
        <v>3737.6</v>
      </c>
      <c r="B1210" s="5" t="n">
        <v>8782</v>
      </c>
      <c r="C1210" s="5" t="n">
        <v>8783.4</v>
      </c>
      <c r="D1210" s="5" t="n">
        <v>8784.8</v>
      </c>
      <c r="E1210" s="5" t="n">
        <v>8786.2</v>
      </c>
      <c r="F1210" s="5" t="n">
        <v>8787.6</v>
      </c>
      <c r="G1210" s="5" t="n">
        <v>8789</v>
      </c>
      <c r="H1210" s="5" t="n">
        <v>8790.4</v>
      </c>
      <c r="I1210" s="5" t="n">
        <v>8791.8</v>
      </c>
      <c r="J1210" s="5" t="n">
        <v>8793.2</v>
      </c>
      <c r="K1210" s="5" t="n">
        <v>8793.2</v>
      </c>
    </row>
    <row r="1211" customFormat="false" ht="15" hidden="false" customHeight="false" outlineLevel="0" collapsed="false">
      <c r="A1211" s="5" t="n">
        <v>3737.7</v>
      </c>
      <c r="B1211" s="5" t="n">
        <v>8796</v>
      </c>
      <c r="C1211" s="5" t="n">
        <v>8797.5</v>
      </c>
      <c r="D1211" s="5" t="n">
        <v>8799</v>
      </c>
      <c r="E1211" s="5" t="n">
        <v>8800.5</v>
      </c>
      <c r="F1211" s="5" t="n">
        <v>8802</v>
      </c>
      <c r="G1211" s="5" t="n">
        <v>8803.5</v>
      </c>
      <c r="H1211" s="5" t="n">
        <v>8805</v>
      </c>
      <c r="I1211" s="5" t="n">
        <v>8806.5</v>
      </c>
      <c r="J1211" s="5" t="n">
        <v>8808</v>
      </c>
      <c r="K1211" s="5" t="n">
        <v>8808</v>
      </c>
    </row>
    <row r="1212" customFormat="false" ht="15" hidden="false" customHeight="false" outlineLevel="0" collapsed="false">
      <c r="A1212" s="5" t="n">
        <v>3737.8</v>
      </c>
      <c r="B1212" s="5" t="n">
        <v>8811</v>
      </c>
      <c r="C1212" s="5" t="n">
        <v>8812.4</v>
      </c>
      <c r="D1212" s="5" t="n">
        <v>8813.8</v>
      </c>
      <c r="E1212" s="5" t="n">
        <v>8815.2</v>
      </c>
      <c r="F1212" s="5" t="n">
        <v>8816.6</v>
      </c>
      <c r="G1212" s="5" t="n">
        <v>8818</v>
      </c>
      <c r="H1212" s="5" t="n">
        <v>8819.4</v>
      </c>
      <c r="I1212" s="5" t="n">
        <v>8820.8</v>
      </c>
      <c r="J1212" s="5" t="n">
        <v>8822.2</v>
      </c>
      <c r="K1212" s="5" t="n">
        <v>8822.2</v>
      </c>
    </row>
    <row r="1213" customFormat="false" ht="15" hidden="false" customHeight="false" outlineLevel="0" collapsed="false">
      <c r="A1213" s="5" t="n">
        <v>3737.9</v>
      </c>
      <c r="B1213" s="5" t="n">
        <v>8825</v>
      </c>
      <c r="C1213" s="5" t="n">
        <v>8826.4</v>
      </c>
      <c r="D1213" s="5" t="n">
        <v>8827.8</v>
      </c>
      <c r="E1213" s="5" t="n">
        <v>8829.2</v>
      </c>
      <c r="F1213" s="5" t="n">
        <v>8830.6</v>
      </c>
      <c r="G1213" s="5" t="n">
        <v>8832</v>
      </c>
      <c r="H1213" s="5" t="n">
        <v>8833.4</v>
      </c>
      <c r="I1213" s="5" t="n">
        <v>8834.8</v>
      </c>
      <c r="J1213" s="5" t="n">
        <v>8836.2</v>
      </c>
      <c r="K1213" s="5" t="n">
        <v>8836.2</v>
      </c>
    </row>
    <row r="1214" customFormat="false" ht="15" hidden="false" customHeight="false" outlineLevel="0" collapsed="false">
      <c r="A1214" s="5" t="n">
        <v>3738</v>
      </c>
      <c r="B1214" s="5" t="n">
        <v>8839</v>
      </c>
      <c r="C1214" s="5" t="n">
        <v>8840.5</v>
      </c>
      <c r="D1214" s="5" t="n">
        <v>8842</v>
      </c>
      <c r="E1214" s="5" t="n">
        <v>8843.5</v>
      </c>
      <c r="F1214" s="5" t="n">
        <v>8845</v>
      </c>
      <c r="G1214" s="5" t="n">
        <v>8846.5</v>
      </c>
      <c r="H1214" s="5" t="n">
        <v>8848</v>
      </c>
      <c r="I1214" s="5" t="n">
        <v>8849.5</v>
      </c>
      <c r="J1214" s="5" t="n">
        <v>8851</v>
      </c>
      <c r="K1214" s="5" t="n">
        <v>8851</v>
      </c>
    </row>
    <row r="1215" customFormat="false" ht="15" hidden="false" customHeight="false" outlineLevel="0" collapsed="false">
      <c r="A1215" s="5" t="n">
        <v>3738.1</v>
      </c>
      <c r="B1215" s="5" t="n">
        <v>8854</v>
      </c>
      <c r="C1215" s="5" t="n">
        <v>8855.4</v>
      </c>
      <c r="D1215" s="5" t="n">
        <v>8856.8</v>
      </c>
      <c r="E1215" s="5" t="n">
        <v>8858.2</v>
      </c>
      <c r="F1215" s="5" t="n">
        <v>8859.6</v>
      </c>
      <c r="G1215" s="5" t="n">
        <v>8861</v>
      </c>
      <c r="H1215" s="5" t="n">
        <v>8862.4</v>
      </c>
      <c r="I1215" s="5" t="n">
        <v>8863.8</v>
      </c>
      <c r="J1215" s="5" t="n">
        <v>8865.2</v>
      </c>
      <c r="K1215" s="5" t="n">
        <v>8865.2</v>
      </c>
    </row>
    <row r="1216" customFormat="false" ht="15" hidden="false" customHeight="false" outlineLevel="0" collapsed="false">
      <c r="A1216" s="5" t="n">
        <v>3738.2</v>
      </c>
      <c r="B1216" s="5" t="n">
        <v>8868</v>
      </c>
      <c r="C1216" s="5" t="n">
        <v>8869.8</v>
      </c>
      <c r="D1216" s="5" t="n">
        <v>8871.6</v>
      </c>
      <c r="E1216" s="5" t="n">
        <v>8873.4</v>
      </c>
      <c r="F1216" s="5" t="n">
        <v>8875.2</v>
      </c>
      <c r="G1216" s="5" t="n">
        <v>8877</v>
      </c>
      <c r="H1216" s="5" t="n">
        <v>8878.8</v>
      </c>
      <c r="I1216" s="5" t="n">
        <v>8880.6</v>
      </c>
      <c r="J1216" s="5" t="n">
        <v>8882.4</v>
      </c>
      <c r="K1216" s="5" t="n">
        <v>8882.4</v>
      </c>
    </row>
    <row r="1217" customFormat="false" ht="15" hidden="false" customHeight="false" outlineLevel="0" collapsed="false">
      <c r="A1217" s="5" t="n">
        <v>3738.3</v>
      </c>
      <c r="B1217" s="5" t="n">
        <v>8886</v>
      </c>
      <c r="C1217" s="5" t="n">
        <v>8887.1</v>
      </c>
      <c r="D1217" s="5" t="n">
        <v>8888.2</v>
      </c>
      <c r="E1217" s="5" t="n">
        <v>8889.3</v>
      </c>
      <c r="F1217" s="5" t="n">
        <v>8890.4</v>
      </c>
      <c r="G1217" s="5" t="n">
        <v>8891.5</v>
      </c>
      <c r="H1217" s="5" t="n">
        <v>8892.6</v>
      </c>
      <c r="I1217" s="5" t="n">
        <v>8893.7</v>
      </c>
      <c r="J1217" s="5" t="n">
        <v>8894.8</v>
      </c>
      <c r="K1217" s="5" t="n">
        <v>8894.8</v>
      </c>
    </row>
    <row r="1218" customFormat="false" ht="15" hidden="false" customHeight="false" outlineLevel="0" collapsed="false">
      <c r="A1218" s="5" t="n">
        <v>3738.4</v>
      </c>
      <c r="B1218" s="5" t="n">
        <v>8897</v>
      </c>
      <c r="C1218" s="5" t="n">
        <v>8898.5</v>
      </c>
      <c r="D1218" s="5" t="n">
        <v>8900</v>
      </c>
      <c r="E1218" s="5" t="n">
        <v>8901.5</v>
      </c>
      <c r="F1218" s="5" t="n">
        <v>8903</v>
      </c>
      <c r="G1218" s="5" t="n">
        <v>8904.5</v>
      </c>
      <c r="H1218" s="5" t="n">
        <v>8906</v>
      </c>
      <c r="I1218" s="5" t="n">
        <v>8907.5</v>
      </c>
      <c r="J1218" s="5" t="n">
        <v>8909</v>
      </c>
      <c r="K1218" s="5" t="n">
        <v>8909</v>
      </c>
    </row>
    <row r="1219" customFormat="false" ht="15" hidden="false" customHeight="false" outlineLevel="0" collapsed="false">
      <c r="A1219" s="5" t="n">
        <v>3738.5</v>
      </c>
      <c r="B1219" s="5" t="n">
        <v>8912</v>
      </c>
      <c r="C1219" s="5" t="n">
        <v>8913.4</v>
      </c>
      <c r="D1219" s="5" t="n">
        <v>8914.8</v>
      </c>
      <c r="E1219" s="5" t="n">
        <v>8916.2</v>
      </c>
      <c r="F1219" s="5" t="n">
        <v>8917.6</v>
      </c>
      <c r="G1219" s="5" t="n">
        <v>8919</v>
      </c>
      <c r="H1219" s="5" t="n">
        <v>8920.4</v>
      </c>
      <c r="I1219" s="5" t="n">
        <v>8921.8</v>
      </c>
      <c r="J1219" s="5" t="n">
        <v>8923.2</v>
      </c>
      <c r="K1219" s="5" t="n">
        <v>8923.2</v>
      </c>
    </row>
    <row r="1220" customFormat="false" ht="15" hidden="false" customHeight="false" outlineLevel="0" collapsed="false">
      <c r="A1220" s="5" t="n">
        <v>3738.6</v>
      </c>
      <c r="B1220" s="5" t="n">
        <v>8926</v>
      </c>
      <c r="C1220" s="5" t="n">
        <v>8927.5</v>
      </c>
      <c r="D1220" s="5" t="n">
        <v>8929</v>
      </c>
      <c r="E1220" s="5" t="n">
        <v>8930.5</v>
      </c>
      <c r="F1220" s="5" t="n">
        <v>8932</v>
      </c>
      <c r="G1220" s="5" t="n">
        <v>8933.5</v>
      </c>
      <c r="H1220" s="5" t="n">
        <v>8935</v>
      </c>
      <c r="I1220" s="5" t="n">
        <v>8936.5</v>
      </c>
      <c r="J1220" s="5" t="n">
        <v>8938</v>
      </c>
      <c r="K1220" s="5" t="n">
        <v>8938</v>
      </c>
    </row>
    <row r="1221" customFormat="false" ht="15" hidden="false" customHeight="false" outlineLevel="0" collapsed="false">
      <c r="A1221" s="5" t="n">
        <v>3738.7</v>
      </c>
      <c r="B1221" s="5" t="n">
        <v>8941</v>
      </c>
      <c r="C1221" s="5" t="n">
        <v>8942.4</v>
      </c>
      <c r="D1221" s="5" t="n">
        <v>8943.8</v>
      </c>
      <c r="E1221" s="5" t="n">
        <v>8945.2</v>
      </c>
      <c r="F1221" s="5" t="n">
        <v>8946.6</v>
      </c>
      <c r="G1221" s="5" t="n">
        <v>8948</v>
      </c>
      <c r="H1221" s="5" t="n">
        <v>8949.4</v>
      </c>
      <c r="I1221" s="5" t="n">
        <v>8950.8</v>
      </c>
      <c r="J1221" s="5" t="n">
        <v>8952.2</v>
      </c>
      <c r="K1221" s="5" t="n">
        <v>8952.2</v>
      </c>
    </row>
    <row r="1222" customFormat="false" ht="15" hidden="false" customHeight="false" outlineLevel="0" collapsed="false">
      <c r="A1222" s="5" t="n">
        <v>3738.8</v>
      </c>
      <c r="B1222" s="5" t="n">
        <v>8955</v>
      </c>
      <c r="C1222" s="5" t="n">
        <v>8956.4</v>
      </c>
      <c r="D1222" s="5" t="n">
        <v>8957.8</v>
      </c>
      <c r="E1222" s="5" t="n">
        <v>8959.2</v>
      </c>
      <c r="F1222" s="5" t="n">
        <v>8960.6</v>
      </c>
      <c r="G1222" s="5" t="n">
        <v>8962</v>
      </c>
      <c r="H1222" s="5" t="n">
        <v>8963.4</v>
      </c>
      <c r="I1222" s="5" t="n">
        <v>8964.8</v>
      </c>
      <c r="J1222" s="5" t="n">
        <v>8966.2</v>
      </c>
      <c r="K1222" s="5" t="n">
        <v>8966.2</v>
      </c>
    </row>
    <row r="1223" customFormat="false" ht="15" hidden="false" customHeight="false" outlineLevel="0" collapsed="false">
      <c r="A1223" s="5" t="n">
        <v>3738.9</v>
      </c>
      <c r="B1223" s="5" t="n">
        <v>8969</v>
      </c>
      <c r="C1223" s="5" t="n">
        <v>8970.5</v>
      </c>
      <c r="D1223" s="5" t="n">
        <v>8972</v>
      </c>
      <c r="E1223" s="5" t="n">
        <v>8973.5</v>
      </c>
      <c r="F1223" s="5" t="n">
        <v>8975</v>
      </c>
      <c r="G1223" s="5" t="n">
        <v>8976.5</v>
      </c>
      <c r="H1223" s="5" t="n">
        <v>8978</v>
      </c>
      <c r="I1223" s="5" t="n">
        <v>8979.5</v>
      </c>
      <c r="J1223" s="5" t="n">
        <v>8981</v>
      </c>
      <c r="K1223" s="5" t="n">
        <v>8981</v>
      </c>
    </row>
    <row r="1224" customFormat="false" ht="15" hidden="false" customHeight="false" outlineLevel="0" collapsed="false">
      <c r="A1224" s="5" t="n">
        <v>3739</v>
      </c>
      <c r="B1224" s="5" t="n">
        <v>8984</v>
      </c>
      <c r="C1224" s="5" t="n">
        <v>8985.4</v>
      </c>
      <c r="D1224" s="5" t="n">
        <v>8986.8</v>
      </c>
      <c r="E1224" s="5" t="n">
        <v>8988.2</v>
      </c>
      <c r="F1224" s="5" t="n">
        <v>8989.6</v>
      </c>
      <c r="G1224" s="5" t="n">
        <v>8991</v>
      </c>
      <c r="H1224" s="5" t="n">
        <v>8992.4</v>
      </c>
      <c r="I1224" s="5" t="n">
        <v>8993.8</v>
      </c>
      <c r="J1224" s="5" t="n">
        <v>8995.2</v>
      </c>
      <c r="K1224" s="5" t="n">
        <v>8995.2</v>
      </c>
    </row>
    <row r="1225" customFormat="false" ht="15" hidden="false" customHeight="false" outlineLevel="0" collapsed="false">
      <c r="A1225" s="5" t="n">
        <v>3739.1</v>
      </c>
      <c r="B1225" s="5" t="n">
        <v>8998</v>
      </c>
      <c r="C1225" s="5" t="n">
        <v>8999.5</v>
      </c>
      <c r="D1225" s="5" t="n">
        <v>9001</v>
      </c>
      <c r="E1225" s="5" t="n">
        <v>9002.5</v>
      </c>
      <c r="F1225" s="5" t="n">
        <v>9004</v>
      </c>
      <c r="G1225" s="5" t="n">
        <v>9005.5</v>
      </c>
      <c r="H1225" s="5" t="n">
        <v>9007</v>
      </c>
      <c r="I1225" s="5" t="n">
        <v>9008.5</v>
      </c>
      <c r="J1225" s="5" t="n">
        <v>9010</v>
      </c>
      <c r="K1225" s="5" t="n">
        <v>9010</v>
      </c>
    </row>
    <row r="1226" customFormat="false" ht="15" hidden="false" customHeight="false" outlineLevel="0" collapsed="false">
      <c r="A1226" s="5" t="n">
        <v>3739.2</v>
      </c>
      <c r="B1226" s="5" t="n">
        <v>9013</v>
      </c>
      <c r="C1226" s="5" t="n">
        <v>9014.4</v>
      </c>
      <c r="D1226" s="5" t="n">
        <v>9015.8</v>
      </c>
      <c r="E1226" s="5" t="n">
        <v>9017.2</v>
      </c>
      <c r="F1226" s="5" t="n">
        <v>9018.6</v>
      </c>
      <c r="G1226" s="5" t="n">
        <v>9020</v>
      </c>
      <c r="H1226" s="5" t="n">
        <v>9021.4</v>
      </c>
      <c r="I1226" s="5" t="n">
        <v>9022.8</v>
      </c>
      <c r="J1226" s="5" t="n">
        <v>9024.2</v>
      </c>
      <c r="K1226" s="5" t="n">
        <v>9024.2</v>
      </c>
    </row>
    <row r="1227" customFormat="false" ht="15" hidden="false" customHeight="false" outlineLevel="0" collapsed="false">
      <c r="A1227" s="5" t="n">
        <v>3739.3</v>
      </c>
      <c r="B1227" s="5" t="n">
        <v>9027</v>
      </c>
      <c r="C1227" s="5" t="n">
        <v>9028.5</v>
      </c>
      <c r="D1227" s="5" t="n">
        <v>9030</v>
      </c>
      <c r="E1227" s="5" t="n">
        <v>9031.5</v>
      </c>
      <c r="F1227" s="5" t="n">
        <v>9033</v>
      </c>
      <c r="G1227" s="5" t="n">
        <v>9034.5</v>
      </c>
      <c r="H1227" s="5" t="n">
        <v>9036</v>
      </c>
      <c r="I1227" s="5" t="n">
        <v>9037.5</v>
      </c>
      <c r="J1227" s="5" t="n">
        <v>9039</v>
      </c>
      <c r="K1227" s="5" t="n">
        <v>9039</v>
      </c>
    </row>
    <row r="1228" customFormat="false" ht="15" hidden="false" customHeight="false" outlineLevel="0" collapsed="false">
      <c r="A1228" s="5" t="n">
        <v>3739.4</v>
      </c>
      <c r="B1228" s="5" t="n">
        <v>9042</v>
      </c>
      <c r="C1228" s="5" t="n">
        <v>9043.4</v>
      </c>
      <c r="D1228" s="5" t="n">
        <v>9044.8</v>
      </c>
      <c r="E1228" s="5" t="n">
        <v>9046.2</v>
      </c>
      <c r="F1228" s="5" t="n">
        <v>9047.6</v>
      </c>
      <c r="G1228" s="5" t="n">
        <v>9049</v>
      </c>
      <c r="H1228" s="5" t="n">
        <v>9050.4</v>
      </c>
      <c r="I1228" s="5" t="n">
        <v>9051.8</v>
      </c>
      <c r="J1228" s="5" t="n">
        <v>9053.2</v>
      </c>
      <c r="K1228" s="5" t="n">
        <v>9053.2</v>
      </c>
    </row>
    <row r="1229" customFormat="false" ht="15" hidden="false" customHeight="false" outlineLevel="0" collapsed="false">
      <c r="A1229" s="5" t="n">
        <v>3739.5</v>
      </c>
      <c r="B1229" s="5" t="n">
        <v>9056</v>
      </c>
      <c r="C1229" s="5" t="n">
        <v>9057.5</v>
      </c>
      <c r="D1229" s="5" t="n">
        <v>9059</v>
      </c>
      <c r="E1229" s="5" t="n">
        <v>9060.5</v>
      </c>
      <c r="F1229" s="5" t="n">
        <v>9062</v>
      </c>
      <c r="G1229" s="5" t="n">
        <v>9063.5</v>
      </c>
      <c r="H1229" s="5" t="n">
        <v>9065</v>
      </c>
      <c r="I1229" s="5" t="n">
        <v>9066.5</v>
      </c>
      <c r="J1229" s="5" t="n">
        <v>9068</v>
      </c>
      <c r="K1229" s="5" t="n">
        <v>9068</v>
      </c>
    </row>
    <row r="1230" customFormat="false" ht="15" hidden="false" customHeight="false" outlineLevel="0" collapsed="false">
      <c r="A1230" s="5" t="n">
        <v>3739.6</v>
      </c>
      <c r="B1230" s="5" t="n">
        <v>9071</v>
      </c>
      <c r="C1230" s="5" t="n">
        <v>9072.4</v>
      </c>
      <c r="D1230" s="5" t="n">
        <v>9073.8</v>
      </c>
      <c r="E1230" s="5" t="n">
        <v>9075.2</v>
      </c>
      <c r="F1230" s="5" t="n">
        <v>9076.6</v>
      </c>
      <c r="G1230" s="5" t="n">
        <v>9078</v>
      </c>
      <c r="H1230" s="5" t="n">
        <v>9079.4</v>
      </c>
      <c r="I1230" s="5" t="n">
        <v>9080.8</v>
      </c>
      <c r="J1230" s="5" t="n">
        <v>9082.2</v>
      </c>
      <c r="K1230" s="5" t="n">
        <v>9082.2</v>
      </c>
    </row>
    <row r="1231" customFormat="false" ht="15" hidden="false" customHeight="false" outlineLevel="0" collapsed="false">
      <c r="A1231" s="5" t="n">
        <v>3739.7</v>
      </c>
      <c r="B1231" s="5" t="n">
        <v>9085</v>
      </c>
      <c r="C1231" s="5" t="n">
        <v>9086.5</v>
      </c>
      <c r="D1231" s="5" t="n">
        <v>9088</v>
      </c>
      <c r="E1231" s="5" t="n">
        <v>9089.5</v>
      </c>
      <c r="F1231" s="5" t="n">
        <v>9091</v>
      </c>
      <c r="G1231" s="5" t="n">
        <v>9092.5</v>
      </c>
      <c r="H1231" s="5" t="n">
        <v>9094</v>
      </c>
      <c r="I1231" s="5" t="n">
        <v>9095.5</v>
      </c>
      <c r="J1231" s="5" t="n">
        <v>9097</v>
      </c>
      <c r="K1231" s="5" t="n">
        <v>9097</v>
      </c>
    </row>
    <row r="1232" customFormat="false" ht="15" hidden="false" customHeight="false" outlineLevel="0" collapsed="false">
      <c r="A1232" s="5" t="n">
        <v>3739.8</v>
      </c>
      <c r="B1232" s="5" t="n">
        <v>9100</v>
      </c>
      <c r="C1232" s="5" t="n">
        <v>9101.4</v>
      </c>
      <c r="D1232" s="5" t="n">
        <v>9102.8</v>
      </c>
      <c r="E1232" s="5" t="n">
        <v>9104.2</v>
      </c>
      <c r="F1232" s="5" t="n">
        <v>9105.6</v>
      </c>
      <c r="G1232" s="5" t="n">
        <v>9107</v>
      </c>
      <c r="H1232" s="5" t="n">
        <v>9108.4</v>
      </c>
      <c r="I1232" s="5" t="n">
        <v>9109.8</v>
      </c>
      <c r="J1232" s="5" t="n">
        <v>9111.2</v>
      </c>
      <c r="K1232" s="5" t="n">
        <v>9111.2</v>
      </c>
    </row>
    <row r="1233" customFormat="false" ht="15" hidden="false" customHeight="false" outlineLevel="0" collapsed="false">
      <c r="A1233" s="5" t="n">
        <v>3739.9</v>
      </c>
      <c r="B1233" s="5" t="n">
        <v>9114</v>
      </c>
      <c r="C1233" s="5" t="n">
        <v>9115.4</v>
      </c>
      <c r="D1233" s="5" t="n">
        <v>9116.8</v>
      </c>
      <c r="E1233" s="5" t="n">
        <v>9118.2</v>
      </c>
      <c r="F1233" s="5" t="n">
        <v>9119.6</v>
      </c>
      <c r="G1233" s="5" t="n">
        <v>9121</v>
      </c>
      <c r="H1233" s="5" t="n">
        <v>9122.4</v>
      </c>
      <c r="I1233" s="5" t="n">
        <v>9123.8</v>
      </c>
      <c r="J1233" s="5" t="n">
        <v>9125.2</v>
      </c>
      <c r="K1233" s="5" t="n">
        <v>9125.2</v>
      </c>
    </row>
    <row r="1234" customFormat="false" ht="15" hidden="false" customHeight="false" outlineLevel="0" collapsed="false">
      <c r="A1234" s="5" t="n">
        <v>3740</v>
      </c>
      <c r="B1234" s="5" t="n">
        <v>912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3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M22" activeCellId="0" sqref="M22"/>
    </sheetView>
  </sheetViews>
  <sheetFormatPr defaultColWidth="12.5625" defaultRowHeight="15" zeroHeight="false" outlineLevelRow="0" outlineLevelCol="0"/>
  <cols>
    <col collapsed="false" customWidth="true" hidden="false" outlineLevel="0" max="11" min="1" style="79" width="13.28"/>
    <col collapsed="false" customWidth="false" hidden="false" outlineLevel="0" max="257" min="12" style="79" width="12.56"/>
  </cols>
  <sheetData>
    <row r="1" customFormat="false" ht="16.5" hidden="false" customHeight="true" outlineLevel="0" collapsed="false">
      <c r="A1" s="80" t="s">
        <v>10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</row>
    <row r="2" customFormat="false" ht="16.5" hidden="false" customHeight="true" outlineLevel="0" collapsed="false">
      <c r="A2" s="82" t="s">
        <v>171</v>
      </c>
      <c r="B2" s="82"/>
      <c r="C2" s="82"/>
      <c r="D2" s="82"/>
      <c r="E2" s="82"/>
      <c r="F2" s="82"/>
      <c r="G2" s="82"/>
      <c r="H2" s="82"/>
      <c r="I2" s="82"/>
      <c r="J2" s="82"/>
      <c r="K2" s="82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6.5" hidden="false" customHeight="true" outlineLevel="0" collapsed="false">
      <c r="A3" s="83" t="s">
        <v>160</v>
      </c>
      <c r="B3" s="84" t="n">
        <v>0</v>
      </c>
      <c r="C3" s="84" t="n">
        <f aca="false">B3+0.01</f>
        <v>0.01</v>
      </c>
      <c r="D3" s="84" t="n">
        <f aca="false">C3+0.01</f>
        <v>0.02</v>
      </c>
      <c r="E3" s="84" t="n">
        <f aca="false">D3+0.01</f>
        <v>0.03</v>
      </c>
      <c r="F3" s="84" t="n">
        <f aca="false">E3+0.01</f>
        <v>0.04</v>
      </c>
      <c r="G3" s="84" t="n">
        <f aca="false">F3+0.01</f>
        <v>0.05</v>
      </c>
      <c r="H3" s="84" t="n">
        <f aca="false">G3+0.01</f>
        <v>0.06</v>
      </c>
      <c r="I3" s="84" t="n">
        <f aca="false">H3+0.01</f>
        <v>0.07</v>
      </c>
      <c r="J3" s="84" t="n">
        <f aca="false">I3+0.01</f>
        <v>0.08</v>
      </c>
      <c r="K3" s="84" t="n">
        <f aca="false">J3+0.01</f>
        <v>0.09</v>
      </c>
      <c r="L3" s="85"/>
      <c r="M3" s="86"/>
      <c r="N3" s="86"/>
      <c r="O3" s="86"/>
      <c r="P3" s="86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95" hidden="false" customHeight="true" outlineLevel="0" collapsed="false">
      <c r="A4" s="87" t="n">
        <v>3638</v>
      </c>
      <c r="B4" s="88" t="n">
        <v>0</v>
      </c>
      <c r="C4" s="89" t="n">
        <f aca="false">$B4+(($B5-$B4)*10*C$3)</f>
        <v>1</v>
      </c>
      <c r="D4" s="89" t="n">
        <f aca="false">$B4+(($B5-$B4)*10*D$3)</f>
        <v>2</v>
      </c>
      <c r="E4" s="89" t="n">
        <f aca="false">$B4+(($B5-$B4)*10*E$3)</f>
        <v>3</v>
      </c>
      <c r="F4" s="89" t="n">
        <f aca="false">$B4+(($B5-$B4)*10*F$3)</f>
        <v>4</v>
      </c>
      <c r="G4" s="89" t="n">
        <f aca="false">$B4+(($B5-$B4)*10*G$3)</f>
        <v>5</v>
      </c>
      <c r="H4" s="89" t="n">
        <f aca="false">$B4+(($B5-$B4)*10*H$3)</f>
        <v>6</v>
      </c>
      <c r="I4" s="89" t="n">
        <f aca="false">$B4+(($B5-$B4)*10*I$3)</f>
        <v>7</v>
      </c>
      <c r="J4" s="89" t="n">
        <f aca="false">$B4+(($B5-$B4)*10*J$3)</f>
        <v>8</v>
      </c>
      <c r="K4" s="89" t="n">
        <f aca="false">$B4+(($B5-$B4)*10*K$3)</f>
        <v>9</v>
      </c>
      <c r="L4" s="85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</row>
    <row r="5" customFormat="false" ht="15.95" hidden="false" customHeight="true" outlineLevel="0" collapsed="false">
      <c r="A5" s="87" t="n">
        <v>3638.1</v>
      </c>
      <c r="B5" s="88" t="n">
        <v>10</v>
      </c>
      <c r="C5" s="89" t="n">
        <f aca="false">$B5+(($B6-$B5)*10*C$3)</f>
        <v>10.9</v>
      </c>
      <c r="D5" s="89" t="n">
        <f aca="false">$B5+(($B6-$B5)*10*D$3)</f>
        <v>11.8</v>
      </c>
      <c r="E5" s="89" t="n">
        <f aca="false">$B5+(($B6-$B5)*10*E$3)</f>
        <v>12.7</v>
      </c>
      <c r="F5" s="89" t="n">
        <f aca="false">$B5+(($B6-$B5)*10*F$3)</f>
        <v>13.6</v>
      </c>
      <c r="G5" s="89" t="n">
        <f aca="false">$B5+(($B6-$B5)*10*G$3)</f>
        <v>14.5</v>
      </c>
      <c r="H5" s="89" t="n">
        <f aca="false">$B5+(($B6-$B5)*10*H$3)</f>
        <v>15.4</v>
      </c>
      <c r="I5" s="89" t="n">
        <f aca="false">$B5+(($B6-$B5)*10*I$3)</f>
        <v>16.3</v>
      </c>
      <c r="J5" s="89" t="n">
        <f aca="false">$B5+(($B6-$B5)*10*J$3)</f>
        <v>17.2</v>
      </c>
      <c r="K5" s="89" t="n">
        <f aca="false">$B5+(($B6-$B5)*10*K$3)</f>
        <v>18.1</v>
      </c>
      <c r="L5" s="85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</row>
    <row r="6" customFormat="false" ht="15.95" hidden="false" customHeight="true" outlineLevel="0" collapsed="false">
      <c r="A6" s="87" t="n">
        <v>3638.2</v>
      </c>
      <c r="B6" s="88" t="n">
        <v>19</v>
      </c>
      <c r="C6" s="89" t="n">
        <f aca="false">$B6+(($B7-$B6)*10*C$3)</f>
        <v>19</v>
      </c>
      <c r="D6" s="89" t="n">
        <f aca="false">$B6+(($B7-$B6)*10*D$3)</f>
        <v>19</v>
      </c>
      <c r="E6" s="89" t="n">
        <f aca="false">$B6+(($B7-$B6)*10*E$3)</f>
        <v>19</v>
      </c>
      <c r="F6" s="89" t="n">
        <f aca="false">$B6+(($B7-$B6)*10*F$3)</f>
        <v>19</v>
      </c>
      <c r="G6" s="89" t="n">
        <f aca="false">$B6+(($B7-$B6)*10*G$3)</f>
        <v>19</v>
      </c>
      <c r="H6" s="89" t="n">
        <f aca="false">$B6+(($B7-$B6)*10*H$3)</f>
        <v>19</v>
      </c>
      <c r="I6" s="89" t="n">
        <f aca="false">$B6+(($B7-$B6)*10*I$3)</f>
        <v>19</v>
      </c>
      <c r="J6" s="89" t="n">
        <f aca="false">$B6+(($B7-$B6)*10*J$3)</f>
        <v>19</v>
      </c>
      <c r="K6" s="89" t="n">
        <f aca="false">$B6+(($B7-$B6)*10*K$3)</f>
        <v>19</v>
      </c>
      <c r="L6" s="85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</row>
    <row r="7" customFormat="false" ht="15.95" hidden="false" customHeight="true" outlineLevel="0" collapsed="false">
      <c r="A7" s="87" t="n">
        <v>3638.3</v>
      </c>
      <c r="B7" s="88" t="n">
        <v>19</v>
      </c>
      <c r="C7" s="89" t="n">
        <f aca="false">$B7+(($B8-$B7)*10*C$3)</f>
        <v>21</v>
      </c>
      <c r="D7" s="89" t="n">
        <f aca="false">$B7+(($B8-$B7)*10*D$3)</f>
        <v>23</v>
      </c>
      <c r="E7" s="89" t="n">
        <f aca="false">$B7+(($B8-$B7)*10*E$3)</f>
        <v>25</v>
      </c>
      <c r="F7" s="89" t="n">
        <f aca="false">$B7+(($B8-$B7)*10*F$3)</f>
        <v>27</v>
      </c>
      <c r="G7" s="89" t="n">
        <f aca="false">$B7+(($B8-$B7)*10*G$3)</f>
        <v>29</v>
      </c>
      <c r="H7" s="89" t="n">
        <f aca="false">$B7+(($B8-$B7)*10*H$3)</f>
        <v>31</v>
      </c>
      <c r="I7" s="89" t="n">
        <f aca="false">$B7+(($B8-$B7)*10*I$3)</f>
        <v>33</v>
      </c>
      <c r="J7" s="89" t="n">
        <f aca="false">$B7+(($B8-$B7)*10*J$3)</f>
        <v>35</v>
      </c>
      <c r="K7" s="89" t="n">
        <f aca="false">$B7+(($B8-$B7)*10*K$3)</f>
        <v>37</v>
      </c>
      <c r="L7" s="85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</row>
    <row r="8" customFormat="false" ht="15.95" hidden="false" customHeight="true" outlineLevel="0" collapsed="false">
      <c r="A8" s="87" t="n">
        <v>3638.4</v>
      </c>
      <c r="B8" s="88" t="n">
        <v>39</v>
      </c>
      <c r="C8" s="89" t="n">
        <f aca="false">$B8+(($B9-$B8)*10*C$3)</f>
        <v>39.9</v>
      </c>
      <c r="D8" s="89" t="n">
        <f aca="false">$B8+(($B9-$B8)*10*D$3)</f>
        <v>40.8</v>
      </c>
      <c r="E8" s="89" t="n">
        <f aca="false">$B8+(($B9-$B8)*10*E$3)</f>
        <v>41.7</v>
      </c>
      <c r="F8" s="89" t="n">
        <f aca="false">$B8+(($B9-$B8)*10*F$3)</f>
        <v>42.6</v>
      </c>
      <c r="G8" s="89" t="n">
        <f aca="false">$B8+(($B9-$B8)*10*G$3)</f>
        <v>43.5</v>
      </c>
      <c r="H8" s="89" t="n">
        <f aca="false">$B8+(($B9-$B8)*10*H$3)</f>
        <v>44.4</v>
      </c>
      <c r="I8" s="89" t="n">
        <f aca="false">$B8+(($B9-$B8)*10*I$3)</f>
        <v>45.3</v>
      </c>
      <c r="J8" s="89" t="n">
        <f aca="false">$B8+(($B9-$B8)*10*J$3)</f>
        <v>46.2</v>
      </c>
      <c r="K8" s="89" t="n">
        <f aca="false">$B8+(($B9-$B8)*10*K$3)</f>
        <v>47.1</v>
      </c>
      <c r="L8" s="85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</row>
    <row r="9" customFormat="false" ht="15.95" hidden="false" customHeight="true" outlineLevel="0" collapsed="false">
      <c r="A9" s="87" t="n">
        <v>3638.5</v>
      </c>
      <c r="B9" s="88" t="n">
        <v>48</v>
      </c>
      <c r="C9" s="89" t="n">
        <f aca="false">$B9+(($B10-$B9)*10*C$3)</f>
        <v>49</v>
      </c>
      <c r="D9" s="89" t="n">
        <f aca="false">$B9+(($B10-$B9)*10*D$3)</f>
        <v>50</v>
      </c>
      <c r="E9" s="89" t="n">
        <f aca="false">$B9+(($B10-$B9)*10*E$3)</f>
        <v>51</v>
      </c>
      <c r="F9" s="89" t="n">
        <f aca="false">$B9+(($B10-$B9)*10*F$3)</f>
        <v>52</v>
      </c>
      <c r="G9" s="89" t="n">
        <f aca="false">$B9+(($B10-$B9)*10*G$3)</f>
        <v>53</v>
      </c>
      <c r="H9" s="89" t="n">
        <f aca="false">$B9+(($B10-$B9)*10*H$3)</f>
        <v>54</v>
      </c>
      <c r="I9" s="89" t="n">
        <f aca="false">$B9+(($B10-$B9)*10*I$3)</f>
        <v>55</v>
      </c>
      <c r="J9" s="89" t="n">
        <f aca="false">$B9+(($B10-$B9)*10*J$3)</f>
        <v>56</v>
      </c>
      <c r="K9" s="89" t="n">
        <f aca="false">$B9+(($B10-$B9)*10*K$3)</f>
        <v>57</v>
      </c>
      <c r="L9" s="85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</row>
    <row r="10" customFormat="false" ht="15.95" hidden="false" customHeight="true" outlineLevel="0" collapsed="false">
      <c r="A10" s="87" t="n">
        <v>3638.6</v>
      </c>
      <c r="B10" s="88" t="n">
        <v>58</v>
      </c>
      <c r="C10" s="89" t="n">
        <f aca="false">$B10+(($B11-$B10)*10*C$3)</f>
        <v>59</v>
      </c>
      <c r="D10" s="89" t="n">
        <f aca="false">$B10+(($B11-$B10)*10*D$3)</f>
        <v>60</v>
      </c>
      <c r="E10" s="89" t="n">
        <f aca="false">$B10+(($B11-$B10)*10*E$3)</f>
        <v>61</v>
      </c>
      <c r="F10" s="89" t="n">
        <f aca="false">$B10+(($B11-$B10)*10*F$3)</f>
        <v>62</v>
      </c>
      <c r="G10" s="89" t="n">
        <f aca="false">$B10+(($B11-$B10)*10*G$3)</f>
        <v>63</v>
      </c>
      <c r="H10" s="89" t="n">
        <f aca="false">$B10+(($B11-$B10)*10*H$3)</f>
        <v>64</v>
      </c>
      <c r="I10" s="89" t="n">
        <f aca="false">$B10+(($B11-$B10)*10*I$3)</f>
        <v>65</v>
      </c>
      <c r="J10" s="89" t="n">
        <f aca="false">$B10+(($B11-$B10)*10*J$3)</f>
        <v>66</v>
      </c>
      <c r="K10" s="89" t="n">
        <f aca="false">$B10+(($B11-$B10)*10*K$3)</f>
        <v>67</v>
      </c>
      <c r="L10" s="85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</row>
    <row r="11" customFormat="false" ht="15.95" hidden="false" customHeight="true" outlineLevel="0" collapsed="false">
      <c r="A11" s="87" t="n">
        <v>3638.7</v>
      </c>
      <c r="B11" s="88" t="n">
        <v>68</v>
      </c>
      <c r="C11" s="89" t="n">
        <f aca="false">$B11+(($B12-$B11)*10*C$3)</f>
        <v>68.9</v>
      </c>
      <c r="D11" s="89" t="n">
        <f aca="false">$B11+(($B12-$B11)*10*D$3)</f>
        <v>69.8</v>
      </c>
      <c r="E11" s="89" t="n">
        <f aca="false">$B11+(($B12-$B11)*10*E$3)</f>
        <v>70.7</v>
      </c>
      <c r="F11" s="89" t="n">
        <f aca="false">$B11+(($B12-$B11)*10*F$3)</f>
        <v>71.6</v>
      </c>
      <c r="G11" s="89" t="n">
        <f aca="false">$B11+(($B12-$B11)*10*G$3)</f>
        <v>72.5</v>
      </c>
      <c r="H11" s="89" t="n">
        <f aca="false">$B11+(($B12-$B11)*10*H$3)</f>
        <v>73.4</v>
      </c>
      <c r="I11" s="89" t="n">
        <f aca="false">$B11+(($B12-$B11)*10*I$3)</f>
        <v>74.3</v>
      </c>
      <c r="J11" s="89" t="n">
        <f aca="false">$B11+(($B12-$B11)*10*J$3)</f>
        <v>75.2</v>
      </c>
      <c r="K11" s="89" t="n">
        <f aca="false">$B11+(($B12-$B11)*10*K$3)</f>
        <v>76.1</v>
      </c>
      <c r="L11" s="85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</row>
    <row r="12" customFormat="false" ht="15.95" hidden="false" customHeight="true" outlineLevel="0" collapsed="false">
      <c r="A12" s="87" t="n">
        <v>3638.8</v>
      </c>
      <c r="B12" s="88" t="n">
        <v>77</v>
      </c>
      <c r="C12" s="89" t="n">
        <f aca="false">$B12+(($B13-$B12)*10*C$3)</f>
        <v>78</v>
      </c>
      <c r="D12" s="89" t="n">
        <f aca="false">$B12+(($B13-$B12)*10*D$3)</f>
        <v>79</v>
      </c>
      <c r="E12" s="89" t="n">
        <f aca="false">$B12+(($B13-$B12)*10*E$3)</f>
        <v>80</v>
      </c>
      <c r="F12" s="89" t="n">
        <f aca="false">$B12+(($B13-$B12)*10*F$3)</f>
        <v>81</v>
      </c>
      <c r="G12" s="89" t="n">
        <f aca="false">$B12+(($B13-$B12)*10*G$3)</f>
        <v>82</v>
      </c>
      <c r="H12" s="89" t="n">
        <f aca="false">$B12+(($B13-$B12)*10*H$3)</f>
        <v>83</v>
      </c>
      <c r="I12" s="89" t="n">
        <f aca="false">$B12+(($B13-$B12)*10*I$3)</f>
        <v>84</v>
      </c>
      <c r="J12" s="89" t="n">
        <f aca="false">$B12+(($B13-$B12)*10*J$3)</f>
        <v>85</v>
      </c>
      <c r="K12" s="89" t="n">
        <f aca="false">$B12+(($B13-$B12)*10*K$3)</f>
        <v>86</v>
      </c>
      <c r="L12" s="85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</row>
    <row r="13" customFormat="false" ht="15.95" hidden="false" customHeight="true" outlineLevel="0" collapsed="false">
      <c r="A13" s="87" t="n">
        <v>3638.9</v>
      </c>
      <c r="B13" s="88" t="n">
        <v>87</v>
      </c>
      <c r="C13" s="89" t="n">
        <f aca="false">$B13+(($B14-$B13)*10*C$3)</f>
        <v>88</v>
      </c>
      <c r="D13" s="89" t="n">
        <f aca="false">$B13+(($B14-$B13)*10*D$3)</f>
        <v>89</v>
      </c>
      <c r="E13" s="89" t="n">
        <f aca="false">$B13+(($B14-$B13)*10*E$3)</f>
        <v>90</v>
      </c>
      <c r="F13" s="89" t="n">
        <f aca="false">$B13+(($B14-$B13)*10*F$3)</f>
        <v>91</v>
      </c>
      <c r="G13" s="89" t="n">
        <f aca="false">$B13+(($B14-$B13)*10*G$3)</f>
        <v>92</v>
      </c>
      <c r="H13" s="89" t="n">
        <f aca="false">$B13+(($B14-$B13)*10*H$3)</f>
        <v>93</v>
      </c>
      <c r="I13" s="89" t="n">
        <f aca="false">$B13+(($B14-$B13)*10*I$3)</f>
        <v>94</v>
      </c>
      <c r="J13" s="89" t="n">
        <f aca="false">$B13+(($B14-$B13)*10*J$3)</f>
        <v>95</v>
      </c>
      <c r="K13" s="89" t="n">
        <f aca="false">$B13+(($B14-$B13)*10*K$3)</f>
        <v>96</v>
      </c>
      <c r="L13" s="85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</row>
    <row r="14" customFormat="false" ht="15.95" hidden="false" customHeight="true" outlineLevel="0" collapsed="false">
      <c r="A14" s="87" t="n">
        <v>3639</v>
      </c>
      <c r="B14" s="88" t="n">
        <v>97</v>
      </c>
      <c r="C14" s="89" t="n">
        <f aca="false">$B14+(($B15-$B14)*10*C$3)</f>
        <v>97.8</v>
      </c>
      <c r="D14" s="89" t="n">
        <f aca="false">$B14+(($B15-$B14)*10*D$3)</f>
        <v>98.6</v>
      </c>
      <c r="E14" s="89" t="n">
        <f aca="false">$B14+(($B15-$B14)*10*E$3)</f>
        <v>99.4</v>
      </c>
      <c r="F14" s="89" t="n">
        <f aca="false">$B14+(($B15-$B14)*10*F$3)</f>
        <v>100.2</v>
      </c>
      <c r="G14" s="89" t="n">
        <f aca="false">$B14+(($B15-$B14)*10*G$3)</f>
        <v>101</v>
      </c>
      <c r="H14" s="89" t="n">
        <f aca="false">$B14+(($B15-$B14)*10*H$3)</f>
        <v>101.8</v>
      </c>
      <c r="I14" s="89" t="n">
        <f aca="false">$B14+(($B15-$B14)*10*I$3)</f>
        <v>102.6</v>
      </c>
      <c r="J14" s="89" t="n">
        <f aca="false">$B14+(($B15-$B14)*10*J$3)</f>
        <v>103.4</v>
      </c>
      <c r="K14" s="89" t="n">
        <f aca="false">$B14+(($B15-$B14)*10*K$3)</f>
        <v>104.2</v>
      </c>
      <c r="L14" s="85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</row>
    <row r="15" customFormat="false" ht="15.95" hidden="false" customHeight="true" outlineLevel="0" collapsed="false">
      <c r="A15" s="87" t="n">
        <v>3639.1</v>
      </c>
      <c r="B15" s="88" t="n">
        <v>105</v>
      </c>
      <c r="C15" s="89" t="n">
        <f aca="false">$B15+(($B16-$B15)*10*C$3)</f>
        <v>105.7</v>
      </c>
      <c r="D15" s="89" t="n">
        <f aca="false">$B15+(($B16-$B15)*10*D$3)</f>
        <v>106.4</v>
      </c>
      <c r="E15" s="89" t="n">
        <f aca="false">$B15+(($B16-$B15)*10*E$3)</f>
        <v>107.1</v>
      </c>
      <c r="F15" s="89" t="n">
        <f aca="false">$B15+(($B16-$B15)*10*F$3)</f>
        <v>107.8</v>
      </c>
      <c r="G15" s="89" t="n">
        <f aca="false">$B15+(($B16-$B15)*10*G$3)</f>
        <v>108.5</v>
      </c>
      <c r="H15" s="89" t="n">
        <f aca="false">$B15+(($B16-$B15)*10*H$3)</f>
        <v>109.2</v>
      </c>
      <c r="I15" s="89" t="n">
        <f aca="false">$B15+(($B16-$B15)*10*I$3)</f>
        <v>109.9</v>
      </c>
      <c r="J15" s="89" t="n">
        <f aca="false">$B15+(($B16-$B15)*10*J$3)</f>
        <v>110.6</v>
      </c>
      <c r="K15" s="89" t="n">
        <f aca="false">$B15+(($B16-$B15)*10*K$3)</f>
        <v>111.3</v>
      </c>
      <c r="L15" s="85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</row>
    <row r="16" customFormat="false" ht="15.95" hidden="false" customHeight="true" outlineLevel="0" collapsed="false">
      <c r="A16" s="87" t="n">
        <v>3639.2</v>
      </c>
      <c r="B16" s="88" t="n">
        <v>112</v>
      </c>
      <c r="C16" s="89" t="n">
        <f aca="false">$B16+(($B17-$B16)*10*C$3)</f>
        <v>112.8</v>
      </c>
      <c r="D16" s="89" t="n">
        <f aca="false">$B16+(($B17-$B16)*10*D$3)</f>
        <v>113.6</v>
      </c>
      <c r="E16" s="89" t="n">
        <f aca="false">$B16+(($B17-$B16)*10*E$3)</f>
        <v>114.4</v>
      </c>
      <c r="F16" s="89" t="n">
        <f aca="false">$B16+(($B17-$B16)*10*F$3)</f>
        <v>115.2</v>
      </c>
      <c r="G16" s="89" t="n">
        <f aca="false">$B16+(($B17-$B16)*10*G$3)</f>
        <v>116</v>
      </c>
      <c r="H16" s="89" t="n">
        <f aca="false">$B16+(($B17-$B16)*10*H$3)</f>
        <v>116.8</v>
      </c>
      <c r="I16" s="89" t="n">
        <f aca="false">$B16+(($B17-$B16)*10*I$3)</f>
        <v>117.6</v>
      </c>
      <c r="J16" s="89" t="n">
        <f aca="false">$B16+(($B17-$B16)*10*J$3)</f>
        <v>118.4</v>
      </c>
      <c r="K16" s="89" t="n">
        <f aca="false">$B16+(($B17-$B16)*10*K$3)</f>
        <v>119.2</v>
      </c>
      <c r="L16" s="85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</row>
    <row r="17" customFormat="false" ht="15.95" hidden="false" customHeight="true" outlineLevel="0" collapsed="false">
      <c r="A17" s="87" t="n">
        <v>3639.3</v>
      </c>
      <c r="B17" s="88" t="n">
        <v>120</v>
      </c>
      <c r="C17" s="89" t="n">
        <f aca="false">$B17+(($B18-$B17)*10*C$3)</f>
        <v>120.8</v>
      </c>
      <c r="D17" s="89" t="n">
        <f aca="false">$B17+(($B18-$B17)*10*D$3)</f>
        <v>121.6</v>
      </c>
      <c r="E17" s="89" t="n">
        <f aca="false">$B17+(($B18-$B17)*10*E$3)</f>
        <v>122.4</v>
      </c>
      <c r="F17" s="89" t="n">
        <f aca="false">$B17+(($B18-$B17)*10*F$3)</f>
        <v>123.2</v>
      </c>
      <c r="G17" s="89" t="n">
        <f aca="false">$B17+(($B18-$B17)*10*G$3)</f>
        <v>124</v>
      </c>
      <c r="H17" s="89" t="n">
        <f aca="false">$B17+(($B18-$B17)*10*H$3)</f>
        <v>124.8</v>
      </c>
      <c r="I17" s="89" t="n">
        <f aca="false">$B17+(($B18-$B17)*10*I$3)</f>
        <v>125.6</v>
      </c>
      <c r="J17" s="89" t="n">
        <f aca="false">$B17+(($B18-$B17)*10*J$3)</f>
        <v>126.4</v>
      </c>
      <c r="K17" s="89" t="n">
        <f aca="false">$B17+(($B18-$B17)*10*K$3)</f>
        <v>127.2</v>
      </c>
      <c r="L17" s="85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</row>
    <row r="18" customFormat="false" ht="15.95" hidden="false" customHeight="true" outlineLevel="0" collapsed="false">
      <c r="A18" s="87" t="n">
        <v>3639.4</v>
      </c>
      <c r="B18" s="88" t="n">
        <v>128</v>
      </c>
      <c r="C18" s="89" t="n">
        <f aca="false">$B18+(($B19-$B18)*10*C$3)</f>
        <v>128.8</v>
      </c>
      <c r="D18" s="89" t="n">
        <f aca="false">$B18+(($B19-$B18)*10*D$3)</f>
        <v>129.6</v>
      </c>
      <c r="E18" s="89" t="n">
        <f aca="false">$B18+(($B19-$B18)*10*E$3)</f>
        <v>130.4</v>
      </c>
      <c r="F18" s="89" t="n">
        <f aca="false">$B18+(($B19-$B18)*10*F$3)</f>
        <v>131.2</v>
      </c>
      <c r="G18" s="89" t="n">
        <f aca="false">$B18+(($B19-$B18)*10*G$3)</f>
        <v>132</v>
      </c>
      <c r="H18" s="89" t="n">
        <f aca="false">$B18+(($B19-$B18)*10*H$3)</f>
        <v>132.8</v>
      </c>
      <c r="I18" s="89" t="n">
        <f aca="false">$B18+(($B19-$B18)*10*I$3)</f>
        <v>133.6</v>
      </c>
      <c r="J18" s="89" t="n">
        <f aca="false">$B18+(($B19-$B18)*10*J$3)</f>
        <v>134.4</v>
      </c>
      <c r="K18" s="89" t="n">
        <f aca="false">$B18+(($B19-$B18)*10*K$3)</f>
        <v>135.2</v>
      </c>
      <c r="L18" s="85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</row>
    <row r="19" customFormat="false" ht="15.95" hidden="false" customHeight="true" outlineLevel="0" collapsed="false">
      <c r="A19" s="87" t="n">
        <v>3639.5</v>
      </c>
      <c r="B19" s="88" t="n">
        <v>136</v>
      </c>
      <c r="C19" s="89" t="n">
        <f aca="false">$B19+(($B20-$B19)*10*C$3)</f>
        <v>136.8</v>
      </c>
      <c r="D19" s="89" t="n">
        <f aca="false">$B19+(($B20-$B19)*10*D$3)</f>
        <v>137.6</v>
      </c>
      <c r="E19" s="89" t="n">
        <f aca="false">$B19+(($B20-$B19)*10*E$3)</f>
        <v>138.4</v>
      </c>
      <c r="F19" s="89" t="n">
        <f aca="false">$B19+(($B20-$B19)*10*F$3)</f>
        <v>139.2</v>
      </c>
      <c r="G19" s="89" t="n">
        <f aca="false">$B19+(($B20-$B19)*10*G$3)</f>
        <v>140</v>
      </c>
      <c r="H19" s="89" t="n">
        <f aca="false">$B19+(($B20-$B19)*10*H$3)</f>
        <v>140.8</v>
      </c>
      <c r="I19" s="89" t="n">
        <f aca="false">$B19+(($B20-$B19)*10*I$3)</f>
        <v>141.6</v>
      </c>
      <c r="J19" s="89" t="n">
        <f aca="false">$B19+(($B20-$B19)*10*J$3)</f>
        <v>142.4</v>
      </c>
      <c r="K19" s="89" t="n">
        <f aca="false">$B19+(($B20-$B19)*10*K$3)</f>
        <v>143.2</v>
      </c>
      <c r="L19" s="85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</row>
    <row r="20" customFormat="false" ht="15.95" hidden="false" customHeight="true" outlineLevel="0" collapsed="false">
      <c r="A20" s="87" t="n">
        <v>3639.6</v>
      </c>
      <c r="B20" s="88" t="n">
        <v>144</v>
      </c>
      <c r="C20" s="89" t="n">
        <f aca="false">$B20+(($B21-$B20)*10*C$3)</f>
        <v>144.8</v>
      </c>
      <c r="D20" s="89" t="n">
        <f aca="false">$B20+(($B21-$B20)*10*D$3)</f>
        <v>145.6</v>
      </c>
      <c r="E20" s="89" t="n">
        <f aca="false">$B20+(($B21-$B20)*10*E$3)</f>
        <v>146.4</v>
      </c>
      <c r="F20" s="89" t="n">
        <f aca="false">$B20+(($B21-$B20)*10*F$3)</f>
        <v>147.2</v>
      </c>
      <c r="G20" s="89" t="n">
        <f aca="false">$B20+(($B21-$B20)*10*G$3)</f>
        <v>148</v>
      </c>
      <c r="H20" s="89" t="n">
        <f aca="false">$B20+(($B21-$B20)*10*H$3)</f>
        <v>148.8</v>
      </c>
      <c r="I20" s="89" t="n">
        <f aca="false">$B20+(($B21-$B20)*10*I$3)</f>
        <v>149.6</v>
      </c>
      <c r="J20" s="89" t="n">
        <f aca="false">$B20+(($B21-$B20)*10*J$3)</f>
        <v>150.4</v>
      </c>
      <c r="K20" s="89" t="n">
        <f aca="false">$B20+(($B21-$B20)*10*K$3)</f>
        <v>151.2</v>
      </c>
      <c r="L20" s="85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</row>
    <row r="21" customFormat="false" ht="15.95" hidden="false" customHeight="true" outlineLevel="0" collapsed="false">
      <c r="A21" s="87" t="n">
        <v>3639.7</v>
      </c>
      <c r="B21" s="88" t="n">
        <v>152</v>
      </c>
      <c r="C21" s="89" t="n">
        <f aca="false">$B21+(($B22-$B21)*10*C$3)</f>
        <v>152.8</v>
      </c>
      <c r="D21" s="89" t="n">
        <f aca="false">$B21+(($B22-$B21)*10*D$3)</f>
        <v>153.6</v>
      </c>
      <c r="E21" s="89" t="n">
        <f aca="false">$B21+(($B22-$B21)*10*E$3)</f>
        <v>154.4</v>
      </c>
      <c r="F21" s="89" t="n">
        <f aca="false">$B21+(($B22-$B21)*10*F$3)</f>
        <v>155.2</v>
      </c>
      <c r="G21" s="89" t="n">
        <f aca="false">$B21+(($B22-$B21)*10*G$3)</f>
        <v>156</v>
      </c>
      <c r="H21" s="89" t="n">
        <f aca="false">$B21+(($B22-$B21)*10*H$3)</f>
        <v>156.8</v>
      </c>
      <c r="I21" s="89" t="n">
        <f aca="false">$B21+(($B22-$B21)*10*I$3)</f>
        <v>157.6</v>
      </c>
      <c r="J21" s="89" t="n">
        <f aca="false">$B21+(($B22-$B21)*10*J$3)</f>
        <v>158.4</v>
      </c>
      <c r="K21" s="89" t="n">
        <f aca="false">$B21+(($B22-$B21)*10*K$3)</f>
        <v>159.2</v>
      </c>
      <c r="L21" s="85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</row>
    <row r="22" customFormat="false" ht="15.95" hidden="false" customHeight="true" outlineLevel="0" collapsed="false">
      <c r="A22" s="87" t="n">
        <v>3639.8</v>
      </c>
      <c r="B22" s="88" t="n">
        <v>160</v>
      </c>
      <c r="C22" s="89" t="n">
        <f aca="false">$B22+(($B23-$B22)*10*C$3)</f>
        <v>160.8</v>
      </c>
      <c r="D22" s="89" t="n">
        <f aca="false">$B22+(($B23-$B22)*10*D$3)</f>
        <v>161.6</v>
      </c>
      <c r="E22" s="89" t="n">
        <f aca="false">$B22+(($B23-$B22)*10*E$3)</f>
        <v>162.4</v>
      </c>
      <c r="F22" s="89" t="n">
        <f aca="false">$B22+(($B23-$B22)*10*F$3)</f>
        <v>163.2</v>
      </c>
      <c r="G22" s="89" t="n">
        <f aca="false">$B22+(($B23-$B22)*10*G$3)</f>
        <v>164</v>
      </c>
      <c r="H22" s="89" t="n">
        <f aca="false">$B22+(($B23-$B22)*10*H$3)</f>
        <v>164.8</v>
      </c>
      <c r="I22" s="89" t="n">
        <f aca="false">$B22+(($B23-$B22)*10*I$3)</f>
        <v>165.6</v>
      </c>
      <c r="J22" s="89" t="n">
        <f aca="false">$B22+(($B23-$B22)*10*J$3)</f>
        <v>166.4</v>
      </c>
      <c r="K22" s="89" t="n">
        <f aca="false">$B22+(($B23-$B22)*10*K$3)</f>
        <v>167.2</v>
      </c>
      <c r="L22" s="85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</row>
    <row r="23" customFormat="false" ht="15.95" hidden="false" customHeight="true" outlineLevel="0" collapsed="false">
      <c r="A23" s="87" t="n">
        <v>3639.9</v>
      </c>
      <c r="B23" s="88" t="n">
        <v>168</v>
      </c>
      <c r="C23" s="89" t="n">
        <f aca="false">$B23+(($B24-$B23)*10*C$3)</f>
        <v>168.8</v>
      </c>
      <c r="D23" s="89" t="n">
        <f aca="false">$B23+(($B24-$B23)*10*D$3)</f>
        <v>169.6</v>
      </c>
      <c r="E23" s="89" t="n">
        <f aca="false">$B23+(($B24-$B23)*10*E$3)</f>
        <v>170.4</v>
      </c>
      <c r="F23" s="89" t="n">
        <f aca="false">$B23+(($B24-$B23)*10*F$3)</f>
        <v>171.2</v>
      </c>
      <c r="G23" s="89" t="n">
        <f aca="false">$B23+(($B24-$B23)*10*G$3)</f>
        <v>172</v>
      </c>
      <c r="H23" s="89" t="n">
        <f aca="false">$B23+(($B24-$B23)*10*H$3)</f>
        <v>172.8</v>
      </c>
      <c r="I23" s="89" t="n">
        <f aca="false">$B23+(($B24-$B23)*10*I$3)</f>
        <v>173.6</v>
      </c>
      <c r="J23" s="89" t="n">
        <f aca="false">$B23+(($B24-$B23)*10*J$3)</f>
        <v>174.4</v>
      </c>
      <c r="K23" s="89" t="n">
        <f aca="false">$B23+(($B24-$B23)*10*K$3)</f>
        <v>175.2</v>
      </c>
      <c r="L23" s="85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</row>
    <row r="24" customFormat="false" ht="15.95" hidden="false" customHeight="true" outlineLevel="0" collapsed="false">
      <c r="A24" s="87" t="n">
        <v>3640</v>
      </c>
      <c r="B24" s="88" t="n">
        <v>176</v>
      </c>
      <c r="C24" s="89" t="n">
        <f aca="false">$B24+(($B25-$B24)*10*C$3)</f>
        <v>176.6</v>
      </c>
      <c r="D24" s="89" t="n">
        <f aca="false">$B24+(($B25-$B24)*10*D$3)</f>
        <v>177.2</v>
      </c>
      <c r="E24" s="89" t="n">
        <f aca="false">$B24+(($B25-$B24)*10*E$3)</f>
        <v>177.8</v>
      </c>
      <c r="F24" s="89" t="n">
        <f aca="false">$B24+(($B25-$B24)*10*F$3)</f>
        <v>178.4</v>
      </c>
      <c r="G24" s="89" t="n">
        <f aca="false">$B24+(($B25-$B24)*10*G$3)</f>
        <v>179</v>
      </c>
      <c r="H24" s="89" t="n">
        <f aca="false">$B24+(($B25-$B24)*10*H$3)</f>
        <v>179.6</v>
      </c>
      <c r="I24" s="89" t="n">
        <f aca="false">$B24+(($B25-$B24)*10*I$3)</f>
        <v>180.2</v>
      </c>
      <c r="J24" s="89" t="n">
        <f aca="false">$B24+(($B25-$B24)*10*J$3)</f>
        <v>180.8</v>
      </c>
      <c r="K24" s="89" t="n">
        <f aca="false">$B24+(($B25-$B24)*10*K$3)</f>
        <v>181.4</v>
      </c>
      <c r="L24" s="85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</row>
    <row r="25" customFormat="false" ht="15.95" hidden="false" customHeight="true" outlineLevel="0" collapsed="false">
      <c r="A25" s="87" t="n">
        <v>3640.1</v>
      </c>
      <c r="B25" s="91" t="n">
        <v>182</v>
      </c>
      <c r="C25" s="92" t="n">
        <f aca="false">$B25+(($B26-$B25)*10*C$3)</f>
        <v>182.6</v>
      </c>
      <c r="D25" s="92" t="n">
        <f aca="false">$B25+(($B26-$B25)*10*D$3)</f>
        <v>183.2</v>
      </c>
      <c r="E25" s="92" t="n">
        <f aca="false">$B25+(($B26-$B25)*10*E$3)</f>
        <v>183.8</v>
      </c>
      <c r="F25" s="92" t="n">
        <f aca="false">$B25+(($B26-$B25)*10*F$3)</f>
        <v>184.4</v>
      </c>
      <c r="G25" s="92" t="n">
        <f aca="false">$B25+(($B26-$B25)*10*G$3)</f>
        <v>185</v>
      </c>
      <c r="H25" s="92" t="n">
        <f aca="false">$B25+(($B26-$B25)*10*H$3)</f>
        <v>185.6</v>
      </c>
      <c r="I25" s="92" t="n">
        <f aca="false">$B25+(($B26-$B25)*10*I$3)</f>
        <v>186.2</v>
      </c>
      <c r="J25" s="92" t="n">
        <f aca="false">$B25+(($B26-$B25)*10*J$3)</f>
        <v>186.8</v>
      </c>
      <c r="K25" s="92" t="n">
        <f aca="false">$B25+(($B26-$B25)*10*K$3)</f>
        <v>187.4</v>
      </c>
      <c r="L25" s="85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</row>
    <row r="26" customFormat="false" ht="15.95" hidden="false" customHeight="true" outlineLevel="0" collapsed="false">
      <c r="A26" s="87" t="n">
        <v>3640.2</v>
      </c>
      <c r="B26" s="91" t="n">
        <v>188</v>
      </c>
      <c r="C26" s="92" t="n">
        <f aca="false">$B26+(($B27-$B26)*10*C$3)</f>
        <v>188.6</v>
      </c>
      <c r="D26" s="92" t="n">
        <f aca="false">$B26+(($B27-$B26)*10*D$3)</f>
        <v>189.2</v>
      </c>
      <c r="E26" s="92" t="n">
        <f aca="false">$B26+(($B27-$B26)*10*E$3)</f>
        <v>189.8</v>
      </c>
      <c r="F26" s="92" t="n">
        <f aca="false">$B26+(($B27-$B26)*10*F$3)</f>
        <v>190.4</v>
      </c>
      <c r="G26" s="92" t="n">
        <f aca="false">$B26+(($B27-$B26)*10*G$3)</f>
        <v>191</v>
      </c>
      <c r="H26" s="92" t="n">
        <f aca="false">$B26+(($B27-$B26)*10*H$3)</f>
        <v>191.6</v>
      </c>
      <c r="I26" s="92" t="n">
        <f aca="false">$B26+(($B27-$B26)*10*I$3)</f>
        <v>192.2</v>
      </c>
      <c r="J26" s="92" t="n">
        <f aca="false">$B26+(($B27-$B26)*10*J$3)</f>
        <v>192.8</v>
      </c>
      <c r="K26" s="92" t="n">
        <f aca="false">$B26+(($B27-$B26)*10*K$3)</f>
        <v>193.4</v>
      </c>
      <c r="L26" s="85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</row>
    <row r="27" customFormat="false" ht="15.95" hidden="false" customHeight="true" outlineLevel="0" collapsed="false">
      <c r="A27" s="87" t="n">
        <v>3640.3</v>
      </c>
      <c r="B27" s="91" t="n">
        <v>194</v>
      </c>
      <c r="C27" s="92" t="n">
        <f aca="false">$B27+(($B28-$B27)*10*C$3)</f>
        <v>194.6</v>
      </c>
      <c r="D27" s="92" t="n">
        <f aca="false">$B27+(($B28-$B27)*10*D$3)</f>
        <v>195.2</v>
      </c>
      <c r="E27" s="92" t="n">
        <f aca="false">$B27+(($B28-$B27)*10*E$3)</f>
        <v>195.8</v>
      </c>
      <c r="F27" s="92" t="n">
        <f aca="false">$B27+(($B28-$B27)*10*F$3)</f>
        <v>196.4</v>
      </c>
      <c r="G27" s="92" t="n">
        <f aca="false">$B27+(($B28-$B27)*10*G$3)</f>
        <v>197</v>
      </c>
      <c r="H27" s="92" t="n">
        <f aca="false">$B27+(($B28-$B27)*10*H$3)</f>
        <v>197.6</v>
      </c>
      <c r="I27" s="92" t="n">
        <f aca="false">$B27+(($B28-$B27)*10*I$3)</f>
        <v>198.2</v>
      </c>
      <c r="J27" s="92" t="n">
        <f aca="false">$B27+(($B28-$B27)*10*J$3)</f>
        <v>198.8</v>
      </c>
      <c r="K27" s="92" t="n">
        <f aca="false">$B27+(($B28-$B27)*10*K$3)</f>
        <v>199.4</v>
      </c>
      <c r="L27" s="85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</row>
    <row r="28" customFormat="false" ht="15.95" hidden="false" customHeight="true" outlineLevel="0" collapsed="false">
      <c r="A28" s="87" t="n">
        <v>3640.4</v>
      </c>
      <c r="B28" s="91" t="n">
        <v>200</v>
      </c>
      <c r="C28" s="92" t="n">
        <f aca="false">$B28+(($B29-$B28)*10*C$3)</f>
        <v>200.6</v>
      </c>
      <c r="D28" s="92" t="n">
        <f aca="false">$B28+(($B29-$B28)*10*D$3)</f>
        <v>201.2</v>
      </c>
      <c r="E28" s="92" t="n">
        <f aca="false">$B28+(($B29-$B28)*10*E$3)</f>
        <v>201.8</v>
      </c>
      <c r="F28" s="92" t="n">
        <f aca="false">$B28+(($B29-$B28)*10*F$3)</f>
        <v>202.4</v>
      </c>
      <c r="G28" s="92" t="n">
        <f aca="false">$B28+(($B29-$B28)*10*G$3)</f>
        <v>203</v>
      </c>
      <c r="H28" s="92" t="n">
        <f aca="false">$B28+(($B29-$B28)*10*H$3)</f>
        <v>203.6</v>
      </c>
      <c r="I28" s="92" t="n">
        <f aca="false">$B28+(($B29-$B28)*10*I$3)</f>
        <v>204.2</v>
      </c>
      <c r="J28" s="92" t="n">
        <f aca="false">$B28+(($B29-$B28)*10*J$3)</f>
        <v>204.8</v>
      </c>
      <c r="K28" s="92" t="n">
        <f aca="false">$B28+(($B29-$B28)*10*K$3)</f>
        <v>205.4</v>
      </c>
      <c r="L28" s="85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</row>
    <row r="29" customFormat="false" ht="15.95" hidden="false" customHeight="true" outlineLevel="0" collapsed="false">
      <c r="A29" s="87" t="n">
        <v>3640.5</v>
      </c>
      <c r="B29" s="91" t="n">
        <v>206</v>
      </c>
      <c r="C29" s="92" t="n">
        <f aca="false">$B29+(($B30-$B29)*10*C$3)</f>
        <v>206.6</v>
      </c>
      <c r="D29" s="92" t="n">
        <f aca="false">$B29+(($B30-$B29)*10*D$3)</f>
        <v>207.2</v>
      </c>
      <c r="E29" s="92" t="n">
        <f aca="false">$B29+(($B30-$B29)*10*E$3)</f>
        <v>207.8</v>
      </c>
      <c r="F29" s="92" t="n">
        <f aca="false">$B29+(($B30-$B29)*10*F$3)</f>
        <v>208.4</v>
      </c>
      <c r="G29" s="92" t="n">
        <f aca="false">$B29+(($B30-$B29)*10*G$3)</f>
        <v>209</v>
      </c>
      <c r="H29" s="92" t="n">
        <f aca="false">$B29+(($B30-$B29)*10*H$3)</f>
        <v>209.6</v>
      </c>
      <c r="I29" s="92" t="n">
        <f aca="false">$B29+(($B30-$B29)*10*I$3)</f>
        <v>210.2</v>
      </c>
      <c r="J29" s="92" t="n">
        <f aca="false">$B29+(($B30-$B29)*10*J$3)</f>
        <v>210.8</v>
      </c>
      <c r="K29" s="92" t="n">
        <f aca="false">$B29+(($B30-$B29)*10*K$3)</f>
        <v>211.4</v>
      </c>
      <c r="L29" s="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</row>
    <row r="30" customFormat="false" ht="15.95" hidden="false" customHeight="true" outlineLevel="0" collapsed="false">
      <c r="A30" s="87" t="n">
        <v>3640.6</v>
      </c>
      <c r="B30" s="91" t="n">
        <v>212</v>
      </c>
      <c r="C30" s="92" t="n">
        <f aca="false">$B30+(($B31-$B30)*10*C$3)</f>
        <v>212.6</v>
      </c>
      <c r="D30" s="92" t="n">
        <f aca="false">$B30+(($B31-$B30)*10*D$3)</f>
        <v>213.2</v>
      </c>
      <c r="E30" s="92" t="n">
        <f aca="false">$B30+(($B31-$B30)*10*E$3)</f>
        <v>213.8</v>
      </c>
      <c r="F30" s="92" t="n">
        <f aca="false">$B30+(($B31-$B30)*10*F$3)</f>
        <v>214.4</v>
      </c>
      <c r="G30" s="92" t="n">
        <f aca="false">$B30+(($B31-$B30)*10*G$3)</f>
        <v>215</v>
      </c>
      <c r="H30" s="92" t="n">
        <f aca="false">$B30+(($B31-$B30)*10*H$3)</f>
        <v>215.6</v>
      </c>
      <c r="I30" s="92" t="n">
        <f aca="false">$B30+(($B31-$B30)*10*I$3)</f>
        <v>216.2</v>
      </c>
      <c r="J30" s="92" t="n">
        <f aca="false">$B30+(($B31-$B30)*10*J$3)</f>
        <v>216.8</v>
      </c>
      <c r="K30" s="92" t="n">
        <f aca="false">$B30+(($B31-$B30)*10*K$3)</f>
        <v>217.4</v>
      </c>
      <c r="L30" s="85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</row>
    <row r="31" customFormat="false" ht="15.95" hidden="false" customHeight="true" outlineLevel="0" collapsed="false">
      <c r="A31" s="87" t="n">
        <v>3640.7</v>
      </c>
      <c r="B31" s="91" t="n">
        <v>218</v>
      </c>
      <c r="C31" s="92" t="n">
        <f aca="false">$B31+(($B32-$B31)*10*C$3)</f>
        <v>218.6</v>
      </c>
      <c r="D31" s="92" t="n">
        <f aca="false">$B31+(($B32-$B31)*10*D$3)</f>
        <v>219.2</v>
      </c>
      <c r="E31" s="92" t="n">
        <f aca="false">$B31+(($B32-$B31)*10*E$3)</f>
        <v>219.8</v>
      </c>
      <c r="F31" s="92" t="n">
        <f aca="false">$B31+(($B32-$B31)*10*F$3)</f>
        <v>220.4</v>
      </c>
      <c r="G31" s="92" t="n">
        <f aca="false">$B31+(($B32-$B31)*10*G$3)</f>
        <v>221</v>
      </c>
      <c r="H31" s="92" t="n">
        <f aca="false">$B31+(($B32-$B31)*10*H$3)</f>
        <v>221.6</v>
      </c>
      <c r="I31" s="92" t="n">
        <f aca="false">$B31+(($B32-$B31)*10*I$3)</f>
        <v>222.2</v>
      </c>
      <c r="J31" s="92" t="n">
        <f aca="false">$B31+(($B32-$B31)*10*J$3)</f>
        <v>222.8</v>
      </c>
      <c r="K31" s="92" t="n">
        <f aca="false">$B31+(($B32-$B31)*10*K$3)</f>
        <v>223.4</v>
      </c>
      <c r="L31" s="85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</row>
    <row r="32" customFormat="false" ht="15.95" hidden="false" customHeight="true" outlineLevel="0" collapsed="false">
      <c r="A32" s="87" t="n">
        <v>3640.8</v>
      </c>
      <c r="B32" s="91" t="n">
        <v>224</v>
      </c>
      <c r="C32" s="92" t="n">
        <f aca="false">$B32+(($B33-$B32)*10*C$3)</f>
        <v>224.6</v>
      </c>
      <c r="D32" s="92" t="n">
        <f aca="false">$B32+(($B33-$B32)*10*D$3)</f>
        <v>225.2</v>
      </c>
      <c r="E32" s="92" t="n">
        <f aca="false">$B32+(($B33-$B32)*10*E$3)</f>
        <v>225.8</v>
      </c>
      <c r="F32" s="92" t="n">
        <f aca="false">$B32+(($B33-$B32)*10*F$3)</f>
        <v>226.4</v>
      </c>
      <c r="G32" s="92" t="n">
        <f aca="false">$B32+(($B33-$B32)*10*G$3)</f>
        <v>227</v>
      </c>
      <c r="H32" s="92" t="n">
        <f aca="false">$B32+(($B33-$B32)*10*H$3)</f>
        <v>227.6</v>
      </c>
      <c r="I32" s="92" t="n">
        <f aca="false">$B32+(($B33-$B32)*10*I$3)</f>
        <v>228.2</v>
      </c>
      <c r="J32" s="92" t="n">
        <f aca="false">$B32+(($B33-$B32)*10*J$3)</f>
        <v>228.8</v>
      </c>
      <c r="K32" s="92" t="n">
        <f aca="false">$B32+(($B33-$B32)*10*K$3)</f>
        <v>229.4</v>
      </c>
      <c r="L32" s="85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</row>
    <row r="33" customFormat="false" ht="15.95" hidden="false" customHeight="true" outlineLevel="0" collapsed="false">
      <c r="A33" s="87" t="n">
        <v>3640.9</v>
      </c>
      <c r="B33" s="91" t="n">
        <v>230</v>
      </c>
      <c r="C33" s="92" t="n">
        <f aca="false">$B33+(($B34-$B33)*10*C$3)</f>
        <v>230.6</v>
      </c>
      <c r="D33" s="92" t="n">
        <f aca="false">$B33+(($B34-$B33)*10*D$3)</f>
        <v>231.2</v>
      </c>
      <c r="E33" s="92" t="n">
        <f aca="false">$B33+(($B34-$B33)*10*E$3)</f>
        <v>231.8</v>
      </c>
      <c r="F33" s="92" t="n">
        <f aca="false">$B33+(($B34-$B33)*10*F$3)</f>
        <v>232.4</v>
      </c>
      <c r="G33" s="92" t="n">
        <f aca="false">$B33+(($B34-$B33)*10*G$3)</f>
        <v>233</v>
      </c>
      <c r="H33" s="92" t="n">
        <f aca="false">$B33+(($B34-$B33)*10*H$3)</f>
        <v>233.6</v>
      </c>
      <c r="I33" s="92" t="n">
        <f aca="false">$B33+(($B34-$B33)*10*I$3)</f>
        <v>234.2</v>
      </c>
      <c r="J33" s="92" t="n">
        <f aca="false">$B33+(($B34-$B33)*10*J$3)</f>
        <v>234.8</v>
      </c>
      <c r="K33" s="92" t="n">
        <f aca="false">$B33+(($B34-$B33)*10*K$3)</f>
        <v>235.4</v>
      </c>
      <c r="L33" s="85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</row>
    <row r="34" customFormat="false" ht="15.95" hidden="false" customHeight="true" outlineLevel="0" collapsed="false">
      <c r="A34" s="87" t="n">
        <v>3641</v>
      </c>
      <c r="B34" s="91" t="n">
        <v>236</v>
      </c>
      <c r="C34" s="92" t="n">
        <f aca="false">$B34+(($B35-$B34)*10*C$3)</f>
        <v>236.6</v>
      </c>
      <c r="D34" s="92" t="n">
        <f aca="false">$B34+(($B35-$B34)*10*D$3)</f>
        <v>237.2</v>
      </c>
      <c r="E34" s="92" t="n">
        <f aca="false">$B34+(($B35-$B34)*10*E$3)</f>
        <v>237.8</v>
      </c>
      <c r="F34" s="92" t="n">
        <f aca="false">$B34+(($B35-$B34)*10*F$3)</f>
        <v>238.4</v>
      </c>
      <c r="G34" s="92" t="n">
        <f aca="false">$B34+(($B35-$B34)*10*G$3)</f>
        <v>239</v>
      </c>
      <c r="H34" s="92" t="n">
        <f aca="false">$B34+(($B35-$B34)*10*H$3)</f>
        <v>239.6</v>
      </c>
      <c r="I34" s="92" t="n">
        <f aca="false">$B34+(($B35-$B34)*10*I$3)</f>
        <v>240.2</v>
      </c>
      <c r="J34" s="92" t="n">
        <f aca="false">$B34+(($B35-$B34)*10*J$3)</f>
        <v>240.8</v>
      </c>
      <c r="K34" s="92" t="n">
        <f aca="false">$B34+(($B35-$B34)*10*K$3)</f>
        <v>241.4</v>
      </c>
      <c r="L34" s="85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</row>
    <row r="35" customFormat="false" ht="15.95" hidden="false" customHeight="true" outlineLevel="0" collapsed="false">
      <c r="A35" s="87" t="n">
        <v>3641.1</v>
      </c>
      <c r="B35" s="91" t="n">
        <v>242</v>
      </c>
      <c r="C35" s="92" t="n">
        <f aca="false">$B35+(($B36-$B35)*10*C$3)</f>
        <v>242.6</v>
      </c>
      <c r="D35" s="92" t="n">
        <f aca="false">$B35+(($B36-$B35)*10*D$3)</f>
        <v>243.2</v>
      </c>
      <c r="E35" s="92" t="n">
        <f aca="false">$B35+(($B36-$B35)*10*E$3)</f>
        <v>243.8</v>
      </c>
      <c r="F35" s="92" t="n">
        <f aca="false">$B35+(($B36-$B35)*10*F$3)</f>
        <v>244.4</v>
      </c>
      <c r="G35" s="92" t="n">
        <f aca="false">$B35+(($B36-$B35)*10*G$3)</f>
        <v>245</v>
      </c>
      <c r="H35" s="92" t="n">
        <f aca="false">$B35+(($B36-$B35)*10*H$3)</f>
        <v>245.6</v>
      </c>
      <c r="I35" s="92" t="n">
        <f aca="false">$B35+(($B36-$B35)*10*I$3)</f>
        <v>246.2</v>
      </c>
      <c r="J35" s="92" t="n">
        <f aca="false">$B35+(($B36-$B35)*10*J$3)</f>
        <v>246.8</v>
      </c>
      <c r="K35" s="92" t="n">
        <f aca="false">$B35+(($B36-$B35)*10*K$3)</f>
        <v>247.4</v>
      </c>
      <c r="L35" s="85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</row>
    <row r="36" customFormat="false" ht="15.95" hidden="false" customHeight="true" outlineLevel="0" collapsed="false">
      <c r="A36" s="87" t="n">
        <v>3641.2</v>
      </c>
      <c r="B36" s="91" t="n">
        <v>248</v>
      </c>
      <c r="C36" s="92" t="n">
        <f aca="false">$B36+(($B37-$B36)*10*C$3)</f>
        <v>248.6</v>
      </c>
      <c r="D36" s="92" t="n">
        <f aca="false">$B36+(($B37-$B36)*10*D$3)</f>
        <v>249.2</v>
      </c>
      <c r="E36" s="92" t="n">
        <f aca="false">$B36+(($B37-$B36)*10*E$3)</f>
        <v>249.8</v>
      </c>
      <c r="F36" s="92" t="n">
        <f aca="false">$B36+(($B37-$B36)*10*F$3)</f>
        <v>250.4</v>
      </c>
      <c r="G36" s="92" t="n">
        <f aca="false">$B36+(($B37-$B36)*10*G$3)</f>
        <v>251</v>
      </c>
      <c r="H36" s="92" t="n">
        <f aca="false">$B36+(($B37-$B36)*10*H$3)</f>
        <v>251.6</v>
      </c>
      <c r="I36" s="92" t="n">
        <f aca="false">$B36+(($B37-$B36)*10*I$3)</f>
        <v>252.2</v>
      </c>
      <c r="J36" s="92" t="n">
        <f aca="false">$B36+(($B37-$B36)*10*J$3)</f>
        <v>252.8</v>
      </c>
      <c r="K36" s="92" t="n">
        <f aca="false">$B36+(($B37-$B36)*10*K$3)</f>
        <v>253.4</v>
      </c>
      <c r="L36" s="85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</row>
    <row r="37" customFormat="false" ht="15.95" hidden="false" customHeight="true" outlineLevel="0" collapsed="false">
      <c r="A37" s="87" t="n">
        <v>3641.3</v>
      </c>
      <c r="B37" s="91" t="n">
        <v>254</v>
      </c>
      <c r="C37" s="92" t="n">
        <f aca="false">$B37+(($B38-$B37)*10*C$3)</f>
        <v>254.6</v>
      </c>
      <c r="D37" s="92" t="n">
        <f aca="false">$B37+(($B38-$B37)*10*D$3)</f>
        <v>255.2</v>
      </c>
      <c r="E37" s="92" t="n">
        <f aca="false">$B37+(($B38-$B37)*10*E$3)</f>
        <v>255.8</v>
      </c>
      <c r="F37" s="92" t="n">
        <f aca="false">$B37+(($B38-$B37)*10*F$3)</f>
        <v>256.4</v>
      </c>
      <c r="G37" s="92" t="n">
        <f aca="false">$B37+(($B38-$B37)*10*G$3)</f>
        <v>257</v>
      </c>
      <c r="H37" s="92" t="n">
        <f aca="false">$B37+(($B38-$B37)*10*H$3)</f>
        <v>257.6</v>
      </c>
      <c r="I37" s="92" t="n">
        <f aca="false">$B37+(($B38-$B37)*10*I$3)</f>
        <v>258.2</v>
      </c>
      <c r="J37" s="92" t="n">
        <f aca="false">$B37+(($B38-$B37)*10*J$3)</f>
        <v>258.8</v>
      </c>
      <c r="K37" s="92" t="n">
        <f aca="false">$B37+(($B38-$B37)*10*K$3)</f>
        <v>259.4</v>
      </c>
      <c r="L37" s="85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</row>
    <row r="38" customFormat="false" ht="15.95" hidden="false" customHeight="true" outlineLevel="0" collapsed="false">
      <c r="A38" s="87" t="n">
        <v>3641.4</v>
      </c>
      <c r="B38" s="91" t="n">
        <v>260</v>
      </c>
      <c r="C38" s="92" t="n">
        <f aca="false">$B38+(($B39-$B38)*10*C$3)</f>
        <v>260.6</v>
      </c>
      <c r="D38" s="92" t="n">
        <f aca="false">$B38+(($B39-$B38)*10*D$3)</f>
        <v>261.2</v>
      </c>
      <c r="E38" s="92" t="n">
        <f aca="false">$B38+(($B39-$B38)*10*E$3)</f>
        <v>261.8</v>
      </c>
      <c r="F38" s="92" t="n">
        <f aca="false">$B38+(($B39-$B38)*10*F$3)</f>
        <v>262.4</v>
      </c>
      <c r="G38" s="92" t="n">
        <f aca="false">$B38+(($B39-$B38)*10*G$3)</f>
        <v>263</v>
      </c>
      <c r="H38" s="92" t="n">
        <f aca="false">$B38+(($B39-$B38)*10*H$3)</f>
        <v>263.6</v>
      </c>
      <c r="I38" s="92" t="n">
        <f aca="false">$B38+(($B39-$B38)*10*I$3)</f>
        <v>264.2</v>
      </c>
      <c r="J38" s="92" t="n">
        <f aca="false">$B38+(($B39-$B38)*10*J$3)</f>
        <v>264.8</v>
      </c>
      <c r="K38" s="92" t="n">
        <f aca="false">$B38+(($B39-$B38)*10*K$3)</f>
        <v>265.4</v>
      </c>
      <c r="L38" s="85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</row>
    <row r="39" customFormat="false" ht="15.95" hidden="false" customHeight="true" outlineLevel="0" collapsed="false">
      <c r="A39" s="87" t="n">
        <v>3641.5</v>
      </c>
      <c r="B39" s="91" t="n">
        <v>266</v>
      </c>
      <c r="C39" s="92" t="n">
        <f aca="false">$B39+(($B40-$B39)*10*C$3)</f>
        <v>266.6</v>
      </c>
      <c r="D39" s="92" t="n">
        <f aca="false">$B39+(($B40-$B39)*10*D$3)</f>
        <v>267.2</v>
      </c>
      <c r="E39" s="92" t="n">
        <f aca="false">$B39+(($B40-$B39)*10*E$3)</f>
        <v>267.8</v>
      </c>
      <c r="F39" s="92" t="n">
        <f aca="false">$B39+(($B40-$B39)*10*F$3)</f>
        <v>268.4</v>
      </c>
      <c r="G39" s="92" t="n">
        <f aca="false">$B39+(($B40-$B39)*10*G$3)</f>
        <v>269</v>
      </c>
      <c r="H39" s="92" t="n">
        <f aca="false">$B39+(($B40-$B39)*10*H$3)</f>
        <v>269.6</v>
      </c>
      <c r="I39" s="92" t="n">
        <f aca="false">$B39+(($B40-$B39)*10*I$3)</f>
        <v>270.2</v>
      </c>
      <c r="J39" s="92" t="n">
        <f aca="false">$B39+(($B40-$B39)*10*J$3)</f>
        <v>270.8</v>
      </c>
      <c r="K39" s="92" t="n">
        <f aca="false">$B39+(($B40-$B39)*10*K$3)</f>
        <v>271.4</v>
      </c>
      <c r="L39" s="85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</row>
    <row r="40" customFormat="false" ht="15.95" hidden="false" customHeight="true" outlineLevel="0" collapsed="false">
      <c r="A40" s="87" t="n">
        <v>3641.6</v>
      </c>
      <c r="B40" s="91" t="n">
        <v>272</v>
      </c>
      <c r="C40" s="92" t="n">
        <f aca="false">$B40+(($B41-$B40)*10*C$3)</f>
        <v>272.6</v>
      </c>
      <c r="D40" s="92" t="n">
        <f aca="false">$B40+(($B41-$B40)*10*D$3)</f>
        <v>273.2</v>
      </c>
      <c r="E40" s="92" t="n">
        <f aca="false">$B40+(($B41-$B40)*10*E$3)</f>
        <v>273.8</v>
      </c>
      <c r="F40" s="92" t="n">
        <f aca="false">$B40+(($B41-$B40)*10*F$3)</f>
        <v>274.4</v>
      </c>
      <c r="G40" s="92" t="n">
        <f aca="false">$B40+(($B41-$B40)*10*G$3)</f>
        <v>275</v>
      </c>
      <c r="H40" s="92" t="n">
        <f aca="false">$B40+(($B41-$B40)*10*H$3)</f>
        <v>275.6</v>
      </c>
      <c r="I40" s="92" t="n">
        <f aca="false">$B40+(($B41-$B40)*10*I$3)</f>
        <v>276.2</v>
      </c>
      <c r="J40" s="92" t="n">
        <f aca="false">$B40+(($B41-$B40)*10*J$3)</f>
        <v>276.8</v>
      </c>
      <c r="K40" s="92" t="n">
        <f aca="false">$B40+(($B41-$B40)*10*K$3)</f>
        <v>277.4</v>
      </c>
      <c r="L40" s="85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</row>
    <row r="41" customFormat="false" ht="15.95" hidden="false" customHeight="true" outlineLevel="0" collapsed="false">
      <c r="A41" s="87" t="n">
        <v>3641.7</v>
      </c>
      <c r="B41" s="91" t="n">
        <v>278</v>
      </c>
      <c r="C41" s="92" t="n">
        <f aca="false">$B41+(($B42-$B41)*10*C$3)</f>
        <v>278.6</v>
      </c>
      <c r="D41" s="92" t="n">
        <f aca="false">$B41+(($B42-$B41)*10*D$3)</f>
        <v>279.2</v>
      </c>
      <c r="E41" s="92" t="n">
        <f aca="false">$B41+(($B42-$B41)*10*E$3)</f>
        <v>279.8</v>
      </c>
      <c r="F41" s="92" t="n">
        <f aca="false">$B41+(($B42-$B41)*10*F$3)</f>
        <v>280.4</v>
      </c>
      <c r="G41" s="92" t="n">
        <f aca="false">$B41+(($B42-$B41)*10*G$3)</f>
        <v>281</v>
      </c>
      <c r="H41" s="92" t="n">
        <f aca="false">$B41+(($B42-$B41)*10*H$3)</f>
        <v>281.6</v>
      </c>
      <c r="I41" s="92" t="n">
        <f aca="false">$B41+(($B42-$B41)*10*I$3)</f>
        <v>282.2</v>
      </c>
      <c r="J41" s="92" t="n">
        <f aca="false">$B41+(($B42-$B41)*10*J$3)</f>
        <v>282.8</v>
      </c>
      <c r="K41" s="92" t="n">
        <f aca="false">$B41+(($B42-$B41)*10*K$3)</f>
        <v>283.4</v>
      </c>
      <c r="L41" s="85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</row>
    <row r="42" customFormat="false" ht="15.95" hidden="false" customHeight="true" outlineLevel="0" collapsed="false">
      <c r="A42" s="87" t="n">
        <v>3641.8</v>
      </c>
      <c r="B42" s="91" t="n">
        <v>284</v>
      </c>
      <c r="C42" s="92" t="n">
        <f aca="false">$B42+(($B43-$B42)*10*C$3)</f>
        <v>284.6</v>
      </c>
      <c r="D42" s="92" t="n">
        <f aca="false">$B42+(($B43-$B42)*10*D$3)</f>
        <v>285.2</v>
      </c>
      <c r="E42" s="92" t="n">
        <f aca="false">$B42+(($B43-$B42)*10*E$3)</f>
        <v>285.8</v>
      </c>
      <c r="F42" s="92" t="n">
        <f aca="false">$B42+(($B43-$B42)*10*F$3)</f>
        <v>286.4</v>
      </c>
      <c r="G42" s="92" t="n">
        <f aca="false">$B42+(($B43-$B42)*10*G$3)</f>
        <v>287</v>
      </c>
      <c r="H42" s="92" t="n">
        <f aca="false">$B42+(($B43-$B42)*10*H$3)</f>
        <v>287.6</v>
      </c>
      <c r="I42" s="92" t="n">
        <f aca="false">$B42+(($B43-$B42)*10*I$3)</f>
        <v>288.2</v>
      </c>
      <c r="J42" s="92" t="n">
        <f aca="false">$B42+(($B43-$B42)*10*J$3)</f>
        <v>288.8</v>
      </c>
      <c r="K42" s="92" t="n">
        <f aca="false">$B42+(($B43-$B42)*10*K$3)</f>
        <v>289.4</v>
      </c>
      <c r="L42" s="85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</row>
    <row r="43" customFormat="false" ht="15.95" hidden="false" customHeight="true" outlineLevel="0" collapsed="false">
      <c r="A43" s="87" t="n">
        <v>3641.9</v>
      </c>
      <c r="B43" s="91" t="n">
        <v>290</v>
      </c>
      <c r="C43" s="92" t="n">
        <f aca="false">$B43+(($B44-$B43)*10*C$3)</f>
        <v>290.6</v>
      </c>
      <c r="D43" s="92" t="n">
        <f aca="false">$B43+(($B44-$B43)*10*D$3)</f>
        <v>291.2</v>
      </c>
      <c r="E43" s="92" t="n">
        <f aca="false">$B43+(($B44-$B43)*10*E$3)</f>
        <v>291.8</v>
      </c>
      <c r="F43" s="92" t="n">
        <f aca="false">$B43+(($B44-$B43)*10*F$3)</f>
        <v>292.4</v>
      </c>
      <c r="G43" s="92" t="n">
        <f aca="false">$B43+(($B44-$B43)*10*G$3)</f>
        <v>293</v>
      </c>
      <c r="H43" s="92" t="n">
        <f aca="false">$B43+(($B44-$B43)*10*H$3)</f>
        <v>293.6</v>
      </c>
      <c r="I43" s="92" t="n">
        <f aca="false">$B43+(($B44-$B43)*10*I$3)</f>
        <v>294.2</v>
      </c>
      <c r="J43" s="92" t="n">
        <f aca="false">$B43+(($B44-$B43)*10*J$3)</f>
        <v>294.8</v>
      </c>
      <c r="K43" s="92" t="n">
        <f aca="false">$B43+(($B44-$B43)*10*K$3)</f>
        <v>295.4</v>
      </c>
      <c r="L43" s="85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</row>
    <row r="44" customFormat="false" ht="15.95" hidden="false" customHeight="true" outlineLevel="0" collapsed="false">
      <c r="A44" s="87" t="n">
        <v>3642</v>
      </c>
      <c r="B44" s="91" t="n">
        <v>296</v>
      </c>
      <c r="C44" s="92" t="n">
        <f aca="false">$B44+(($B45-$B44)*10*C$3)</f>
        <v>296.6</v>
      </c>
      <c r="D44" s="92" t="n">
        <f aca="false">$B44+(($B45-$B44)*10*D$3)</f>
        <v>297.2</v>
      </c>
      <c r="E44" s="92" t="n">
        <f aca="false">$B44+(($B45-$B44)*10*E$3)</f>
        <v>297.8</v>
      </c>
      <c r="F44" s="92" t="n">
        <f aca="false">$B44+(($B45-$B44)*10*F$3)</f>
        <v>298.4</v>
      </c>
      <c r="G44" s="92" t="n">
        <f aca="false">$B44+(($B45-$B44)*10*G$3)</f>
        <v>299</v>
      </c>
      <c r="H44" s="92" t="n">
        <f aca="false">$B44+(($B45-$B44)*10*H$3)</f>
        <v>299.6</v>
      </c>
      <c r="I44" s="92" t="n">
        <f aca="false">$B44+(($B45-$B44)*10*I$3)</f>
        <v>300.2</v>
      </c>
      <c r="J44" s="92" t="n">
        <f aca="false">$B44+(($B45-$B44)*10*J$3)</f>
        <v>300.8</v>
      </c>
      <c r="K44" s="92" t="n">
        <f aca="false">$B44+(($B45-$B44)*10*K$3)</f>
        <v>301.4</v>
      </c>
      <c r="L44" s="85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</row>
    <row r="45" customFormat="false" ht="15.95" hidden="false" customHeight="true" outlineLevel="0" collapsed="false">
      <c r="A45" s="87" t="n">
        <v>3642.1</v>
      </c>
      <c r="B45" s="91" t="n">
        <v>302</v>
      </c>
      <c r="C45" s="92" t="n">
        <f aca="false">$B45+(($B46-$B45)*10*C$3)</f>
        <v>302.6</v>
      </c>
      <c r="D45" s="92" t="n">
        <f aca="false">$B45+(($B46-$B45)*10*D$3)</f>
        <v>303.2</v>
      </c>
      <c r="E45" s="92" t="n">
        <f aca="false">$B45+(($B46-$B45)*10*E$3)</f>
        <v>303.8</v>
      </c>
      <c r="F45" s="92" t="n">
        <f aca="false">$B45+(($B46-$B45)*10*F$3)</f>
        <v>304.4</v>
      </c>
      <c r="G45" s="92" t="n">
        <f aca="false">$B45+(($B46-$B45)*10*G$3)</f>
        <v>305</v>
      </c>
      <c r="H45" s="92" t="n">
        <f aca="false">$B45+(($B46-$B45)*10*H$3)</f>
        <v>305.6</v>
      </c>
      <c r="I45" s="92" t="n">
        <f aca="false">$B45+(($B46-$B45)*10*I$3)</f>
        <v>306.2</v>
      </c>
      <c r="J45" s="92" t="n">
        <f aca="false">$B45+(($B46-$B45)*10*J$3)</f>
        <v>306.8</v>
      </c>
      <c r="K45" s="92" t="n">
        <f aca="false">$B45+(($B46-$B45)*10*K$3)</f>
        <v>307.4</v>
      </c>
      <c r="L45" s="85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</row>
    <row r="46" customFormat="false" ht="15.95" hidden="false" customHeight="true" outlineLevel="0" collapsed="false">
      <c r="A46" s="87" t="n">
        <v>3642.2</v>
      </c>
      <c r="B46" s="91" t="n">
        <v>308</v>
      </c>
      <c r="C46" s="92" t="n">
        <f aca="false">$B46+(($B47-$B46)*10*C$3)</f>
        <v>308.6</v>
      </c>
      <c r="D46" s="92" t="n">
        <f aca="false">$B46+(($B47-$B46)*10*D$3)</f>
        <v>309.2</v>
      </c>
      <c r="E46" s="92" t="n">
        <f aca="false">$B46+(($B47-$B46)*10*E$3)</f>
        <v>309.8</v>
      </c>
      <c r="F46" s="92" t="n">
        <f aca="false">$B46+(($B47-$B46)*10*F$3)</f>
        <v>310.4</v>
      </c>
      <c r="G46" s="92" t="n">
        <f aca="false">$B46+(($B47-$B46)*10*G$3)</f>
        <v>311</v>
      </c>
      <c r="H46" s="92" t="n">
        <f aca="false">$B46+(($B47-$B46)*10*H$3)</f>
        <v>311.6</v>
      </c>
      <c r="I46" s="92" t="n">
        <f aca="false">$B46+(($B47-$B46)*10*I$3)</f>
        <v>312.2</v>
      </c>
      <c r="J46" s="92" t="n">
        <f aca="false">$B46+(($B47-$B46)*10*J$3)</f>
        <v>312.8</v>
      </c>
      <c r="K46" s="92" t="n">
        <f aca="false">$B46+(($B47-$B46)*10*K$3)</f>
        <v>313.4</v>
      </c>
      <c r="L46" s="85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</row>
    <row r="47" customFormat="false" ht="15.95" hidden="false" customHeight="true" outlineLevel="0" collapsed="false">
      <c r="A47" s="87" t="n">
        <v>3642.3</v>
      </c>
      <c r="B47" s="91" t="n">
        <v>314</v>
      </c>
      <c r="C47" s="92" t="n">
        <f aca="false">$B47+(($B48-$B47)*10*C$3)</f>
        <v>314.5</v>
      </c>
      <c r="D47" s="92" t="n">
        <f aca="false">$B47+(($B48-$B47)*10*D$3)</f>
        <v>315</v>
      </c>
      <c r="E47" s="92" t="n">
        <f aca="false">$B47+(($B48-$B47)*10*E$3)</f>
        <v>315.5</v>
      </c>
      <c r="F47" s="92" t="n">
        <f aca="false">$B47+(($B48-$B47)*10*F$3)</f>
        <v>316</v>
      </c>
      <c r="G47" s="92" t="n">
        <f aca="false">$B47+(($B48-$B47)*10*G$3)</f>
        <v>316.5</v>
      </c>
      <c r="H47" s="92" t="n">
        <f aca="false">$B47+(($B48-$B47)*10*H$3)</f>
        <v>317</v>
      </c>
      <c r="I47" s="92" t="n">
        <f aca="false">$B47+(($B48-$B47)*10*I$3)</f>
        <v>317.5</v>
      </c>
      <c r="J47" s="92" t="n">
        <f aca="false">$B47+(($B48-$B47)*10*J$3)</f>
        <v>318</v>
      </c>
      <c r="K47" s="92" t="n">
        <f aca="false">$B47+(($B48-$B47)*10*K$3)</f>
        <v>318.5</v>
      </c>
      <c r="L47" s="85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</row>
    <row r="48" customFormat="false" ht="15.95" hidden="false" customHeight="true" outlineLevel="0" collapsed="false">
      <c r="A48" s="87" t="n">
        <v>3642.4</v>
      </c>
      <c r="B48" s="91" t="n">
        <v>319</v>
      </c>
      <c r="C48" s="92" t="n">
        <f aca="false">$B48+(($B49-$B48)*10*C$3)</f>
        <v>319.6</v>
      </c>
      <c r="D48" s="92" t="n">
        <f aca="false">$B48+(($B49-$B48)*10*D$3)</f>
        <v>320.2</v>
      </c>
      <c r="E48" s="92" t="n">
        <f aca="false">$B48+(($B49-$B48)*10*E$3)</f>
        <v>320.8</v>
      </c>
      <c r="F48" s="92" t="n">
        <f aca="false">$B48+(($B49-$B48)*10*F$3)</f>
        <v>321.4</v>
      </c>
      <c r="G48" s="92" t="n">
        <f aca="false">$B48+(($B49-$B48)*10*G$3)</f>
        <v>322</v>
      </c>
      <c r="H48" s="92" t="n">
        <f aca="false">$B48+(($B49-$B48)*10*H$3)</f>
        <v>322.6</v>
      </c>
      <c r="I48" s="92" t="n">
        <f aca="false">$B48+(($B49-$B48)*10*I$3)</f>
        <v>323.2</v>
      </c>
      <c r="J48" s="92" t="n">
        <f aca="false">$B48+(($B49-$B48)*10*J$3)</f>
        <v>323.8</v>
      </c>
      <c r="K48" s="92" t="n">
        <f aca="false">$B48+(($B49-$B48)*10*K$3)</f>
        <v>324.4</v>
      </c>
      <c r="L48" s="85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</row>
    <row r="49" customFormat="false" ht="15.95" hidden="false" customHeight="true" outlineLevel="0" collapsed="false">
      <c r="A49" s="87" t="n">
        <v>3642.5</v>
      </c>
      <c r="B49" s="91" t="n">
        <v>325</v>
      </c>
      <c r="C49" s="92" t="n">
        <f aca="false">$B49+(($B50-$B49)*10*C$3)</f>
        <v>325.6</v>
      </c>
      <c r="D49" s="92" t="n">
        <f aca="false">$B49+(($B50-$B49)*10*D$3)</f>
        <v>326.2</v>
      </c>
      <c r="E49" s="92" t="n">
        <f aca="false">$B49+(($B50-$B49)*10*E$3)</f>
        <v>326.8</v>
      </c>
      <c r="F49" s="92" t="n">
        <f aca="false">$B49+(($B50-$B49)*10*F$3)</f>
        <v>327.4</v>
      </c>
      <c r="G49" s="92" t="n">
        <f aca="false">$B49+(($B50-$B49)*10*G$3)</f>
        <v>328</v>
      </c>
      <c r="H49" s="92" t="n">
        <f aca="false">$B49+(($B50-$B49)*10*H$3)</f>
        <v>328.6</v>
      </c>
      <c r="I49" s="92" t="n">
        <f aca="false">$B49+(($B50-$B49)*10*I$3)</f>
        <v>329.2</v>
      </c>
      <c r="J49" s="92" t="n">
        <f aca="false">$B49+(($B50-$B49)*10*J$3)</f>
        <v>329.8</v>
      </c>
      <c r="K49" s="92" t="n">
        <f aca="false">$B49+(($B50-$B49)*10*K$3)</f>
        <v>330.4</v>
      </c>
      <c r="L49" s="85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</row>
    <row r="50" customFormat="false" ht="15.95" hidden="false" customHeight="true" outlineLevel="0" collapsed="false">
      <c r="A50" s="87" t="n">
        <v>3642.6</v>
      </c>
      <c r="B50" s="91" t="n">
        <v>331</v>
      </c>
      <c r="C50" s="92" t="n">
        <f aca="false">$B50+(($B51-$B50)*10*C$3)</f>
        <v>331.6</v>
      </c>
      <c r="D50" s="92" t="n">
        <f aca="false">$B50+(($B51-$B50)*10*D$3)</f>
        <v>332.2</v>
      </c>
      <c r="E50" s="92" t="n">
        <f aca="false">$B50+(($B51-$B50)*10*E$3)</f>
        <v>332.8</v>
      </c>
      <c r="F50" s="92" t="n">
        <f aca="false">$B50+(($B51-$B50)*10*F$3)</f>
        <v>333.4</v>
      </c>
      <c r="G50" s="92" t="n">
        <f aca="false">$B50+(($B51-$B50)*10*G$3)</f>
        <v>334</v>
      </c>
      <c r="H50" s="92" t="n">
        <f aca="false">$B50+(($B51-$B50)*10*H$3)</f>
        <v>334.6</v>
      </c>
      <c r="I50" s="92" t="n">
        <f aca="false">$B50+(($B51-$B50)*10*I$3)</f>
        <v>335.2</v>
      </c>
      <c r="J50" s="92" t="n">
        <f aca="false">$B50+(($B51-$B50)*10*J$3)</f>
        <v>335.8</v>
      </c>
      <c r="K50" s="92" t="n">
        <f aca="false">$B50+(($B51-$B50)*10*K$3)</f>
        <v>336.4</v>
      </c>
      <c r="L50" s="85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</row>
    <row r="51" customFormat="false" ht="15.95" hidden="false" customHeight="true" outlineLevel="0" collapsed="false">
      <c r="A51" s="87" t="n">
        <v>3642.7</v>
      </c>
      <c r="B51" s="91" t="n">
        <v>337</v>
      </c>
      <c r="C51" s="92" t="n">
        <f aca="false">$B51+(($B52-$B51)*10*C$3)</f>
        <v>337.5</v>
      </c>
      <c r="D51" s="92" t="n">
        <f aca="false">$B51+(($B52-$B51)*10*D$3)</f>
        <v>338</v>
      </c>
      <c r="E51" s="92" t="n">
        <f aca="false">$B51+(($B52-$B51)*10*E$3)</f>
        <v>338.5</v>
      </c>
      <c r="F51" s="92" t="n">
        <f aca="false">$B51+(($B52-$B51)*10*F$3)</f>
        <v>339</v>
      </c>
      <c r="G51" s="92" t="n">
        <f aca="false">$B51+(($B52-$B51)*10*G$3)</f>
        <v>339.5</v>
      </c>
      <c r="H51" s="92" t="n">
        <f aca="false">$B51+(($B52-$B51)*10*H$3)</f>
        <v>340</v>
      </c>
      <c r="I51" s="92" t="n">
        <f aca="false">$B51+(($B52-$B51)*10*I$3)</f>
        <v>340.5</v>
      </c>
      <c r="J51" s="92" t="n">
        <f aca="false">$B51+(($B52-$B51)*10*J$3)</f>
        <v>341</v>
      </c>
      <c r="K51" s="92" t="n">
        <f aca="false">$B51+(($B52-$B51)*10*K$3)</f>
        <v>341.5</v>
      </c>
      <c r="L51" s="85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</row>
    <row r="52" customFormat="false" ht="15.95" hidden="false" customHeight="true" outlineLevel="0" collapsed="false">
      <c r="A52" s="87" t="n">
        <v>3642.8</v>
      </c>
      <c r="B52" s="91" t="n">
        <v>342</v>
      </c>
      <c r="C52" s="92" t="n">
        <f aca="false">$B52+(($B53-$B52)*10*C$3)</f>
        <v>342.6</v>
      </c>
      <c r="D52" s="92" t="n">
        <f aca="false">$B52+(($B53-$B52)*10*D$3)</f>
        <v>343.2</v>
      </c>
      <c r="E52" s="92" t="n">
        <f aca="false">$B52+(($B53-$B52)*10*E$3)</f>
        <v>343.8</v>
      </c>
      <c r="F52" s="92" t="n">
        <f aca="false">$B52+(($B53-$B52)*10*F$3)</f>
        <v>344.4</v>
      </c>
      <c r="G52" s="92" t="n">
        <f aca="false">$B52+(($B53-$B52)*10*G$3)</f>
        <v>345</v>
      </c>
      <c r="H52" s="92" t="n">
        <f aca="false">$B52+(($B53-$B52)*10*H$3)</f>
        <v>345.6</v>
      </c>
      <c r="I52" s="92" t="n">
        <f aca="false">$B52+(($B53-$B52)*10*I$3)</f>
        <v>346.2</v>
      </c>
      <c r="J52" s="92" t="n">
        <f aca="false">$B52+(($B53-$B52)*10*J$3)</f>
        <v>346.8</v>
      </c>
      <c r="K52" s="92" t="n">
        <f aca="false">$B52+(($B53-$B52)*10*K$3)</f>
        <v>347.4</v>
      </c>
      <c r="L52" s="85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</row>
    <row r="53" customFormat="false" ht="15.95" hidden="false" customHeight="true" outlineLevel="0" collapsed="false">
      <c r="A53" s="87" t="n">
        <v>3642.9</v>
      </c>
      <c r="B53" s="91" t="n">
        <v>348</v>
      </c>
      <c r="C53" s="92" t="n">
        <f aca="false">$B53+(($B54-$B53)*10*C$3)</f>
        <v>348.6</v>
      </c>
      <c r="D53" s="92" t="n">
        <f aca="false">$B53+(($B54-$B53)*10*D$3)</f>
        <v>349.2</v>
      </c>
      <c r="E53" s="92" t="n">
        <f aca="false">$B53+(($B54-$B53)*10*E$3)</f>
        <v>349.8</v>
      </c>
      <c r="F53" s="92" t="n">
        <f aca="false">$B53+(($B54-$B53)*10*F$3)</f>
        <v>350.4</v>
      </c>
      <c r="G53" s="92" t="n">
        <f aca="false">$B53+(($B54-$B53)*10*G$3)</f>
        <v>351</v>
      </c>
      <c r="H53" s="92" t="n">
        <f aca="false">$B53+(($B54-$B53)*10*H$3)</f>
        <v>351.6</v>
      </c>
      <c r="I53" s="92" t="n">
        <f aca="false">$B53+(($B54-$B53)*10*I$3)</f>
        <v>352.2</v>
      </c>
      <c r="J53" s="92" t="n">
        <f aca="false">$B53+(($B54-$B53)*10*J$3)</f>
        <v>352.8</v>
      </c>
      <c r="K53" s="92" t="n">
        <f aca="false">$B53+(($B54-$B53)*10*K$3)</f>
        <v>353.4</v>
      </c>
      <c r="L53" s="85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</row>
    <row r="54" customFormat="false" ht="15.95" hidden="false" customHeight="true" outlineLevel="0" collapsed="false">
      <c r="A54" s="87" t="n">
        <v>3643</v>
      </c>
      <c r="B54" s="91" t="n">
        <v>354</v>
      </c>
      <c r="C54" s="92" t="n">
        <f aca="false">$B54+(($B55-$B54)*10*C$3)</f>
        <v>354.6</v>
      </c>
      <c r="D54" s="92" t="n">
        <f aca="false">$B54+(($B55-$B54)*10*D$3)</f>
        <v>355.2</v>
      </c>
      <c r="E54" s="92" t="n">
        <f aca="false">$B54+(($B55-$B54)*10*E$3)</f>
        <v>355.8</v>
      </c>
      <c r="F54" s="92" t="n">
        <f aca="false">$B54+(($B55-$B54)*10*F$3)</f>
        <v>356.4</v>
      </c>
      <c r="G54" s="92" t="n">
        <f aca="false">$B54+(($B55-$B54)*10*G$3)</f>
        <v>357</v>
      </c>
      <c r="H54" s="92" t="n">
        <f aca="false">$B54+(($B55-$B54)*10*H$3)</f>
        <v>357.6</v>
      </c>
      <c r="I54" s="92" t="n">
        <f aca="false">$B54+(($B55-$B54)*10*I$3)</f>
        <v>358.2</v>
      </c>
      <c r="J54" s="92" t="n">
        <f aca="false">$B54+(($B55-$B54)*10*J$3)</f>
        <v>358.8</v>
      </c>
      <c r="K54" s="92" t="n">
        <f aca="false">$B54+(($B55-$B54)*10*K$3)</f>
        <v>359.4</v>
      </c>
      <c r="L54" s="85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</row>
    <row r="55" customFormat="false" ht="15.95" hidden="false" customHeight="true" outlineLevel="0" collapsed="false">
      <c r="A55" s="87" t="n">
        <v>3643.1</v>
      </c>
      <c r="B55" s="91" t="n">
        <v>360</v>
      </c>
      <c r="C55" s="92" t="n">
        <f aca="false">$B55+(($B56-$B55)*10*C$3)</f>
        <v>360.5</v>
      </c>
      <c r="D55" s="92" t="n">
        <f aca="false">$B55+(($B56-$B55)*10*D$3)</f>
        <v>361</v>
      </c>
      <c r="E55" s="92" t="n">
        <f aca="false">$B55+(($B56-$B55)*10*E$3)</f>
        <v>361.5</v>
      </c>
      <c r="F55" s="92" t="n">
        <f aca="false">$B55+(($B56-$B55)*10*F$3)</f>
        <v>362</v>
      </c>
      <c r="G55" s="92" t="n">
        <f aca="false">$B55+(($B56-$B55)*10*G$3)</f>
        <v>362.5</v>
      </c>
      <c r="H55" s="92" t="n">
        <f aca="false">$B55+(($B56-$B55)*10*H$3)</f>
        <v>363</v>
      </c>
      <c r="I55" s="92" t="n">
        <f aca="false">$B55+(($B56-$B55)*10*I$3)</f>
        <v>363.5</v>
      </c>
      <c r="J55" s="92" t="n">
        <f aca="false">$B55+(($B56-$B55)*10*J$3)</f>
        <v>364</v>
      </c>
      <c r="K55" s="92" t="n">
        <f aca="false">$B55+(($B56-$B55)*10*K$3)</f>
        <v>364.5</v>
      </c>
      <c r="L55" s="85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</row>
    <row r="56" customFormat="false" ht="15.95" hidden="false" customHeight="true" outlineLevel="0" collapsed="false">
      <c r="A56" s="87" t="n">
        <v>3643.2</v>
      </c>
      <c r="B56" s="91" t="n">
        <v>365</v>
      </c>
      <c r="C56" s="92" t="n">
        <f aca="false">$B56+(($B57-$B56)*10*C$3)</f>
        <v>365.6</v>
      </c>
      <c r="D56" s="92" t="n">
        <f aca="false">$B56+(($B57-$B56)*10*D$3)</f>
        <v>366.2</v>
      </c>
      <c r="E56" s="92" t="n">
        <f aca="false">$B56+(($B57-$B56)*10*E$3)</f>
        <v>366.8</v>
      </c>
      <c r="F56" s="92" t="n">
        <f aca="false">$B56+(($B57-$B56)*10*F$3)</f>
        <v>367.4</v>
      </c>
      <c r="G56" s="92" t="n">
        <f aca="false">$B56+(($B57-$B56)*10*G$3)</f>
        <v>368</v>
      </c>
      <c r="H56" s="92" t="n">
        <f aca="false">$B56+(($B57-$B56)*10*H$3)</f>
        <v>368.6</v>
      </c>
      <c r="I56" s="92" t="n">
        <f aca="false">$B56+(($B57-$B56)*10*I$3)</f>
        <v>369.2</v>
      </c>
      <c r="J56" s="92" t="n">
        <f aca="false">$B56+(($B57-$B56)*10*J$3)</f>
        <v>369.8</v>
      </c>
      <c r="K56" s="92" t="n">
        <f aca="false">$B56+(($B57-$B56)*10*K$3)</f>
        <v>370.4</v>
      </c>
      <c r="L56" s="85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</row>
    <row r="57" customFormat="false" ht="15.95" hidden="false" customHeight="true" outlineLevel="0" collapsed="false">
      <c r="A57" s="87" t="n">
        <v>3643.3</v>
      </c>
      <c r="B57" s="91" t="n">
        <v>371</v>
      </c>
      <c r="C57" s="92" t="n">
        <f aca="false">$B57+(($B58-$B57)*10*C$3)</f>
        <v>371.6</v>
      </c>
      <c r="D57" s="92" t="n">
        <f aca="false">$B57+(($B58-$B57)*10*D$3)</f>
        <v>372.2</v>
      </c>
      <c r="E57" s="92" t="n">
        <f aca="false">$B57+(($B58-$B57)*10*E$3)</f>
        <v>372.8</v>
      </c>
      <c r="F57" s="92" t="n">
        <f aca="false">$B57+(($B58-$B57)*10*F$3)</f>
        <v>373.4</v>
      </c>
      <c r="G57" s="92" t="n">
        <f aca="false">$B57+(($B58-$B57)*10*G$3)</f>
        <v>374</v>
      </c>
      <c r="H57" s="92" t="n">
        <f aca="false">$B57+(($B58-$B57)*10*H$3)</f>
        <v>374.6</v>
      </c>
      <c r="I57" s="92" t="n">
        <f aca="false">$B57+(($B58-$B57)*10*I$3)</f>
        <v>375.2</v>
      </c>
      <c r="J57" s="92" t="n">
        <f aca="false">$B57+(($B58-$B57)*10*J$3)</f>
        <v>375.8</v>
      </c>
      <c r="K57" s="92" t="n">
        <f aca="false">$B57+(($B58-$B57)*10*K$3)</f>
        <v>376.4</v>
      </c>
      <c r="L57" s="85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</row>
    <row r="58" customFormat="false" ht="15.95" hidden="false" customHeight="true" outlineLevel="0" collapsed="false">
      <c r="A58" s="87" t="n">
        <v>3643.4</v>
      </c>
      <c r="B58" s="91" t="n">
        <v>377</v>
      </c>
      <c r="C58" s="92" t="n">
        <f aca="false">$B58+(($B59-$B58)*10*C$3)</f>
        <v>377.5</v>
      </c>
      <c r="D58" s="92" t="n">
        <f aca="false">$B58+(($B59-$B58)*10*D$3)</f>
        <v>378</v>
      </c>
      <c r="E58" s="92" t="n">
        <f aca="false">$B58+(($B59-$B58)*10*E$3)</f>
        <v>378.5</v>
      </c>
      <c r="F58" s="92" t="n">
        <f aca="false">$B58+(($B59-$B58)*10*F$3)</f>
        <v>379</v>
      </c>
      <c r="G58" s="92" t="n">
        <f aca="false">$B58+(($B59-$B58)*10*G$3)</f>
        <v>379.5</v>
      </c>
      <c r="H58" s="92" t="n">
        <f aca="false">$B58+(($B59-$B58)*10*H$3)</f>
        <v>380</v>
      </c>
      <c r="I58" s="92" t="n">
        <f aca="false">$B58+(($B59-$B58)*10*I$3)</f>
        <v>380.5</v>
      </c>
      <c r="J58" s="92" t="n">
        <f aca="false">$B58+(($B59-$B58)*10*J$3)</f>
        <v>381</v>
      </c>
      <c r="K58" s="92" t="n">
        <f aca="false">$B58+(($B59-$B58)*10*K$3)</f>
        <v>381.5</v>
      </c>
      <c r="L58" s="85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</row>
    <row r="59" customFormat="false" ht="15.95" hidden="false" customHeight="true" outlineLevel="0" collapsed="false">
      <c r="A59" s="87" t="n">
        <v>3643.5</v>
      </c>
      <c r="B59" s="91" t="n">
        <v>382</v>
      </c>
      <c r="C59" s="92" t="n">
        <f aca="false">$B59+(($B60-$B59)*10*C$3)</f>
        <v>382.6</v>
      </c>
      <c r="D59" s="92" t="n">
        <f aca="false">$B59+(($B60-$B59)*10*D$3)</f>
        <v>383.2</v>
      </c>
      <c r="E59" s="92" t="n">
        <f aca="false">$B59+(($B60-$B59)*10*E$3)</f>
        <v>383.8</v>
      </c>
      <c r="F59" s="92" t="n">
        <f aca="false">$B59+(($B60-$B59)*10*F$3)</f>
        <v>384.4</v>
      </c>
      <c r="G59" s="92" t="n">
        <f aca="false">$B59+(($B60-$B59)*10*G$3)</f>
        <v>385</v>
      </c>
      <c r="H59" s="92" t="n">
        <f aca="false">$B59+(($B60-$B59)*10*H$3)</f>
        <v>385.6</v>
      </c>
      <c r="I59" s="92" t="n">
        <f aca="false">$B59+(($B60-$B59)*10*I$3)</f>
        <v>386.2</v>
      </c>
      <c r="J59" s="92" t="n">
        <f aca="false">$B59+(($B60-$B59)*10*J$3)</f>
        <v>386.8</v>
      </c>
      <c r="K59" s="92" t="n">
        <f aca="false">$B59+(($B60-$B59)*10*K$3)</f>
        <v>387.4</v>
      </c>
      <c r="L59" s="85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</row>
    <row r="60" customFormat="false" ht="15.95" hidden="false" customHeight="true" outlineLevel="0" collapsed="false">
      <c r="A60" s="87" t="n">
        <v>3643.6</v>
      </c>
      <c r="B60" s="91" t="n">
        <v>388</v>
      </c>
      <c r="C60" s="92" t="n">
        <f aca="false">$B60+(($B61-$B60)*10*C$3)</f>
        <v>388.6</v>
      </c>
      <c r="D60" s="92" t="n">
        <f aca="false">$B60+(($B61-$B60)*10*D$3)</f>
        <v>389.2</v>
      </c>
      <c r="E60" s="92" t="n">
        <f aca="false">$B60+(($B61-$B60)*10*E$3)</f>
        <v>389.8</v>
      </c>
      <c r="F60" s="92" t="n">
        <f aca="false">$B60+(($B61-$B60)*10*F$3)</f>
        <v>390.4</v>
      </c>
      <c r="G60" s="92" t="n">
        <f aca="false">$B60+(($B61-$B60)*10*G$3)</f>
        <v>391</v>
      </c>
      <c r="H60" s="92" t="n">
        <f aca="false">$B60+(($B61-$B60)*10*H$3)</f>
        <v>391.6</v>
      </c>
      <c r="I60" s="92" t="n">
        <f aca="false">$B60+(($B61-$B60)*10*I$3)</f>
        <v>392.2</v>
      </c>
      <c r="J60" s="92" t="n">
        <f aca="false">$B60+(($B61-$B60)*10*J$3)</f>
        <v>392.8</v>
      </c>
      <c r="K60" s="92" t="n">
        <f aca="false">$B60+(($B61-$B60)*10*K$3)</f>
        <v>393.4</v>
      </c>
      <c r="L60" s="85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</row>
    <row r="61" customFormat="false" ht="15.95" hidden="false" customHeight="true" outlineLevel="0" collapsed="false">
      <c r="A61" s="87" t="n">
        <v>3643.7</v>
      </c>
      <c r="B61" s="91" t="n">
        <v>394</v>
      </c>
      <c r="C61" s="92" t="n">
        <f aca="false">$B61+(($B62-$B61)*10*C$3)</f>
        <v>394.5</v>
      </c>
      <c r="D61" s="92" t="n">
        <f aca="false">$B61+(($B62-$B61)*10*D$3)</f>
        <v>395</v>
      </c>
      <c r="E61" s="92" t="n">
        <f aca="false">$B61+(($B62-$B61)*10*E$3)</f>
        <v>395.5</v>
      </c>
      <c r="F61" s="92" t="n">
        <f aca="false">$B61+(($B62-$B61)*10*F$3)</f>
        <v>396</v>
      </c>
      <c r="G61" s="92" t="n">
        <f aca="false">$B61+(($B62-$B61)*10*G$3)</f>
        <v>396.5</v>
      </c>
      <c r="H61" s="92" t="n">
        <f aca="false">$B61+(($B62-$B61)*10*H$3)</f>
        <v>397</v>
      </c>
      <c r="I61" s="92" t="n">
        <f aca="false">$B61+(($B62-$B61)*10*I$3)</f>
        <v>397.5</v>
      </c>
      <c r="J61" s="92" t="n">
        <f aca="false">$B61+(($B62-$B61)*10*J$3)</f>
        <v>398</v>
      </c>
      <c r="K61" s="92" t="n">
        <f aca="false">$B61+(($B62-$B61)*10*K$3)</f>
        <v>398.5</v>
      </c>
      <c r="L61" s="85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</row>
    <row r="62" customFormat="false" ht="15.95" hidden="false" customHeight="true" outlineLevel="0" collapsed="false">
      <c r="A62" s="87" t="n">
        <v>3643.8</v>
      </c>
      <c r="B62" s="91" t="n">
        <v>399</v>
      </c>
      <c r="C62" s="92" t="n">
        <f aca="false">$B62+(($B63-$B62)*10*C$3)</f>
        <v>399.6</v>
      </c>
      <c r="D62" s="92" t="n">
        <f aca="false">$B62+(($B63-$B62)*10*D$3)</f>
        <v>400.2</v>
      </c>
      <c r="E62" s="92" t="n">
        <f aca="false">$B62+(($B63-$B62)*10*E$3)</f>
        <v>400.8</v>
      </c>
      <c r="F62" s="92" t="n">
        <f aca="false">$B62+(($B63-$B62)*10*F$3)</f>
        <v>401.4</v>
      </c>
      <c r="G62" s="92" t="n">
        <f aca="false">$B62+(($B63-$B62)*10*G$3)</f>
        <v>402</v>
      </c>
      <c r="H62" s="92" t="n">
        <f aca="false">$B62+(($B63-$B62)*10*H$3)</f>
        <v>402.6</v>
      </c>
      <c r="I62" s="92" t="n">
        <f aca="false">$B62+(($B63-$B62)*10*I$3)</f>
        <v>403.2</v>
      </c>
      <c r="J62" s="92" t="n">
        <f aca="false">$B62+(($B63-$B62)*10*J$3)</f>
        <v>403.8</v>
      </c>
      <c r="K62" s="92" t="n">
        <f aca="false">$B62+(($B63-$B62)*10*K$3)</f>
        <v>404.4</v>
      </c>
      <c r="L62" s="85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</row>
    <row r="63" customFormat="false" ht="15.95" hidden="false" customHeight="true" outlineLevel="0" collapsed="false">
      <c r="A63" s="87" t="n">
        <v>3643.9</v>
      </c>
      <c r="B63" s="91" t="n">
        <v>405</v>
      </c>
      <c r="C63" s="92" t="n">
        <f aca="false">$B63+(($B64-$B63)*10*C$3)</f>
        <v>405.6</v>
      </c>
      <c r="D63" s="92" t="n">
        <f aca="false">$B63+(($B64-$B63)*10*D$3)</f>
        <v>406.2</v>
      </c>
      <c r="E63" s="92" t="n">
        <f aca="false">$B63+(($B64-$B63)*10*E$3)</f>
        <v>406.8</v>
      </c>
      <c r="F63" s="92" t="n">
        <f aca="false">$B63+(($B64-$B63)*10*F$3)</f>
        <v>407.4</v>
      </c>
      <c r="G63" s="92" t="n">
        <f aca="false">$B63+(($B64-$B63)*10*G$3)</f>
        <v>408</v>
      </c>
      <c r="H63" s="92" t="n">
        <f aca="false">$B63+(($B64-$B63)*10*H$3)</f>
        <v>408.6</v>
      </c>
      <c r="I63" s="92" t="n">
        <f aca="false">$B63+(($B64-$B63)*10*I$3)</f>
        <v>409.2</v>
      </c>
      <c r="J63" s="92" t="n">
        <f aca="false">$B63+(($B64-$B63)*10*J$3)</f>
        <v>409.8</v>
      </c>
      <c r="K63" s="92" t="n">
        <f aca="false">$B63+(($B64-$B63)*10*K$3)</f>
        <v>410.4</v>
      </c>
      <c r="L63" s="85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</row>
    <row r="64" customFormat="false" ht="15.95" hidden="false" customHeight="true" outlineLevel="0" collapsed="false">
      <c r="A64" s="87" t="n">
        <v>3644</v>
      </c>
      <c r="B64" s="91" t="n">
        <v>411</v>
      </c>
      <c r="C64" s="92" t="n">
        <f aca="false">$B64+(($B65-$B64)*10*C$3)</f>
        <v>411.5</v>
      </c>
      <c r="D64" s="92" t="n">
        <f aca="false">$B64+(($B65-$B64)*10*D$3)</f>
        <v>412</v>
      </c>
      <c r="E64" s="92" t="n">
        <f aca="false">$B64+(($B65-$B64)*10*E$3)</f>
        <v>412.5</v>
      </c>
      <c r="F64" s="92" t="n">
        <f aca="false">$B64+(($B65-$B64)*10*F$3)</f>
        <v>413</v>
      </c>
      <c r="G64" s="92" t="n">
        <f aca="false">$B64+(($B65-$B64)*10*G$3)</f>
        <v>413.5</v>
      </c>
      <c r="H64" s="92" t="n">
        <f aca="false">$B64+(($B65-$B64)*10*H$3)</f>
        <v>414</v>
      </c>
      <c r="I64" s="92" t="n">
        <f aca="false">$B64+(($B65-$B64)*10*I$3)</f>
        <v>414.5</v>
      </c>
      <c r="J64" s="92" t="n">
        <f aca="false">$B64+(($B65-$B64)*10*J$3)</f>
        <v>415</v>
      </c>
      <c r="K64" s="92" t="n">
        <f aca="false">$B64+(($B65-$B64)*10*K$3)</f>
        <v>415.5</v>
      </c>
      <c r="L64" s="85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</row>
    <row r="65" customFormat="false" ht="15.95" hidden="false" customHeight="true" outlineLevel="0" collapsed="false">
      <c r="A65" s="87" t="n">
        <v>3644.1</v>
      </c>
      <c r="B65" s="91" t="n">
        <v>416</v>
      </c>
      <c r="C65" s="92" t="n">
        <f aca="false">$B65+(($B66-$B65)*10*C$3)</f>
        <v>416.6</v>
      </c>
      <c r="D65" s="92" t="n">
        <f aca="false">$B65+(($B66-$B65)*10*D$3)</f>
        <v>417.2</v>
      </c>
      <c r="E65" s="92" t="n">
        <f aca="false">$B65+(($B66-$B65)*10*E$3)</f>
        <v>417.8</v>
      </c>
      <c r="F65" s="92" t="n">
        <f aca="false">$B65+(($B66-$B65)*10*F$3)</f>
        <v>418.4</v>
      </c>
      <c r="G65" s="92" t="n">
        <f aca="false">$B65+(($B66-$B65)*10*G$3)</f>
        <v>419</v>
      </c>
      <c r="H65" s="92" t="n">
        <f aca="false">$B65+(($B66-$B65)*10*H$3)</f>
        <v>419.6</v>
      </c>
      <c r="I65" s="92" t="n">
        <f aca="false">$B65+(($B66-$B65)*10*I$3)</f>
        <v>420.2</v>
      </c>
      <c r="J65" s="92" t="n">
        <f aca="false">$B65+(($B66-$B65)*10*J$3)</f>
        <v>420.8</v>
      </c>
      <c r="K65" s="92" t="n">
        <f aca="false">$B65+(($B66-$B65)*10*K$3)</f>
        <v>421.4</v>
      </c>
      <c r="L65" s="85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</row>
    <row r="66" customFormat="false" ht="15.95" hidden="false" customHeight="true" outlineLevel="0" collapsed="false">
      <c r="A66" s="87" t="n">
        <v>3644.2</v>
      </c>
      <c r="B66" s="91" t="n">
        <v>422</v>
      </c>
      <c r="C66" s="92" t="n">
        <f aca="false">$B66+(($B67-$B66)*10*C$3)</f>
        <v>422.6</v>
      </c>
      <c r="D66" s="92" t="n">
        <f aca="false">$B66+(($B67-$B66)*10*D$3)</f>
        <v>423.2</v>
      </c>
      <c r="E66" s="92" t="n">
        <f aca="false">$B66+(($B67-$B66)*10*E$3)</f>
        <v>423.8</v>
      </c>
      <c r="F66" s="92" t="n">
        <f aca="false">$B66+(($B67-$B66)*10*F$3)</f>
        <v>424.4</v>
      </c>
      <c r="G66" s="92" t="n">
        <f aca="false">$B66+(($B67-$B66)*10*G$3)</f>
        <v>425</v>
      </c>
      <c r="H66" s="92" t="n">
        <f aca="false">$B66+(($B67-$B66)*10*H$3)</f>
        <v>425.6</v>
      </c>
      <c r="I66" s="92" t="n">
        <f aca="false">$B66+(($B67-$B66)*10*I$3)</f>
        <v>426.2</v>
      </c>
      <c r="J66" s="92" t="n">
        <f aca="false">$B66+(($B67-$B66)*10*J$3)</f>
        <v>426.8</v>
      </c>
      <c r="K66" s="92" t="n">
        <f aca="false">$B66+(($B67-$B66)*10*K$3)</f>
        <v>427.4</v>
      </c>
      <c r="L66" s="85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</row>
    <row r="67" customFormat="false" ht="15.95" hidden="false" customHeight="true" outlineLevel="0" collapsed="false">
      <c r="A67" s="87" t="n">
        <v>3644.3</v>
      </c>
      <c r="B67" s="91" t="n">
        <v>428</v>
      </c>
      <c r="C67" s="92" t="n">
        <f aca="false">$B67+(($B68-$B67)*10*C$3)</f>
        <v>428.5</v>
      </c>
      <c r="D67" s="92" t="n">
        <f aca="false">$B67+(($B68-$B67)*10*D$3)</f>
        <v>429</v>
      </c>
      <c r="E67" s="92" t="n">
        <f aca="false">$B67+(($B68-$B67)*10*E$3)</f>
        <v>429.5</v>
      </c>
      <c r="F67" s="92" t="n">
        <f aca="false">$B67+(($B68-$B67)*10*F$3)</f>
        <v>430</v>
      </c>
      <c r="G67" s="92" t="n">
        <f aca="false">$B67+(($B68-$B67)*10*G$3)</f>
        <v>430.5</v>
      </c>
      <c r="H67" s="92" t="n">
        <f aca="false">$B67+(($B68-$B67)*10*H$3)</f>
        <v>431</v>
      </c>
      <c r="I67" s="92" t="n">
        <f aca="false">$B67+(($B68-$B67)*10*I$3)</f>
        <v>431.5</v>
      </c>
      <c r="J67" s="92" t="n">
        <f aca="false">$B67+(($B68-$B67)*10*J$3)</f>
        <v>432</v>
      </c>
      <c r="K67" s="92" t="n">
        <f aca="false">$B67+(($B68-$B67)*10*K$3)</f>
        <v>432.5</v>
      </c>
      <c r="L67" s="85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95" hidden="false" customHeight="true" outlineLevel="0" collapsed="false">
      <c r="A68" s="87" t="n">
        <v>3644.4</v>
      </c>
      <c r="B68" s="91" t="n">
        <v>433</v>
      </c>
      <c r="C68" s="92" t="n">
        <f aca="false">$B68+(($B69-$B68)*10*C$3)</f>
        <v>433.6</v>
      </c>
      <c r="D68" s="92" t="n">
        <f aca="false">$B68+(($B69-$B68)*10*D$3)</f>
        <v>434.2</v>
      </c>
      <c r="E68" s="92" t="n">
        <f aca="false">$B68+(($B69-$B68)*10*E$3)</f>
        <v>434.8</v>
      </c>
      <c r="F68" s="92" t="n">
        <f aca="false">$B68+(($B69-$B68)*10*F$3)</f>
        <v>435.4</v>
      </c>
      <c r="G68" s="92" t="n">
        <f aca="false">$B68+(($B69-$B68)*10*G$3)</f>
        <v>436</v>
      </c>
      <c r="H68" s="92" t="n">
        <f aca="false">$B68+(($B69-$B68)*10*H$3)</f>
        <v>436.6</v>
      </c>
      <c r="I68" s="92" t="n">
        <f aca="false">$B68+(($B69-$B68)*10*I$3)</f>
        <v>437.2</v>
      </c>
      <c r="J68" s="92" t="n">
        <f aca="false">$B68+(($B69-$B68)*10*J$3)</f>
        <v>437.8</v>
      </c>
      <c r="K68" s="92" t="n">
        <f aca="false">$B68+(($B69-$B68)*10*K$3)</f>
        <v>438.4</v>
      </c>
      <c r="L68" s="85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95" hidden="false" customHeight="true" outlineLevel="0" collapsed="false">
      <c r="A69" s="87" t="n">
        <v>3644.5</v>
      </c>
      <c r="B69" s="91" t="n">
        <v>439</v>
      </c>
      <c r="C69" s="92" t="n">
        <f aca="false">$B69+(($B70-$B69)*10*C$3)</f>
        <v>439.5</v>
      </c>
      <c r="D69" s="92" t="n">
        <f aca="false">$B69+(($B70-$B69)*10*D$3)</f>
        <v>440</v>
      </c>
      <c r="E69" s="92" t="n">
        <f aca="false">$B69+(($B70-$B69)*10*E$3)</f>
        <v>440.5</v>
      </c>
      <c r="F69" s="92" t="n">
        <f aca="false">$B69+(($B70-$B69)*10*F$3)</f>
        <v>441</v>
      </c>
      <c r="G69" s="92" t="n">
        <f aca="false">$B69+(($B70-$B69)*10*G$3)</f>
        <v>441.5</v>
      </c>
      <c r="H69" s="92" t="n">
        <f aca="false">$B69+(($B70-$B69)*10*H$3)</f>
        <v>442</v>
      </c>
      <c r="I69" s="92" t="n">
        <f aca="false">$B69+(($B70-$B69)*10*I$3)</f>
        <v>442.5</v>
      </c>
      <c r="J69" s="92" t="n">
        <f aca="false">$B69+(($B70-$B69)*10*J$3)</f>
        <v>443</v>
      </c>
      <c r="K69" s="92" t="n">
        <f aca="false">$B69+(($B70-$B69)*10*K$3)</f>
        <v>443.5</v>
      </c>
      <c r="L69" s="85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15.95" hidden="false" customHeight="true" outlineLevel="0" collapsed="false">
      <c r="A70" s="87" t="n">
        <v>3644.6</v>
      </c>
      <c r="B70" s="91" t="n">
        <v>444</v>
      </c>
      <c r="C70" s="92" t="n">
        <f aca="false">$B70+(($B71-$B70)*10*C$3)</f>
        <v>444.6</v>
      </c>
      <c r="D70" s="92" t="n">
        <f aca="false">$B70+(($B71-$B70)*10*D$3)</f>
        <v>445.2</v>
      </c>
      <c r="E70" s="92" t="n">
        <f aca="false">$B70+(($B71-$B70)*10*E$3)</f>
        <v>445.8</v>
      </c>
      <c r="F70" s="92" t="n">
        <f aca="false">$B70+(($B71-$B70)*10*F$3)</f>
        <v>446.4</v>
      </c>
      <c r="G70" s="92" t="n">
        <f aca="false">$B70+(($B71-$B70)*10*G$3)</f>
        <v>447</v>
      </c>
      <c r="H70" s="92" t="n">
        <f aca="false">$B70+(($B71-$B70)*10*H$3)</f>
        <v>447.6</v>
      </c>
      <c r="I70" s="92" t="n">
        <f aca="false">$B70+(($B71-$B70)*10*I$3)</f>
        <v>448.2</v>
      </c>
      <c r="J70" s="92" t="n">
        <f aca="false">$B70+(($B71-$B70)*10*J$3)</f>
        <v>448.8</v>
      </c>
      <c r="K70" s="92" t="n">
        <f aca="false">$B70+(($B71-$B70)*10*K$3)</f>
        <v>449.4</v>
      </c>
      <c r="L70" s="85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</row>
    <row r="71" customFormat="false" ht="15.95" hidden="false" customHeight="true" outlineLevel="0" collapsed="false">
      <c r="A71" s="87" t="n">
        <v>3644.7</v>
      </c>
      <c r="B71" s="91" t="n">
        <v>450</v>
      </c>
      <c r="C71" s="92" t="n">
        <f aca="false">$B71+(($B72-$B71)*10*C$3)</f>
        <v>450.6</v>
      </c>
      <c r="D71" s="92" t="n">
        <f aca="false">$B71+(($B72-$B71)*10*D$3)</f>
        <v>451.2</v>
      </c>
      <c r="E71" s="92" t="n">
        <f aca="false">$B71+(($B72-$B71)*10*E$3)</f>
        <v>451.8</v>
      </c>
      <c r="F71" s="92" t="n">
        <f aca="false">$B71+(($B72-$B71)*10*F$3)</f>
        <v>452.4</v>
      </c>
      <c r="G71" s="92" t="n">
        <f aca="false">$B71+(($B72-$B71)*10*G$3)</f>
        <v>453</v>
      </c>
      <c r="H71" s="92" t="n">
        <f aca="false">$B71+(($B72-$B71)*10*H$3)</f>
        <v>453.6</v>
      </c>
      <c r="I71" s="92" t="n">
        <f aca="false">$B71+(($B72-$B71)*10*I$3)</f>
        <v>454.2</v>
      </c>
      <c r="J71" s="92" t="n">
        <f aca="false">$B71+(($B72-$B71)*10*J$3)</f>
        <v>454.8</v>
      </c>
      <c r="K71" s="92" t="n">
        <f aca="false">$B71+(($B72-$B71)*10*K$3)</f>
        <v>455.4</v>
      </c>
      <c r="L71" s="85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</row>
    <row r="72" customFormat="false" ht="15.95" hidden="false" customHeight="true" outlineLevel="0" collapsed="false">
      <c r="A72" s="87" t="n">
        <v>3644.8</v>
      </c>
      <c r="B72" s="91" t="n">
        <v>456</v>
      </c>
      <c r="C72" s="92" t="n">
        <f aca="false">$B72+(($B73-$B72)*10*C$3)</f>
        <v>456.5</v>
      </c>
      <c r="D72" s="92" t="n">
        <f aca="false">$B72+(($B73-$B72)*10*D$3)</f>
        <v>457</v>
      </c>
      <c r="E72" s="92" t="n">
        <f aca="false">$B72+(($B73-$B72)*10*E$3)</f>
        <v>457.5</v>
      </c>
      <c r="F72" s="92" t="n">
        <f aca="false">$B72+(($B73-$B72)*10*F$3)</f>
        <v>458</v>
      </c>
      <c r="G72" s="92" t="n">
        <f aca="false">$B72+(($B73-$B72)*10*G$3)</f>
        <v>458.5</v>
      </c>
      <c r="H72" s="92" t="n">
        <f aca="false">$B72+(($B73-$B72)*10*H$3)</f>
        <v>459</v>
      </c>
      <c r="I72" s="92" t="n">
        <f aca="false">$B72+(($B73-$B72)*10*I$3)</f>
        <v>459.5</v>
      </c>
      <c r="J72" s="92" t="n">
        <f aca="false">$B72+(($B73-$B72)*10*J$3)</f>
        <v>460</v>
      </c>
      <c r="K72" s="92" t="n">
        <f aca="false">$B72+(($B73-$B72)*10*K$3)</f>
        <v>460.5</v>
      </c>
      <c r="L72" s="85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</row>
    <row r="73" customFormat="false" ht="15.95" hidden="false" customHeight="true" outlineLevel="0" collapsed="false">
      <c r="A73" s="87" t="n">
        <v>3644.9</v>
      </c>
      <c r="B73" s="91" t="n">
        <v>461</v>
      </c>
      <c r="C73" s="92" t="n">
        <f aca="false">$B73+(($B74-$B73)*10*C$3)</f>
        <v>461.6</v>
      </c>
      <c r="D73" s="92" t="n">
        <f aca="false">$B73+(($B74-$B73)*10*D$3)</f>
        <v>462.2</v>
      </c>
      <c r="E73" s="92" t="n">
        <f aca="false">$B73+(($B74-$B73)*10*E$3)</f>
        <v>462.8</v>
      </c>
      <c r="F73" s="92" t="n">
        <f aca="false">$B73+(($B74-$B73)*10*F$3)</f>
        <v>463.4</v>
      </c>
      <c r="G73" s="92" t="n">
        <f aca="false">$B73+(($B74-$B73)*10*G$3)</f>
        <v>464</v>
      </c>
      <c r="H73" s="92" t="n">
        <f aca="false">$B73+(($B74-$B73)*10*H$3)</f>
        <v>464.6</v>
      </c>
      <c r="I73" s="92" t="n">
        <f aca="false">$B73+(($B74-$B73)*10*I$3)</f>
        <v>465.2</v>
      </c>
      <c r="J73" s="92" t="n">
        <f aca="false">$B73+(($B74-$B73)*10*J$3)</f>
        <v>465.8</v>
      </c>
      <c r="K73" s="92" t="n">
        <f aca="false">$B73+(($B74-$B73)*10*K$3)</f>
        <v>466.4</v>
      </c>
      <c r="L73" s="85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</row>
    <row r="74" customFormat="false" ht="15.95" hidden="false" customHeight="true" outlineLevel="0" collapsed="false">
      <c r="A74" s="87" t="n">
        <v>3645</v>
      </c>
      <c r="B74" s="91" t="n">
        <v>467</v>
      </c>
      <c r="C74" s="92" t="n">
        <f aca="false">$B74+(($B75-$B74)*10*C$3)</f>
        <v>467.6</v>
      </c>
      <c r="D74" s="92" t="n">
        <f aca="false">$B74+(($B75-$B74)*10*D$3)</f>
        <v>468.2</v>
      </c>
      <c r="E74" s="92" t="n">
        <f aca="false">$B74+(($B75-$B74)*10*E$3)</f>
        <v>468.8</v>
      </c>
      <c r="F74" s="92" t="n">
        <f aca="false">$B74+(($B75-$B74)*10*F$3)</f>
        <v>469.4</v>
      </c>
      <c r="G74" s="92" t="n">
        <f aca="false">$B74+(($B75-$B74)*10*G$3)</f>
        <v>470</v>
      </c>
      <c r="H74" s="92" t="n">
        <f aca="false">$B74+(($B75-$B74)*10*H$3)</f>
        <v>470.6</v>
      </c>
      <c r="I74" s="92" t="n">
        <f aca="false">$B74+(($B75-$B74)*10*I$3)</f>
        <v>471.2</v>
      </c>
      <c r="J74" s="92" t="n">
        <f aca="false">$B74+(($B75-$B74)*10*J$3)</f>
        <v>471.8</v>
      </c>
      <c r="K74" s="92" t="n">
        <f aca="false">$B74+(($B75-$B74)*10*K$3)</f>
        <v>472.4</v>
      </c>
      <c r="L74" s="85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</row>
    <row r="75" customFormat="false" ht="15.95" hidden="false" customHeight="true" outlineLevel="0" collapsed="false">
      <c r="A75" s="87" t="n">
        <v>3645.1</v>
      </c>
      <c r="B75" s="91" t="n">
        <v>473</v>
      </c>
      <c r="C75" s="92" t="n">
        <f aca="false">$B75+(($B76-$B75)*10*C$3)</f>
        <v>473.7</v>
      </c>
      <c r="D75" s="92" t="n">
        <f aca="false">$B75+(($B76-$B75)*10*D$3)</f>
        <v>474.4</v>
      </c>
      <c r="E75" s="92" t="n">
        <f aca="false">$B75+(($B76-$B75)*10*E$3)</f>
        <v>475.1</v>
      </c>
      <c r="F75" s="92" t="n">
        <f aca="false">$B75+(($B76-$B75)*10*F$3)</f>
        <v>475.8</v>
      </c>
      <c r="G75" s="92" t="n">
        <f aca="false">$B75+(($B76-$B75)*10*G$3)</f>
        <v>476.5</v>
      </c>
      <c r="H75" s="92" t="n">
        <f aca="false">$B75+(($B76-$B75)*10*H$3)</f>
        <v>477.2</v>
      </c>
      <c r="I75" s="92" t="n">
        <f aca="false">$B75+(($B76-$B75)*10*I$3)</f>
        <v>477.9</v>
      </c>
      <c r="J75" s="92" t="n">
        <f aca="false">$B75+(($B76-$B75)*10*J$3)</f>
        <v>478.6</v>
      </c>
      <c r="K75" s="92" t="n">
        <f aca="false">$B75+(($B76-$B75)*10*K$3)</f>
        <v>479.3</v>
      </c>
      <c r="L75" s="85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</row>
    <row r="76" customFormat="false" ht="15.95" hidden="false" customHeight="true" outlineLevel="0" collapsed="false">
      <c r="A76" s="87" t="n">
        <v>3645.2</v>
      </c>
      <c r="B76" s="91" t="n">
        <v>480</v>
      </c>
      <c r="C76" s="92" t="n">
        <f aca="false">$B76+(($B77-$B76)*10*C$3)</f>
        <v>480.6</v>
      </c>
      <c r="D76" s="92" t="n">
        <f aca="false">$B76+(($B77-$B76)*10*D$3)</f>
        <v>481.2</v>
      </c>
      <c r="E76" s="92" t="n">
        <f aca="false">$B76+(($B77-$B76)*10*E$3)</f>
        <v>481.8</v>
      </c>
      <c r="F76" s="92" t="n">
        <f aca="false">$B76+(($B77-$B76)*10*F$3)</f>
        <v>482.4</v>
      </c>
      <c r="G76" s="92" t="n">
        <f aca="false">$B76+(($B77-$B76)*10*G$3)</f>
        <v>483</v>
      </c>
      <c r="H76" s="92" t="n">
        <f aca="false">$B76+(($B77-$B76)*10*H$3)</f>
        <v>483.6</v>
      </c>
      <c r="I76" s="92" t="n">
        <f aca="false">$B76+(($B77-$B76)*10*I$3)</f>
        <v>484.2</v>
      </c>
      <c r="J76" s="92" t="n">
        <f aca="false">$B76+(($B77-$B76)*10*J$3)</f>
        <v>484.8</v>
      </c>
      <c r="K76" s="92" t="n">
        <f aca="false">$B76+(($B77-$B76)*10*K$3)</f>
        <v>485.4</v>
      </c>
      <c r="L76" s="85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</row>
    <row r="77" customFormat="false" ht="15.95" hidden="false" customHeight="true" outlineLevel="0" collapsed="false">
      <c r="A77" s="87" t="n">
        <v>3645.3</v>
      </c>
      <c r="B77" s="91" t="n">
        <v>486</v>
      </c>
      <c r="C77" s="92" t="n">
        <f aca="false">$B77+(($B78-$B77)*10*C$3)</f>
        <v>486.7</v>
      </c>
      <c r="D77" s="92" t="n">
        <f aca="false">$B77+(($B78-$B77)*10*D$3)</f>
        <v>487.4</v>
      </c>
      <c r="E77" s="92" t="n">
        <f aca="false">$B77+(($B78-$B77)*10*E$3)</f>
        <v>488.1</v>
      </c>
      <c r="F77" s="92" t="n">
        <f aca="false">$B77+(($B78-$B77)*10*F$3)</f>
        <v>488.8</v>
      </c>
      <c r="G77" s="92" t="n">
        <f aca="false">$B77+(($B78-$B77)*10*G$3)</f>
        <v>489.5</v>
      </c>
      <c r="H77" s="92" t="n">
        <f aca="false">$B77+(($B78-$B77)*10*H$3)</f>
        <v>490.2</v>
      </c>
      <c r="I77" s="92" t="n">
        <f aca="false">$B77+(($B78-$B77)*10*I$3)</f>
        <v>490.9</v>
      </c>
      <c r="J77" s="92" t="n">
        <f aca="false">$B77+(($B78-$B77)*10*J$3)</f>
        <v>491.6</v>
      </c>
      <c r="K77" s="92" t="n">
        <f aca="false">$B77+(($B78-$B77)*10*K$3)</f>
        <v>492.3</v>
      </c>
      <c r="L77" s="85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</row>
    <row r="78" customFormat="false" ht="15.95" hidden="false" customHeight="true" outlineLevel="0" collapsed="false">
      <c r="A78" s="87" t="n">
        <v>3645.4</v>
      </c>
      <c r="B78" s="91" t="n">
        <v>493</v>
      </c>
      <c r="C78" s="92" t="n">
        <f aca="false">$B78+(($B79-$B78)*10*C$3)</f>
        <v>493.7</v>
      </c>
      <c r="D78" s="92" t="n">
        <f aca="false">$B78+(($B79-$B78)*10*D$3)</f>
        <v>494.4</v>
      </c>
      <c r="E78" s="92" t="n">
        <f aca="false">$B78+(($B79-$B78)*10*E$3)</f>
        <v>495.1</v>
      </c>
      <c r="F78" s="92" t="n">
        <f aca="false">$B78+(($B79-$B78)*10*F$3)</f>
        <v>495.8</v>
      </c>
      <c r="G78" s="92" t="n">
        <f aca="false">$B78+(($B79-$B78)*10*G$3)</f>
        <v>496.5</v>
      </c>
      <c r="H78" s="92" t="n">
        <f aca="false">$B78+(($B79-$B78)*10*H$3)</f>
        <v>497.2</v>
      </c>
      <c r="I78" s="92" t="n">
        <f aca="false">$B78+(($B79-$B78)*10*I$3)</f>
        <v>497.9</v>
      </c>
      <c r="J78" s="92" t="n">
        <f aca="false">$B78+(($B79-$B78)*10*J$3)</f>
        <v>498.6</v>
      </c>
      <c r="K78" s="92" t="n">
        <f aca="false">$B78+(($B79-$B78)*10*K$3)</f>
        <v>499.3</v>
      </c>
      <c r="L78" s="85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</row>
    <row r="79" customFormat="false" ht="15.95" hidden="false" customHeight="true" outlineLevel="0" collapsed="false">
      <c r="A79" s="87" t="n">
        <v>3645.5</v>
      </c>
      <c r="B79" s="91" t="n">
        <v>500</v>
      </c>
      <c r="C79" s="92" t="n">
        <f aca="false">$B79+(($B80-$B79)*10*C$3)</f>
        <v>500.6</v>
      </c>
      <c r="D79" s="92" t="n">
        <f aca="false">$B79+(($B80-$B79)*10*D$3)</f>
        <v>501.2</v>
      </c>
      <c r="E79" s="92" t="n">
        <f aca="false">$B79+(($B80-$B79)*10*E$3)</f>
        <v>501.8</v>
      </c>
      <c r="F79" s="92" t="n">
        <f aca="false">$B79+(($B80-$B79)*10*F$3)</f>
        <v>502.4</v>
      </c>
      <c r="G79" s="92" t="n">
        <f aca="false">$B79+(($B80-$B79)*10*G$3)</f>
        <v>503</v>
      </c>
      <c r="H79" s="92" t="n">
        <f aca="false">$B79+(($B80-$B79)*10*H$3)</f>
        <v>503.6</v>
      </c>
      <c r="I79" s="92" t="n">
        <f aca="false">$B79+(($B80-$B79)*10*I$3)</f>
        <v>504.2</v>
      </c>
      <c r="J79" s="92" t="n">
        <f aca="false">$B79+(($B80-$B79)*10*J$3)</f>
        <v>504.8</v>
      </c>
      <c r="K79" s="92" t="n">
        <f aca="false">$B79+(($B80-$B79)*10*K$3)</f>
        <v>505.4</v>
      </c>
      <c r="L79" s="85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</row>
    <row r="80" customFormat="false" ht="15.95" hidden="false" customHeight="true" outlineLevel="0" collapsed="false">
      <c r="A80" s="87" t="n">
        <v>3645.6</v>
      </c>
      <c r="B80" s="91" t="n">
        <v>506</v>
      </c>
      <c r="C80" s="92" t="n">
        <f aca="false">$B80+(($B81-$B80)*10*C$3)</f>
        <v>506.7</v>
      </c>
      <c r="D80" s="92" t="n">
        <f aca="false">$B80+(($B81-$B80)*10*D$3)</f>
        <v>507.4</v>
      </c>
      <c r="E80" s="92" t="n">
        <f aca="false">$B80+(($B81-$B80)*10*E$3)</f>
        <v>508.1</v>
      </c>
      <c r="F80" s="92" t="n">
        <f aca="false">$B80+(($B81-$B80)*10*F$3)</f>
        <v>508.8</v>
      </c>
      <c r="G80" s="92" t="n">
        <f aca="false">$B80+(($B81-$B80)*10*G$3)</f>
        <v>509.5</v>
      </c>
      <c r="H80" s="92" t="n">
        <f aca="false">$B80+(($B81-$B80)*10*H$3)</f>
        <v>510.2</v>
      </c>
      <c r="I80" s="92" t="n">
        <f aca="false">$B80+(($B81-$B80)*10*I$3)</f>
        <v>510.9</v>
      </c>
      <c r="J80" s="92" t="n">
        <f aca="false">$B80+(($B81-$B80)*10*J$3)</f>
        <v>511.6</v>
      </c>
      <c r="K80" s="92" t="n">
        <f aca="false">$B80+(($B81-$B80)*10*K$3)</f>
        <v>512.3</v>
      </c>
      <c r="L80" s="85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</row>
    <row r="81" customFormat="false" ht="15.95" hidden="false" customHeight="true" outlineLevel="0" collapsed="false">
      <c r="A81" s="87" t="n">
        <v>3645.7</v>
      </c>
      <c r="B81" s="91" t="n">
        <v>513</v>
      </c>
      <c r="C81" s="92" t="n">
        <f aca="false">$B81+(($B82-$B81)*10*C$3)</f>
        <v>513.6</v>
      </c>
      <c r="D81" s="92" t="n">
        <f aca="false">$B81+(($B82-$B81)*10*D$3)</f>
        <v>514.2</v>
      </c>
      <c r="E81" s="92" t="n">
        <f aca="false">$B81+(($B82-$B81)*10*E$3)</f>
        <v>514.8</v>
      </c>
      <c r="F81" s="92" t="n">
        <f aca="false">$B81+(($B82-$B81)*10*F$3)</f>
        <v>515.4</v>
      </c>
      <c r="G81" s="92" t="n">
        <f aca="false">$B81+(($B82-$B81)*10*G$3)</f>
        <v>516</v>
      </c>
      <c r="H81" s="92" t="n">
        <f aca="false">$B81+(($B82-$B81)*10*H$3)</f>
        <v>516.6</v>
      </c>
      <c r="I81" s="92" t="n">
        <f aca="false">$B81+(($B82-$B81)*10*I$3)</f>
        <v>517.2</v>
      </c>
      <c r="J81" s="92" t="n">
        <f aca="false">$B81+(($B82-$B81)*10*J$3)</f>
        <v>517.8</v>
      </c>
      <c r="K81" s="92" t="n">
        <f aca="false">$B81+(($B82-$B81)*10*K$3)</f>
        <v>518.4</v>
      </c>
      <c r="L81" s="85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</row>
    <row r="82" customFormat="false" ht="15.95" hidden="false" customHeight="true" outlineLevel="0" collapsed="false">
      <c r="A82" s="87" t="n">
        <v>3645.8</v>
      </c>
      <c r="B82" s="91" t="n">
        <v>519</v>
      </c>
      <c r="C82" s="92" t="n">
        <f aca="false">$B82+(($B83-$B82)*10*C$3)</f>
        <v>519.7</v>
      </c>
      <c r="D82" s="92" t="n">
        <f aca="false">$B82+(($B83-$B82)*10*D$3)</f>
        <v>520.4</v>
      </c>
      <c r="E82" s="92" t="n">
        <f aca="false">$B82+(($B83-$B82)*10*E$3)</f>
        <v>521.1</v>
      </c>
      <c r="F82" s="92" t="n">
        <f aca="false">$B82+(($B83-$B82)*10*F$3)</f>
        <v>521.8</v>
      </c>
      <c r="G82" s="92" t="n">
        <f aca="false">$B82+(($B83-$B82)*10*G$3)</f>
        <v>522.5</v>
      </c>
      <c r="H82" s="92" t="n">
        <f aca="false">$B82+(($B83-$B82)*10*H$3)</f>
        <v>523.2</v>
      </c>
      <c r="I82" s="92" t="n">
        <f aca="false">$B82+(($B83-$B82)*10*I$3)</f>
        <v>523.9</v>
      </c>
      <c r="J82" s="92" t="n">
        <f aca="false">$B82+(($B83-$B82)*10*J$3)</f>
        <v>524.6</v>
      </c>
      <c r="K82" s="92" t="n">
        <f aca="false">$B82+(($B83-$B82)*10*K$3)</f>
        <v>525.3</v>
      </c>
      <c r="L82" s="85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</row>
    <row r="83" customFormat="false" ht="15.95" hidden="false" customHeight="true" outlineLevel="0" collapsed="false">
      <c r="A83" s="87" t="n">
        <v>3645.9</v>
      </c>
      <c r="B83" s="91" t="n">
        <v>526</v>
      </c>
      <c r="C83" s="92" t="n">
        <f aca="false">$B83+(($B84-$B83)*10*C$3)</f>
        <v>526.6</v>
      </c>
      <c r="D83" s="92" t="n">
        <f aca="false">$B83+(($B84-$B83)*10*D$3)</f>
        <v>527.2</v>
      </c>
      <c r="E83" s="92" t="n">
        <f aca="false">$B83+(($B84-$B83)*10*E$3)</f>
        <v>527.8</v>
      </c>
      <c r="F83" s="92" t="n">
        <f aca="false">$B83+(($B84-$B83)*10*F$3)</f>
        <v>528.4</v>
      </c>
      <c r="G83" s="92" t="n">
        <f aca="false">$B83+(($B84-$B83)*10*G$3)</f>
        <v>529</v>
      </c>
      <c r="H83" s="92" t="n">
        <f aca="false">$B83+(($B84-$B83)*10*H$3)</f>
        <v>529.6</v>
      </c>
      <c r="I83" s="92" t="n">
        <f aca="false">$B83+(($B84-$B83)*10*I$3)</f>
        <v>530.2</v>
      </c>
      <c r="J83" s="92" t="n">
        <f aca="false">$B83+(($B84-$B83)*10*J$3)</f>
        <v>530.8</v>
      </c>
      <c r="K83" s="92" t="n">
        <f aca="false">$B83+(($B84-$B83)*10*K$3)</f>
        <v>531.4</v>
      </c>
      <c r="L83" s="85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</row>
    <row r="84" customFormat="false" ht="15.95" hidden="false" customHeight="true" outlineLevel="0" collapsed="false">
      <c r="A84" s="87" t="n">
        <v>3646</v>
      </c>
      <c r="B84" s="91" t="n">
        <v>532</v>
      </c>
      <c r="C84" s="92" t="n">
        <f aca="false">$B84+(($B85-$B84)*10*C$3)</f>
        <v>532.8</v>
      </c>
      <c r="D84" s="92" t="n">
        <f aca="false">$B84+(($B85-$B84)*10*D$3)</f>
        <v>533.6</v>
      </c>
      <c r="E84" s="92" t="n">
        <f aca="false">$B84+(($B85-$B84)*10*E$3)</f>
        <v>534.4</v>
      </c>
      <c r="F84" s="92" t="n">
        <f aca="false">$B84+(($B85-$B84)*10*F$3)</f>
        <v>535.2</v>
      </c>
      <c r="G84" s="92" t="n">
        <f aca="false">$B84+(($B85-$B84)*10*G$3)</f>
        <v>536</v>
      </c>
      <c r="H84" s="92" t="n">
        <f aca="false">$B84+(($B85-$B84)*10*H$3)</f>
        <v>536.8</v>
      </c>
      <c r="I84" s="92" t="n">
        <f aca="false">$B84+(($B85-$B84)*10*I$3)</f>
        <v>537.6</v>
      </c>
      <c r="J84" s="92" t="n">
        <f aca="false">$B84+(($B85-$B84)*10*J$3)</f>
        <v>538.4</v>
      </c>
      <c r="K84" s="92" t="n">
        <f aca="false">$B84+(($B85-$B84)*10*K$3)</f>
        <v>539.2</v>
      </c>
      <c r="L84" s="85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</row>
    <row r="85" customFormat="false" ht="15.95" hidden="false" customHeight="true" outlineLevel="0" collapsed="false">
      <c r="A85" s="87" t="n">
        <v>3646.1</v>
      </c>
      <c r="B85" s="91" t="n">
        <v>540</v>
      </c>
      <c r="C85" s="92" t="n">
        <f aca="false">$B85+(($B86-$B85)*10*C$3)</f>
        <v>540.7</v>
      </c>
      <c r="D85" s="92" t="n">
        <f aca="false">$B85+(($B86-$B85)*10*D$3)</f>
        <v>541.4</v>
      </c>
      <c r="E85" s="92" t="n">
        <f aca="false">$B85+(($B86-$B85)*10*E$3)</f>
        <v>542.1</v>
      </c>
      <c r="F85" s="92" t="n">
        <f aca="false">$B85+(($B86-$B85)*10*F$3)</f>
        <v>542.8</v>
      </c>
      <c r="G85" s="92" t="n">
        <f aca="false">$B85+(($B86-$B85)*10*G$3)</f>
        <v>543.5</v>
      </c>
      <c r="H85" s="92" t="n">
        <f aca="false">$B85+(($B86-$B85)*10*H$3)</f>
        <v>544.2</v>
      </c>
      <c r="I85" s="92" t="n">
        <f aca="false">$B85+(($B86-$B85)*10*I$3)</f>
        <v>544.9</v>
      </c>
      <c r="J85" s="92" t="n">
        <f aca="false">$B85+(($B86-$B85)*10*J$3)</f>
        <v>545.6</v>
      </c>
      <c r="K85" s="92" t="n">
        <f aca="false">$B85+(($B86-$B85)*10*K$3)</f>
        <v>546.3</v>
      </c>
      <c r="L85" s="85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</row>
    <row r="86" customFormat="false" ht="15.95" hidden="false" customHeight="true" outlineLevel="0" collapsed="false">
      <c r="A86" s="87" t="n">
        <v>3646.2</v>
      </c>
      <c r="B86" s="91" t="n">
        <v>547</v>
      </c>
      <c r="C86" s="92" t="n">
        <f aca="false">$B86+(($B87-$B86)*10*C$3)</f>
        <v>547.8</v>
      </c>
      <c r="D86" s="92" t="n">
        <f aca="false">$B86+(($B87-$B86)*10*D$3)</f>
        <v>548.6</v>
      </c>
      <c r="E86" s="92" t="n">
        <f aca="false">$B86+(($B87-$B86)*10*E$3)</f>
        <v>549.4</v>
      </c>
      <c r="F86" s="92" t="n">
        <f aca="false">$B86+(($B87-$B86)*10*F$3)</f>
        <v>550.2</v>
      </c>
      <c r="G86" s="92" t="n">
        <f aca="false">$B86+(($B87-$B86)*10*G$3)</f>
        <v>551</v>
      </c>
      <c r="H86" s="92" t="n">
        <f aca="false">$B86+(($B87-$B86)*10*H$3)</f>
        <v>551.8</v>
      </c>
      <c r="I86" s="92" t="n">
        <f aca="false">$B86+(($B87-$B86)*10*I$3)</f>
        <v>552.6</v>
      </c>
      <c r="J86" s="92" t="n">
        <f aca="false">$B86+(($B87-$B86)*10*J$3)</f>
        <v>553.4</v>
      </c>
      <c r="K86" s="92" t="n">
        <f aca="false">$B86+(($B87-$B86)*10*K$3)</f>
        <v>554.2</v>
      </c>
      <c r="L86" s="85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</row>
    <row r="87" customFormat="false" ht="15.95" hidden="false" customHeight="true" outlineLevel="0" collapsed="false">
      <c r="A87" s="87" t="n">
        <v>3646.3</v>
      </c>
      <c r="B87" s="91" t="n">
        <v>555</v>
      </c>
      <c r="C87" s="92" t="n">
        <f aca="false">$B87+(($B88-$B87)*10*C$3)</f>
        <v>555.7</v>
      </c>
      <c r="D87" s="92" t="n">
        <f aca="false">$B87+(($B88-$B87)*10*D$3)</f>
        <v>556.4</v>
      </c>
      <c r="E87" s="92" t="n">
        <f aca="false">$B87+(($B88-$B87)*10*E$3)</f>
        <v>557.1</v>
      </c>
      <c r="F87" s="92" t="n">
        <f aca="false">$B87+(($B88-$B87)*10*F$3)</f>
        <v>557.8</v>
      </c>
      <c r="G87" s="92" t="n">
        <f aca="false">$B87+(($B88-$B87)*10*G$3)</f>
        <v>558.5</v>
      </c>
      <c r="H87" s="92" t="n">
        <f aca="false">$B87+(($B88-$B87)*10*H$3)</f>
        <v>559.2</v>
      </c>
      <c r="I87" s="92" t="n">
        <f aca="false">$B87+(($B88-$B87)*10*I$3)</f>
        <v>559.9</v>
      </c>
      <c r="J87" s="92" t="n">
        <f aca="false">$B87+(($B88-$B87)*10*J$3)</f>
        <v>560.6</v>
      </c>
      <c r="K87" s="92" t="n">
        <f aca="false">$B87+(($B88-$B87)*10*K$3)</f>
        <v>561.3</v>
      </c>
      <c r="L87" s="85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</row>
    <row r="88" customFormat="false" ht="15.95" hidden="false" customHeight="true" outlineLevel="0" collapsed="false">
      <c r="A88" s="87" t="n">
        <v>3646.4</v>
      </c>
      <c r="B88" s="91" t="n">
        <v>562</v>
      </c>
      <c r="C88" s="92" t="n">
        <f aca="false">$B88+(($B89-$B88)*10*C$3)</f>
        <v>562.7</v>
      </c>
      <c r="D88" s="92" t="n">
        <f aca="false">$B88+(($B89-$B88)*10*D$3)</f>
        <v>563.4</v>
      </c>
      <c r="E88" s="92" t="n">
        <f aca="false">$B88+(($B89-$B88)*10*E$3)</f>
        <v>564.1</v>
      </c>
      <c r="F88" s="92" t="n">
        <f aca="false">$B88+(($B89-$B88)*10*F$3)</f>
        <v>564.8</v>
      </c>
      <c r="G88" s="92" t="n">
        <f aca="false">$B88+(($B89-$B88)*10*G$3)</f>
        <v>565.5</v>
      </c>
      <c r="H88" s="92" t="n">
        <f aca="false">$B88+(($B89-$B88)*10*H$3)</f>
        <v>566.2</v>
      </c>
      <c r="I88" s="92" t="n">
        <f aca="false">$B88+(($B89-$B88)*10*I$3)</f>
        <v>566.9</v>
      </c>
      <c r="J88" s="92" t="n">
        <f aca="false">$B88+(($B89-$B88)*10*J$3)</f>
        <v>567.6</v>
      </c>
      <c r="K88" s="92" t="n">
        <f aca="false">$B88+(($B89-$B88)*10*K$3)</f>
        <v>568.3</v>
      </c>
      <c r="L88" s="85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</row>
    <row r="89" customFormat="false" ht="15.95" hidden="false" customHeight="true" outlineLevel="0" collapsed="false">
      <c r="A89" s="87" t="n">
        <v>3646.5</v>
      </c>
      <c r="B89" s="91" t="n">
        <v>569</v>
      </c>
      <c r="C89" s="92" t="n">
        <f aca="false">$B89+(($B90-$B89)*10*C$3)</f>
        <v>569.8</v>
      </c>
      <c r="D89" s="92" t="n">
        <f aca="false">$B89+(($B90-$B89)*10*D$3)</f>
        <v>570.6</v>
      </c>
      <c r="E89" s="92" t="n">
        <f aca="false">$B89+(($B90-$B89)*10*E$3)</f>
        <v>571.4</v>
      </c>
      <c r="F89" s="92" t="n">
        <f aca="false">$B89+(($B90-$B89)*10*F$3)</f>
        <v>572.2</v>
      </c>
      <c r="G89" s="92" t="n">
        <f aca="false">$B89+(($B90-$B89)*10*G$3)</f>
        <v>573</v>
      </c>
      <c r="H89" s="92" t="n">
        <f aca="false">$B89+(($B90-$B89)*10*H$3)</f>
        <v>573.8</v>
      </c>
      <c r="I89" s="92" t="n">
        <f aca="false">$B89+(($B90-$B89)*10*I$3)</f>
        <v>574.6</v>
      </c>
      <c r="J89" s="92" t="n">
        <f aca="false">$B89+(($B90-$B89)*10*J$3)</f>
        <v>575.4</v>
      </c>
      <c r="K89" s="92" t="n">
        <f aca="false">$B89+(($B90-$B89)*10*K$3)</f>
        <v>576.2</v>
      </c>
      <c r="L89" s="85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95" hidden="false" customHeight="true" outlineLevel="0" collapsed="false">
      <c r="A90" s="87" t="n">
        <v>3646.6</v>
      </c>
      <c r="B90" s="91" t="n">
        <v>577</v>
      </c>
      <c r="C90" s="92" t="n">
        <f aca="false">$B90+(($B91-$B90)*10*C$3)</f>
        <v>577.7</v>
      </c>
      <c r="D90" s="92" t="n">
        <f aca="false">$B90+(($B91-$B90)*10*D$3)</f>
        <v>578.4</v>
      </c>
      <c r="E90" s="92" t="n">
        <f aca="false">$B90+(($B91-$B90)*10*E$3)</f>
        <v>579.1</v>
      </c>
      <c r="F90" s="92" t="n">
        <f aca="false">$B90+(($B91-$B90)*10*F$3)</f>
        <v>579.8</v>
      </c>
      <c r="G90" s="92" t="n">
        <f aca="false">$B90+(($B91-$B90)*10*G$3)</f>
        <v>580.5</v>
      </c>
      <c r="H90" s="92" t="n">
        <f aca="false">$B90+(($B91-$B90)*10*H$3)</f>
        <v>581.2</v>
      </c>
      <c r="I90" s="92" t="n">
        <f aca="false">$B90+(($B91-$B90)*10*I$3)</f>
        <v>581.9</v>
      </c>
      <c r="J90" s="92" t="n">
        <f aca="false">$B90+(($B91-$B90)*10*J$3)</f>
        <v>582.6</v>
      </c>
      <c r="K90" s="92" t="n">
        <f aca="false">$B90+(($B91-$B90)*10*K$3)</f>
        <v>583.3</v>
      </c>
      <c r="L90" s="85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95" hidden="false" customHeight="true" outlineLevel="0" collapsed="false">
      <c r="A91" s="87" t="n">
        <v>3646.7</v>
      </c>
      <c r="B91" s="91" t="n">
        <v>584</v>
      </c>
      <c r="C91" s="92" t="n">
        <f aca="false">$B91+(($B92-$B91)*10*C$3)</f>
        <v>584.7</v>
      </c>
      <c r="D91" s="92" t="n">
        <f aca="false">$B91+(($B92-$B91)*10*D$3)</f>
        <v>585.4</v>
      </c>
      <c r="E91" s="92" t="n">
        <f aca="false">$B91+(($B92-$B91)*10*E$3)</f>
        <v>586.1</v>
      </c>
      <c r="F91" s="92" t="n">
        <f aca="false">$B91+(($B92-$B91)*10*F$3)</f>
        <v>586.8</v>
      </c>
      <c r="G91" s="92" t="n">
        <f aca="false">$B91+(($B92-$B91)*10*G$3)</f>
        <v>587.5</v>
      </c>
      <c r="H91" s="92" t="n">
        <f aca="false">$B91+(($B92-$B91)*10*H$3)</f>
        <v>588.2</v>
      </c>
      <c r="I91" s="92" t="n">
        <f aca="false">$B91+(($B92-$B91)*10*I$3)</f>
        <v>588.9</v>
      </c>
      <c r="J91" s="92" t="n">
        <f aca="false">$B91+(($B92-$B91)*10*J$3)</f>
        <v>589.6</v>
      </c>
      <c r="K91" s="92" t="n">
        <f aca="false">$B91+(($B92-$B91)*10*K$3)</f>
        <v>590.3</v>
      </c>
      <c r="L91" s="85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95" hidden="false" customHeight="true" outlineLevel="0" collapsed="false">
      <c r="A92" s="87" t="n">
        <v>3646.8</v>
      </c>
      <c r="B92" s="91" t="n">
        <v>591</v>
      </c>
      <c r="C92" s="92" t="n">
        <f aca="false">$B92+(($B93-$B92)*10*C$3)</f>
        <v>591.8</v>
      </c>
      <c r="D92" s="92" t="n">
        <f aca="false">$B92+(($B93-$B92)*10*D$3)</f>
        <v>592.6</v>
      </c>
      <c r="E92" s="92" t="n">
        <f aca="false">$B92+(($B93-$B92)*10*E$3)</f>
        <v>593.4</v>
      </c>
      <c r="F92" s="92" t="n">
        <f aca="false">$B92+(($B93-$B92)*10*F$3)</f>
        <v>594.2</v>
      </c>
      <c r="G92" s="92" t="n">
        <f aca="false">$B92+(($B93-$B92)*10*G$3)</f>
        <v>595</v>
      </c>
      <c r="H92" s="92" t="n">
        <f aca="false">$B92+(($B93-$B92)*10*H$3)</f>
        <v>595.8</v>
      </c>
      <c r="I92" s="92" t="n">
        <f aca="false">$B92+(($B93-$B92)*10*I$3)</f>
        <v>596.6</v>
      </c>
      <c r="J92" s="92" t="n">
        <f aca="false">$B92+(($B93-$B92)*10*J$3)</f>
        <v>597.4</v>
      </c>
      <c r="K92" s="92" t="n">
        <f aca="false">$B92+(($B93-$B92)*10*K$3)</f>
        <v>598.2</v>
      </c>
      <c r="L92" s="85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15.95" hidden="false" customHeight="true" outlineLevel="0" collapsed="false">
      <c r="A93" s="87" t="n">
        <v>3646.9</v>
      </c>
      <c r="B93" s="91" t="n">
        <v>599</v>
      </c>
      <c r="C93" s="92" t="n">
        <f aca="false">$B93+(($B94-$B93)*10*C$3)</f>
        <v>599.7</v>
      </c>
      <c r="D93" s="92" t="n">
        <f aca="false">$B93+(($B94-$B93)*10*D$3)</f>
        <v>600.4</v>
      </c>
      <c r="E93" s="92" t="n">
        <f aca="false">$B93+(($B94-$B93)*10*E$3)</f>
        <v>601.1</v>
      </c>
      <c r="F93" s="92" t="n">
        <f aca="false">$B93+(($B94-$B93)*10*F$3)</f>
        <v>601.8</v>
      </c>
      <c r="G93" s="92" t="n">
        <f aca="false">$B93+(($B94-$B93)*10*G$3)</f>
        <v>602.5</v>
      </c>
      <c r="H93" s="92" t="n">
        <f aca="false">$B93+(($B94-$B93)*10*H$3)</f>
        <v>603.2</v>
      </c>
      <c r="I93" s="92" t="n">
        <f aca="false">$B93+(($B94-$B93)*10*I$3)</f>
        <v>603.9</v>
      </c>
      <c r="J93" s="92" t="n">
        <f aca="false">$B93+(($B94-$B93)*10*J$3)</f>
        <v>604.6</v>
      </c>
      <c r="K93" s="92" t="n">
        <f aca="false">$B93+(($B94-$B93)*10*K$3)</f>
        <v>605.3</v>
      </c>
      <c r="L93" s="85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</row>
    <row r="94" customFormat="false" ht="15.95" hidden="false" customHeight="true" outlineLevel="0" collapsed="false">
      <c r="A94" s="87" t="n">
        <v>3647</v>
      </c>
      <c r="B94" s="91" t="n">
        <v>606</v>
      </c>
      <c r="C94" s="92" t="n">
        <f aca="false">$B94+(($B95-$B94)*10*C$3)</f>
        <v>606.7</v>
      </c>
      <c r="D94" s="92" t="n">
        <f aca="false">$B94+(($B95-$B94)*10*D$3)</f>
        <v>607.4</v>
      </c>
      <c r="E94" s="92" t="n">
        <f aca="false">$B94+(($B95-$B94)*10*E$3)</f>
        <v>608.1</v>
      </c>
      <c r="F94" s="92" t="n">
        <f aca="false">$B94+(($B95-$B94)*10*F$3)</f>
        <v>608.8</v>
      </c>
      <c r="G94" s="92" t="n">
        <f aca="false">$B94+(($B95-$B94)*10*G$3)</f>
        <v>609.5</v>
      </c>
      <c r="H94" s="92" t="n">
        <f aca="false">$B94+(($B95-$B94)*10*H$3)</f>
        <v>610.2</v>
      </c>
      <c r="I94" s="92" t="n">
        <f aca="false">$B94+(($B95-$B94)*10*I$3)</f>
        <v>610.9</v>
      </c>
      <c r="J94" s="92" t="n">
        <f aca="false">$B94+(($B95-$B94)*10*J$3)</f>
        <v>611.6</v>
      </c>
      <c r="K94" s="92" t="n">
        <f aca="false">$B94+(($B95-$B94)*10*K$3)</f>
        <v>612.3</v>
      </c>
      <c r="L94" s="85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</row>
    <row r="95" customFormat="false" ht="15.95" hidden="false" customHeight="true" outlineLevel="0" collapsed="false">
      <c r="A95" s="87" t="n">
        <v>3647.1</v>
      </c>
      <c r="B95" s="91" t="n">
        <v>613</v>
      </c>
      <c r="C95" s="92" t="n">
        <f aca="false">$B95+(($B96-$B95)*10*C$3)</f>
        <v>613.6</v>
      </c>
      <c r="D95" s="92" t="n">
        <f aca="false">$B95+(($B96-$B95)*10*D$3)</f>
        <v>614.2</v>
      </c>
      <c r="E95" s="92" t="n">
        <f aca="false">$B95+(($B96-$B95)*10*E$3)</f>
        <v>614.8</v>
      </c>
      <c r="F95" s="92" t="n">
        <f aca="false">$B95+(($B96-$B95)*10*F$3)</f>
        <v>615.4</v>
      </c>
      <c r="G95" s="92" t="n">
        <f aca="false">$B95+(($B96-$B95)*10*G$3)</f>
        <v>616</v>
      </c>
      <c r="H95" s="92" t="n">
        <f aca="false">$B95+(($B96-$B95)*10*H$3)</f>
        <v>616.6</v>
      </c>
      <c r="I95" s="92" t="n">
        <f aca="false">$B95+(($B96-$B95)*10*I$3)</f>
        <v>617.2</v>
      </c>
      <c r="J95" s="92" t="n">
        <f aca="false">$B95+(($B96-$B95)*10*J$3)</f>
        <v>617.8</v>
      </c>
      <c r="K95" s="92" t="n">
        <f aca="false">$B95+(($B96-$B95)*10*K$3)</f>
        <v>618.4</v>
      </c>
      <c r="L95" s="85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</row>
    <row r="96" customFormat="false" ht="15.95" hidden="false" customHeight="true" outlineLevel="0" collapsed="false">
      <c r="A96" s="87" t="n">
        <v>3647.2</v>
      </c>
      <c r="B96" s="91" t="n">
        <v>619</v>
      </c>
      <c r="C96" s="92" t="n">
        <f aca="false">$B96+(($B97-$B96)*10*C$3)</f>
        <v>619.7</v>
      </c>
      <c r="D96" s="92" t="n">
        <f aca="false">$B96+(($B97-$B96)*10*D$3)</f>
        <v>620.4</v>
      </c>
      <c r="E96" s="92" t="n">
        <f aca="false">$B96+(($B97-$B96)*10*E$3)</f>
        <v>621.1</v>
      </c>
      <c r="F96" s="92" t="n">
        <f aca="false">$B96+(($B97-$B96)*10*F$3)</f>
        <v>621.8</v>
      </c>
      <c r="G96" s="92" t="n">
        <f aca="false">$B96+(($B97-$B96)*10*G$3)</f>
        <v>622.5</v>
      </c>
      <c r="H96" s="92" t="n">
        <f aca="false">$B96+(($B97-$B96)*10*H$3)</f>
        <v>623.2</v>
      </c>
      <c r="I96" s="92" t="n">
        <f aca="false">$B96+(($B97-$B96)*10*I$3)</f>
        <v>623.9</v>
      </c>
      <c r="J96" s="92" t="n">
        <f aca="false">$B96+(($B97-$B96)*10*J$3)</f>
        <v>624.6</v>
      </c>
      <c r="K96" s="92" t="n">
        <f aca="false">$B96+(($B97-$B96)*10*K$3)</f>
        <v>625.3</v>
      </c>
      <c r="L96" s="85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</row>
    <row r="97" customFormat="false" ht="15.95" hidden="false" customHeight="true" outlineLevel="0" collapsed="false">
      <c r="A97" s="87" t="n">
        <v>3647.3</v>
      </c>
      <c r="B97" s="91" t="n">
        <v>626</v>
      </c>
      <c r="C97" s="92" t="n">
        <f aca="false">$B97+(($B98-$B97)*10*C$3)</f>
        <v>626.6</v>
      </c>
      <c r="D97" s="92" t="n">
        <f aca="false">$B97+(($B98-$B97)*10*D$3)</f>
        <v>627.2</v>
      </c>
      <c r="E97" s="92" t="n">
        <f aca="false">$B97+(($B98-$B97)*10*E$3)</f>
        <v>627.8</v>
      </c>
      <c r="F97" s="92" t="n">
        <f aca="false">$B97+(($B98-$B97)*10*F$3)</f>
        <v>628.4</v>
      </c>
      <c r="G97" s="92" t="n">
        <f aca="false">$B97+(($B98-$B97)*10*G$3)</f>
        <v>629</v>
      </c>
      <c r="H97" s="92" t="n">
        <f aca="false">$B97+(($B98-$B97)*10*H$3)</f>
        <v>629.6</v>
      </c>
      <c r="I97" s="92" t="n">
        <f aca="false">$B97+(($B98-$B97)*10*I$3)</f>
        <v>630.2</v>
      </c>
      <c r="J97" s="92" t="n">
        <f aca="false">$B97+(($B98-$B97)*10*J$3)</f>
        <v>630.8</v>
      </c>
      <c r="K97" s="92" t="n">
        <f aca="false">$B97+(($B98-$B97)*10*K$3)</f>
        <v>631.4</v>
      </c>
      <c r="L97" s="85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</row>
    <row r="98" customFormat="false" ht="15.95" hidden="false" customHeight="true" outlineLevel="0" collapsed="false">
      <c r="A98" s="87" t="n">
        <v>3647.4</v>
      </c>
      <c r="B98" s="91" t="n">
        <v>632</v>
      </c>
      <c r="C98" s="92" t="n">
        <f aca="false">$B98+(($B99-$B98)*10*C$3)</f>
        <v>632.7</v>
      </c>
      <c r="D98" s="92" t="n">
        <f aca="false">$B98+(($B99-$B98)*10*D$3)</f>
        <v>633.4</v>
      </c>
      <c r="E98" s="92" t="n">
        <f aca="false">$B98+(($B99-$B98)*10*E$3)</f>
        <v>634.1</v>
      </c>
      <c r="F98" s="92" t="n">
        <f aca="false">$B98+(($B99-$B98)*10*F$3)</f>
        <v>634.8</v>
      </c>
      <c r="G98" s="92" t="n">
        <f aca="false">$B98+(($B99-$B98)*10*G$3)</f>
        <v>635.5</v>
      </c>
      <c r="H98" s="92" t="n">
        <f aca="false">$B98+(($B99-$B98)*10*H$3)</f>
        <v>636.2</v>
      </c>
      <c r="I98" s="92" t="n">
        <f aca="false">$B98+(($B99-$B98)*10*I$3)</f>
        <v>636.9</v>
      </c>
      <c r="J98" s="92" t="n">
        <f aca="false">$B98+(($B99-$B98)*10*J$3)</f>
        <v>637.6</v>
      </c>
      <c r="K98" s="92" t="n">
        <f aca="false">$B98+(($B99-$B98)*10*K$3)</f>
        <v>638.3</v>
      </c>
      <c r="L98" s="85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</row>
    <row r="99" customFormat="false" ht="15.95" hidden="false" customHeight="true" outlineLevel="0" collapsed="false">
      <c r="A99" s="87" t="n">
        <v>3647.5</v>
      </c>
      <c r="B99" s="91" t="n">
        <v>639</v>
      </c>
      <c r="C99" s="92" t="n">
        <f aca="false">$B99+(($B100-$B99)*10*C$3)</f>
        <v>639.6</v>
      </c>
      <c r="D99" s="92" t="n">
        <f aca="false">$B99+(($B100-$B99)*10*D$3)</f>
        <v>640.2</v>
      </c>
      <c r="E99" s="92" t="n">
        <f aca="false">$B99+(($B100-$B99)*10*E$3)</f>
        <v>640.8</v>
      </c>
      <c r="F99" s="92" t="n">
        <f aca="false">$B99+(($B100-$B99)*10*F$3)</f>
        <v>641.4</v>
      </c>
      <c r="G99" s="92" t="n">
        <f aca="false">$B99+(($B100-$B99)*10*G$3)</f>
        <v>642</v>
      </c>
      <c r="H99" s="92" t="n">
        <f aca="false">$B99+(($B100-$B99)*10*H$3)</f>
        <v>642.6</v>
      </c>
      <c r="I99" s="92" t="n">
        <f aca="false">$B99+(($B100-$B99)*10*I$3)</f>
        <v>643.2</v>
      </c>
      <c r="J99" s="92" t="n">
        <f aca="false">$B99+(($B100-$B99)*10*J$3)</f>
        <v>643.8</v>
      </c>
      <c r="K99" s="92" t="n">
        <f aca="false">$B99+(($B100-$B99)*10*K$3)</f>
        <v>644.4</v>
      </c>
      <c r="L99" s="85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</row>
    <row r="100" customFormat="false" ht="15.95" hidden="false" customHeight="true" outlineLevel="0" collapsed="false">
      <c r="A100" s="87" t="n">
        <v>3647.6</v>
      </c>
      <c r="B100" s="91" t="n">
        <v>645</v>
      </c>
      <c r="C100" s="92" t="n">
        <f aca="false">$B100+(($B101-$B100)*10*C$3)</f>
        <v>645.7</v>
      </c>
      <c r="D100" s="92" t="n">
        <f aca="false">$B100+(($B101-$B100)*10*D$3)</f>
        <v>646.4</v>
      </c>
      <c r="E100" s="92" t="n">
        <f aca="false">$B100+(($B101-$B100)*10*E$3)</f>
        <v>647.1</v>
      </c>
      <c r="F100" s="92" t="n">
        <f aca="false">$B100+(($B101-$B100)*10*F$3)</f>
        <v>647.8</v>
      </c>
      <c r="G100" s="92" t="n">
        <f aca="false">$B100+(($B101-$B100)*10*G$3)</f>
        <v>648.5</v>
      </c>
      <c r="H100" s="92" t="n">
        <f aca="false">$B100+(($B101-$B100)*10*H$3)</f>
        <v>649.2</v>
      </c>
      <c r="I100" s="92" t="n">
        <f aca="false">$B100+(($B101-$B100)*10*I$3)</f>
        <v>649.9</v>
      </c>
      <c r="J100" s="92" t="n">
        <f aca="false">$B100+(($B101-$B100)*10*J$3)</f>
        <v>650.6</v>
      </c>
      <c r="K100" s="92" t="n">
        <f aca="false">$B100+(($B101-$B100)*10*K$3)</f>
        <v>651.3</v>
      </c>
      <c r="L100" s="85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</row>
    <row r="101" customFormat="false" ht="15.95" hidden="false" customHeight="true" outlineLevel="0" collapsed="false">
      <c r="A101" s="87" t="n">
        <v>3647.7</v>
      </c>
      <c r="B101" s="91" t="n">
        <v>652</v>
      </c>
      <c r="C101" s="92" t="n">
        <f aca="false">$B101+(($B102-$B101)*10*C$3)</f>
        <v>652.7</v>
      </c>
      <c r="D101" s="92" t="n">
        <f aca="false">$B101+(($B102-$B101)*10*D$3)</f>
        <v>653.4</v>
      </c>
      <c r="E101" s="92" t="n">
        <f aca="false">$B101+(($B102-$B101)*10*E$3)</f>
        <v>654.1</v>
      </c>
      <c r="F101" s="92" t="n">
        <f aca="false">$B101+(($B102-$B101)*10*F$3)</f>
        <v>654.8</v>
      </c>
      <c r="G101" s="92" t="n">
        <f aca="false">$B101+(($B102-$B101)*10*G$3)</f>
        <v>655.5</v>
      </c>
      <c r="H101" s="92" t="n">
        <f aca="false">$B101+(($B102-$B101)*10*H$3)</f>
        <v>656.2</v>
      </c>
      <c r="I101" s="92" t="n">
        <f aca="false">$B101+(($B102-$B101)*10*I$3)</f>
        <v>656.9</v>
      </c>
      <c r="J101" s="92" t="n">
        <f aca="false">$B101+(($B102-$B101)*10*J$3)</f>
        <v>657.6</v>
      </c>
      <c r="K101" s="92" t="n">
        <f aca="false">$B101+(($B102-$B101)*10*K$3)</f>
        <v>658.3</v>
      </c>
      <c r="L101" s="85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</row>
    <row r="102" customFormat="false" ht="15.95" hidden="false" customHeight="true" outlineLevel="0" collapsed="false">
      <c r="A102" s="87" t="n">
        <v>3647.8</v>
      </c>
      <c r="B102" s="91" t="n">
        <v>659</v>
      </c>
      <c r="C102" s="92" t="n">
        <f aca="false">$B102+(($B103-$B102)*10*C$3)</f>
        <v>659.6</v>
      </c>
      <c r="D102" s="92" t="n">
        <f aca="false">$B102+(($B103-$B102)*10*D$3)</f>
        <v>660.2</v>
      </c>
      <c r="E102" s="92" t="n">
        <f aca="false">$B102+(($B103-$B102)*10*E$3)</f>
        <v>660.8</v>
      </c>
      <c r="F102" s="92" t="n">
        <f aca="false">$B102+(($B103-$B102)*10*F$3)</f>
        <v>661.4</v>
      </c>
      <c r="G102" s="92" t="n">
        <f aca="false">$B102+(($B103-$B102)*10*G$3)</f>
        <v>662</v>
      </c>
      <c r="H102" s="92" t="n">
        <f aca="false">$B102+(($B103-$B102)*10*H$3)</f>
        <v>662.6</v>
      </c>
      <c r="I102" s="92" t="n">
        <f aca="false">$B102+(($B103-$B102)*10*I$3)</f>
        <v>663.2</v>
      </c>
      <c r="J102" s="92" t="n">
        <f aca="false">$B102+(($B103-$B102)*10*J$3)</f>
        <v>663.8</v>
      </c>
      <c r="K102" s="92" t="n">
        <f aca="false">$B102+(($B103-$B102)*10*K$3)</f>
        <v>664.4</v>
      </c>
      <c r="L102" s="85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</row>
    <row r="103" customFormat="false" ht="15.95" hidden="false" customHeight="true" outlineLevel="0" collapsed="false">
      <c r="A103" s="87" t="n">
        <v>3647.9</v>
      </c>
      <c r="B103" s="91" t="n">
        <v>665</v>
      </c>
      <c r="C103" s="92" t="n">
        <f aca="false">$B103+(($B104-$B103)*10*C$3)</f>
        <v>665.7</v>
      </c>
      <c r="D103" s="92" t="n">
        <f aca="false">$B103+(($B104-$B103)*10*D$3)</f>
        <v>666.4</v>
      </c>
      <c r="E103" s="92" t="n">
        <f aca="false">$B103+(($B104-$B103)*10*E$3)</f>
        <v>667.1</v>
      </c>
      <c r="F103" s="92" t="n">
        <f aca="false">$B103+(($B104-$B103)*10*F$3)</f>
        <v>667.8</v>
      </c>
      <c r="G103" s="92" t="n">
        <f aca="false">$B103+(($B104-$B103)*10*G$3)</f>
        <v>668.5</v>
      </c>
      <c r="H103" s="92" t="n">
        <f aca="false">$B103+(($B104-$B103)*10*H$3)</f>
        <v>669.2</v>
      </c>
      <c r="I103" s="92" t="n">
        <f aca="false">$B103+(($B104-$B103)*10*I$3)</f>
        <v>669.9</v>
      </c>
      <c r="J103" s="92" t="n">
        <f aca="false">$B103+(($B104-$B103)*10*J$3)</f>
        <v>670.6</v>
      </c>
      <c r="K103" s="92" t="n">
        <f aca="false">$B103+(($B104-$B103)*10*K$3)</f>
        <v>671.3</v>
      </c>
      <c r="L103" s="85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</row>
    <row r="104" customFormat="false" ht="15.95" hidden="false" customHeight="true" outlineLevel="0" collapsed="false">
      <c r="A104" s="87" t="n">
        <v>3648</v>
      </c>
      <c r="B104" s="91" t="n">
        <v>672</v>
      </c>
      <c r="C104" s="92" t="n">
        <f aca="false">$B104+(($B105-$B104)*10*C$3)</f>
        <v>672.5</v>
      </c>
      <c r="D104" s="92" t="n">
        <f aca="false">$B104+(($B105-$B104)*10*D$3)</f>
        <v>673</v>
      </c>
      <c r="E104" s="92" t="n">
        <f aca="false">$B104+(($B105-$B104)*10*E$3)</f>
        <v>673.5</v>
      </c>
      <c r="F104" s="92" t="n">
        <f aca="false">$B104+(($B105-$B104)*10*F$3)</f>
        <v>674</v>
      </c>
      <c r="G104" s="92" t="n">
        <f aca="false">$B104+(($B105-$B104)*10*G$3)</f>
        <v>674.5</v>
      </c>
      <c r="H104" s="92" t="n">
        <f aca="false">$B104+(($B105-$B104)*10*H$3)</f>
        <v>675</v>
      </c>
      <c r="I104" s="92" t="n">
        <f aca="false">$B104+(($B105-$B104)*10*I$3)</f>
        <v>675.5</v>
      </c>
      <c r="J104" s="92" t="n">
        <f aca="false">$B104+(($B105-$B104)*10*J$3)</f>
        <v>676</v>
      </c>
      <c r="K104" s="92" t="n">
        <f aca="false">$B104+(($B105-$B104)*10*K$3)</f>
        <v>676.5</v>
      </c>
      <c r="L104" s="85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</row>
    <row r="105" customFormat="false" ht="15.95" hidden="false" customHeight="true" outlineLevel="0" collapsed="false">
      <c r="A105" s="87" t="n">
        <v>3648.1</v>
      </c>
      <c r="B105" s="91" t="n">
        <v>677</v>
      </c>
      <c r="C105" s="92" t="n">
        <f aca="false">$B105+(($B106-$B105)*10*C$3)</f>
        <v>677.6</v>
      </c>
      <c r="D105" s="92" t="n">
        <f aca="false">$B105+(($B106-$B105)*10*D$3)</f>
        <v>678.2</v>
      </c>
      <c r="E105" s="92" t="n">
        <f aca="false">$B105+(($B106-$B105)*10*E$3)</f>
        <v>678.8</v>
      </c>
      <c r="F105" s="92" t="n">
        <f aca="false">$B105+(($B106-$B105)*10*F$3)</f>
        <v>679.4</v>
      </c>
      <c r="G105" s="92" t="n">
        <f aca="false">$B105+(($B106-$B105)*10*G$3)</f>
        <v>680</v>
      </c>
      <c r="H105" s="92" t="n">
        <f aca="false">$B105+(($B106-$B105)*10*H$3)</f>
        <v>680.6</v>
      </c>
      <c r="I105" s="92" t="n">
        <f aca="false">$B105+(($B106-$B105)*10*I$3)</f>
        <v>681.2</v>
      </c>
      <c r="J105" s="92" t="n">
        <f aca="false">$B105+(($B106-$B105)*10*J$3)</f>
        <v>681.8</v>
      </c>
      <c r="K105" s="92" t="n">
        <f aca="false">$B105+(($B106-$B105)*10*K$3)</f>
        <v>682.4</v>
      </c>
      <c r="L105" s="85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</row>
    <row r="106" customFormat="false" ht="15.95" hidden="false" customHeight="true" outlineLevel="0" collapsed="false">
      <c r="A106" s="87" t="n">
        <v>3648.2</v>
      </c>
      <c r="B106" s="91" t="n">
        <v>683</v>
      </c>
      <c r="C106" s="92" t="n">
        <f aca="false">$B106+(($B107-$B106)*10*C$3)</f>
        <v>683.6</v>
      </c>
      <c r="D106" s="92" t="n">
        <f aca="false">$B106+(($B107-$B106)*10*D$3)</f>
        <v>684.2</v>
      </c>
      <c r="E106" s="92" t="n">
        <f aca="false">$B106+(($B107-$B106)*10*E$3)</f>
        <v>684.8</v>
      </c>
      <c r="F106" s="92" t="n">
        <f aca="false">$B106+(($B107-$B106)*10*F$3)</f>
        <v>685.4</v>
      </c>
      <c r="G106" s="92" t="n">
        <f aca="false">$B106+(($B107-$B106)*10*G$3)</f>
        <v>686</v>
      </c>
      <c r="H106" s="92" t="n">
        <f aca="false">$B106+(($B107-$B106)*10*H$3)</f>
        <v>686.6</v>
      </c>
      <c r="I106" s="92" t="n">
        <f aca="false">$B106+(($B107-$B106)*10*I$3)</f>
        <v>687.2</v>
      </c>
      <c r="J106" s="92" t="n">
        <f aca="false">$B106+(($B107-$B106)*10*J$3)</f>
        <v>687.8</v>
      </c>
      <c r="K106" s="92" t="n">
        <f aca="false">$B106+(($B107-$B106)*10*K$3)</f>
        <v>688.4</v>
      </c>
      <c r="L106" s="85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</row>
    <row r="107" customFormat="false" ht="15.95" hidden="false" customHeight="true" outlineLevel="0" collapsed="false">
      <c r="A107" s="87" t="n">
        <v>3648.3</v>
      </c>
      <c r="B107" s="91" t="n">
        <v>689</v>
      </c>
      <c r="C107" s="92" t="n">
        <f aca="false">$B107+(($B108-$B107)*10*C$3)</f>
        <v>689.6</v>
      </c>
      <c r="D107" s="92" t="n">
        <f aca="false">$B107+(($B108-$B107)*10*D$3)</f>
        <v>690.2</v>
      </c>
      <c r="E107" s="92" t="n">
        <f aca="false">$B107+(($B108-$B107)*10*E$3)</f>
        <v>690.8</v>
      </c>
      <c r="F107" s="92" t="n">
        <f aca="false">$B107+(($B108-$B107)*10*F$3)</f>
        <v>691.4</v>
      </c>
      <c r="G107" s="92" t="n">
        <f aca="false">$B107+(($B108-$B107)*10*G$3)</f>
        <v>692</v>
      </c>
      <c r="H107" s="92" t="n">
        <f aca="false">$B107+(($B108-$B107)*10*H$3)</f>
        <v>692.6</v>
      </c>
      <c r="I107" s="92" t="n">
        <f aca="false">$B107+(($B108-$B107)*10*I$3)</f>
        <v>693.2</v>
      </c>
      <c r="J107" s="92" t="n">
        <f aca="false">$B107+(($B108-$B107)*10*J$3)</f>
        <v>693.8</v>
      </c>
      <c r="K107" s="92" t="n">
        <f aca="false">$B107+(($B108-$B107)*10*K$3)</f>
        <v>694.4</v>
      </c>
      <c r="L107" s="85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</row>
    <row r="108" customFormat="false" ht="15.95" hidden="false" customHeight="true" outlineLevel="0" collapsed="false">
      <c r="A108" s="87" t="n">
        <v>3648.4</v>
      </c>
      <c r="B108" s="91" t="n">
        <v>695</v>
      </c>
      <c r="C108" s="92" t="n">
        <f aca="false">$B108+(($B109-$B108)*10*C$3)</f>
        <v>695.6</v>
      </c>
      <c r="D108" s="92" t="n">
        <f aca="false">$B108+(($B109-$B108)*10*D$3)</f>
        <v>696.2</v>
      </c>
      <c r="E108" s="92" t="n">
        <f aca="false">$B108+(($B109-$B108)*10*E$3)</f>
        <v>696.8</v>
      </c>
      <c r="F108" s="92" t="n">
        <f aca="false">$B108+(($B109-$B108)*10*F$3)</f>
        <v>697.4</v>
      </c>
      <c r="G108" s="92" t="n">
        <f aca="false">$B108+(($B109-$B108)*10*G$3)</f>
        <v>698</v>
      </c>
      <c r="H108" s="92" t="n">
        <f aca="false">$B108+(($B109-$B108)*10*H$3)</f>
        <v>698.6</v>
      </c>
      <c r="I108" s="92" t="n">
        <f aca="false">$B108+(($B109-$B108)*10*I$3)</f>
        <v>699.2</v>
      </c>
      <c r="J108" s="92" t="n">
        <f aca="false">$B108+(($B109-$B108)*10*J$3)</f>
        <v>699.8</v>
      </c>
      <c r="K108" s="92" t="n">
        <f aca="false">$B108+(($B109-$B108)*10*K$3)</f>
        <v>700.4</v>
      </c>
      <c r="L108" s="85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</row>
    <row r="109" customFormat="false" ht="15.95" hidden="false" customHeight="true" outlineLevel="0" collapsed="false">
      <c r="A109" s="87" t="n">
        <v>3648.5</v>
      </c>
      <c r="B109" s="91" t="n">
        <v>701</v>
      </c>
      <c r="C109" s="92" t="n">
        <f aca="false">$B109+(($B110-$B109)*10*C$3)</f>
        <v>701.6</v>
      </c>
      <c r="D109" s="92" t="n">
        <f aca="false">$B109+(($B110-$B109)*10*D$3)</f>
        <v>702.2</v>
      </c>
      <c r="E109" s="92" t="n">
        <f aca="false">$B109+(($B110-$B109)*10*E$3)</f>
        <v>702.8</v>
      </c>
      <c r="F109" s="92" t="n">
        <f aca="false">$B109+(($B110-$B109)*10*F$3)</f>
        <v>703.4</v>
      </c>
      <c r="G109" s="92" t="n">
        <f aca="false">$B109+(($B110-$B109)*10*G$3)</f>
        <v>704</v>
      </c>
      <c r="H109" s="92" t="n">
        <f aca="false">$B109+(($B110-$B109)*10*H$3)</f>
        <v>704.6</v>
      </c>
      <c r="I109" s="92" t="n">
        <f aca="false">$B109+(($B110-$B109)*10*I$3)</f>
        <v>705.2</v>
      </c>
      <c r="J109" s="92" t="n">
        <f aca="false">$B109+(($B110-$B109)*10*J$3)</f>
        <v>705.8</v>
      </c>
      <c r="K109" s="92" t="n">
        <f aca="false">$B109+(($B110-$B109)*10*K$3)</f>
        <v>706.4</v>
      </c>
      <c r="L109" s="85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</row>
    <row r="110" customFormat="false" ht="15.95" hidden="false" customHeight="true" outlineLevel="0" collapsed="false">
      <c r="A110" s="87" t="n">
        <v>3648.6</v>
      </c>
      <c r="B110" s="91" t="n">
        <v>707</v>
      </c>
      <c r="C110" s="92" t="n">
        <f aca="false">$B110+(($B111-$B110)*10*C$3)</f>
        <v>707.6</v>
      </c>
      <c r="D110" s="92" t="n">
        <f aca="false">$B110+(($B111-$B110)*10*D$3)</f>
        <v>708.2</v>
      </c>
      <c r="E110" s="92" t="n">
        <f aca="false">$B110+(($B111-$B110)*10*E$3)</f>
        <v>708.8</v>
      </c>
      <c r="F110" s="92" t="n">
        <f aca="false">$B110+(($B111-$B110)*10*F$3)</f>
        <v>709.4</v>
      </c>
      <c r="G110" s="92" t="n">
        <f aca="false">$B110+(($B111-$B110)*10*G$3)</f>
        <v>710</v>
      </c>
      <c r="H110" s="92" t="n">
        <f aca="false">$B110+(($B111-$B110)*10*H$3)</f>
        <v>710.6</v>
      </c>
      <c r="I110" s="92" t="n">
        <f aca="false">$B110+(($B111-$B110)*10*I$3)</f>
        <v>711.2</v>
      </c>
      <c r="J110" s="92" t="n">
        <f aca="false">$B110+(($B111-$B110)*10*J$3)</f>
        <v>711.8</v>
      </c>
      <c r="K110" s="92" t="n">
        <f aca="false">$B110+(($B111-$B110)*10*K$3)</f>
        <v>712.4</v>
      </c>
      <c r="L110" s="85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</row>
    <row r="111" customFormat="false" ht="15.95" hidden="false" customHeight="true" outlineLevel="0" collapsed="false">
      <c r="A111" s="87" t="n">
        <v>3648.7</v>
      </c>
      <c r="B111" s="91" t="n">
        <v>713</v>
      </c>
      <c r="C111" s="92" t="n">
        <f aca="false">$B111+(($B112-$B111)*10*C$3)</f>
        <v>713.6</v>
      </c>
      <c r="D111" s="92" t="n">
        <f aca="false">$B111+(($B112-$B111)*10*D$3)</f>
        <v>714.2</v>
      </c>
      <c r="E111" s="92" t="n">
        <f aca="false">$B111+(($B112-$B111)*10*E$3)</f>
        <v>714.8</v>
      </c>
      <c r="F111" s="92" t="n">
        <f aca="false">$B111+(($B112-$B111)*10*F$3)</f>
        <v>715.4</v>
      </c>
      <c r="G111" s="92" t="n">
        <f aca="false">$B111+(($B112-$B111)*10*G$3)</f>
        <v>716</v>
      </c>
      <c r="H111" s="92" t="n">
        <f aca="false">$B111+(($B112-$B111)*10*H$3)</f>
        <v>716.6</v>
      </c>
      <c r="I111" s="92" t="n">
        <f aca="false">$B111+(($B112-$B111)*10*I$3)</f>
        <v>717.2</v>
      </c>
      <c r="J111" s="92" t="n">
        <f aca="false">$B111+(($B112-$B111)*10*J$3)</f>
        <v>717.8</v>
      </c>
      <c r="K111" s="92" t="n">
        <f aca="false">$B111+(($B112-$B111)*10*K$3)</f>
        <v>718.4</v>
      </c>
      <c r="L111" s="85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</row>
    <row r="112" customFormat="false" ht="15.95" hidden="false" customHeight="true" outlineLevel="0" collapsed="false">
      <c r="A112" s="87" t="n">
        <v>3648.8</v>
      </c>
      <c r="B112" s="91" t="n">
        <v>719</v>
      </c>
      <c r="C112" s="92" t="n">
        <f aca="false">$B112+(($B113-$B112)*10*C$3)</f>
        <v>719.5</v>
      </c>
      <c r="D112" s="92" t="n">
        <f aca="false">$B112+(($B113-$B112)*10*D$3)</f>
        <v>720</v>
      </c>
      <c r="E112" s="92" t="n">
        <f aca="false">$B112+(($B113-$B112)*10*E$3)</f>
        <v>720.5</v>
      </c>
      <c r="F112" s="92" t="n">
        <f aca="false">$B112+(($B113-$B112)*10*F$3)</f>
        <v>721</v>
      </c>
      <c r="G112" s="92" t="n">
        <f aca="false">$B112+(($B113-$B112)*10*G$3)</f>
        <v>721.5</v>
      </c>
      <c r="H112" s="92" t="n">
        <f aca="false">$B112+(($B113-$B112)*10*H$3)</f>
        <v>722</v>
      </c>
      <c r="I112" s="92" t="n">
        <f aca="false">$B112+(($B113-$B112)*10*I$3)</f>
        <v>722.5</v>
      </c>
      <c r="J112" s="92" t="n">
        <f aca="false">$B112+(($B113-$B112)*10*J$3)</f>
        <v>723</v>
      </c>
      <c r="K112" s="92" t="n">
        <f aca="false">$B112+(($B113-$B112)*10*K$3)</f>
        <v>723.5</v>
      </c>
      <c r="L112" s="85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</row>
    <row r="113" customFormat="false" ht="15.95" hidden="false" customHeight="true" outlineLevel="0" collapsed="false">
      <c r="A113" s="87" t="n">
        <v>3648.9</v>
      </c>
      <c r="B113" s="91" t="n">
        <v>724</v>
      </c>
      <c r="C113" s="92" t="n">
        <f aca="false">$B113+(($B114-$B113)*10*C$3)</f>
        <v>724.6</v>
      </c>
      <c r="D113" s="92" t="n">
        <f aca="false">$B113+(($B114-$B113)*10*D$3)</f>
        <v>725.2</v>
      </c>
      <c r="E113" s="92" t="n">
        <f aca="false">$B113+(($B114-$B113)*10*E$3)</f>
        <v>725.8</v>
      </c>
      <c r="F113" s="92" t="n">
        <f aca="false">$B113+(($B114-$B113)*10*F$3)</f>
        <v>726.4</v>
      </c>
      <c r="G113" s="92" t="n">
        <f aca="false">$B113+(($B114-$B113)*10*G$3)</f>
        <v>727</v>
      </c>
      <c r="H113" s="92" t="n">
        <f aca="false">$B113+(($B114-$B113)*10*H$3)</f>
        <v>727.6</v>
      </c>
      <c r="I113" s="92" t="n">
        <f aca="false">$B113+(($B114-$B113)*10*I$3)</f>
        <v>728.2</v>
      </c>
      <c r="J113" s="92" t="n">
        <f aca="false">$B113+(($B114-$B113)*10*J$3)</f>
        <v>728.8</v>
      </c>
      <c r="K113" s="92" t="n">
        <f aca="false">$B113+(($B114-$B113)*10*K$3)</f>
        <v>729.4</v>
      </c>
      <c r="L113" s="85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</row>
    <row r="114" customFormat="false" ht="15.95" hidden="false" customHeight="true" outlineLevel="0" collapsed="false">
      <c r="A114" s="87" t="n">
        <v>3649</v>
      </c>
      <c r="B114" s="91" t="n">
        <v>730</v>
      </c>
      <c r="C114" s="92" t="n">
        <f aca="false">$B114+(($B115-$B114)*10*C$3)</f>
        <v>730.6</v>
      </c>
      <c r="D114" s="92" t="n">
        <f aca="false">$B114+(($B115-$B114)*10*D$3)</f>
        <v>731.2</v>
      </c>
      <c r="E114" s="92" t="n">
        <f aca="false">$B114+(($B115-$B114)*10*E$3)</f>
        <v>731.8</v>
      </c>
      <c r="F114" s="92" t="n">
        <f aca="false">$B114+(($B115-$B114)*10*F$3)</f>
        <v>732.4</v>
      </c>
      <c r="G114" s="92" t="n">
        <f aca="false">$B114+(($B115-$B114)*10*G$3)</f>
        <v>733</v>
      </c>
      <c r="H114" s="92" t="n">
        <f aca="false">$B114+(($B115-$B114)*10*H$3)</f>
        <v>733.6</v>
      </c>
      <c r="I114" s="92" t="n">
        <f aca="false">$B114+(($B115-$B114)*10*I$3)</f>
        <v>734.2</v>
      </c>
      <c r="J114" s="92" t="n">
        <f aca="false">$B114+(($B115-$B114)*10*J$3)</f>
        <v>734.8</v>
      </c>
      <c r="K114" s="92" t="n">
        <f aca="false">$B114+(($B115-$B114)*10*K$3)</f>
        <v>735.4</v>
      </c>
      <c r="L114" s="85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</row>
    <row r="115" customFormat="false" ht="15.95" hidden="false" customHeight="true" outlineLevel="0" collapsed="false">
      <c r="A115" s="87" t="n">
        <v>3649.1</v>
      </c>
      <c r="B115" s="91" t="n">
        <v>736</v>
      </c>
      <c r="C115" s="92" t="n">
        <f aca="false">$B115+(($B116-$B115)*10*C$3)</f>
        <v>736.5</v>
      </c>
      <c r="D115" s="92" t="n">
        <f aca="false">$B115+(($B116-$B115)*10*D$3)</f>
        <v>737</v>
      </c>
      <c r="E115" s="92" t="n">
        <f aca="false">$B115+(($B116-$B115)*10*E$3)</f>
        <v>737.5</v>
      </c>
      <c r="F115" s="92" t="n">
        <f aca="false">$B115+(($B116-$B115)*10*F$3)</f>
        <v>738</v>
      </c>
      <c r="G115" s="92" t="n">
        <f aca="false">$B115+(($B116-$B115)*10*G$3)</f>
        <v>738.5</v>
      </c>
      <c r="H115" s="92" t="n">
        <f aca="false">$B115+(($B116-$B115)*10*H$3)</f>
        <v>739</v>
      </c>
      <c r="I115" s="92" t="n">
        <f aca="false">$B115+(($B116-$B115)*10*I$3)</f>
        <v>739.5</v>
      </c>
      <c r="J115" s="92" t="n">
        <f aca="false">$B115+(($B116-$B115)*10*J$3)</f>
        <v>740</v>
      </c>
      <c r="K115" s="92" t="n">
        <f aca="false">$B115+(($B116-$B115)*10*K$3)</f>
        <v>740.5</v>
      </c>
      <c r="L115" s="85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</row>
    <row r="116" customFormat="false" ht="15.95" hidden="false" customHeight="true" outlineLevel="0" collapsed="false">
      <c r="A116" s="87" t="n">
        <v>3649.2</v>
      </c>
      <c r="B116" s="91" t="n">
        <v>741</v>
      </c>
      <c r="C116" s="92" t="n">
        <f aca="false">$B116+(($B117-$B116)*10*C$3)</f>
        <v>741.6</v>
      </c>
      <c r="D116" s="92" t="n">
        <f aca="false">$B116+(($B117-$B116)*10*D$3)</f>
        <v>742.2</v>
      </c>
      <c r="E116" s="92" t="n">
        <f aca="false">$B116+(($B117-$B116)*10*E$3)</f>
        <v>742.8</v>
      </c>
      <c r="F116" s="92" t="n">
        <f aca="false">$B116+(($B117-$B116)*10*F$3)</f>
        <v>743.4</v>
      </c>
      <c r="G116" s="92" t="n">
        <f aca="false">$B116+(($B117-$B116)*10*G$3)</f>
        <v>744</v>
      </c>
      <c r="H116" s="92" t="n">
        <f aca="false">$B116+(($B117-$B116)*10*H$3)</f>
        <v>744.6</v>
      </c>
      <c r="I116" s="92" t="n">
        <f aca="false">$B116+(($B117-$B116)*10*I$3)</f>
        <v>745.2</v>
      </c>
      <c r="J116" s="92" t="n">
        <f aca="false">$B116+(($B117-$B116)*10*J$3)</f>
        <v>745.8</v>
      </c>
      <c r="K116" s="92" t="n">
        <f aca="false">$B116+(($B117-$B116)*10*K$3)</f>
        <v>746.4</v>
      </c>
      <c r="L116" s="85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</row>
    <row r="117" customFormat="false" ht="15.95" hidden="false" customHeight="true" outlineLevel="0" collapsed="false">
      <c r="A117" s="87" t="n">
        <v>3649.3</v>
      </c>
      <c r="B117" s="91" t="n">
        <v>747</v>
      </c>
      <c r="C117" s="92" t="n">
        <f aca="false">$B117+(($B118-$B117)*10*C$3)</f>
        <v>747.5</v>
      </c>
      <c r="D117" s="92" t="n">
        <f aca="false">$B117+(($B118-$B117)*10*D$3)</f>
        <v>748</v>
      </c>
      <c r="E117" s="92" t="n">
        <f aca="false">$B117+(($B118-$B117)*10*E$3)</f>
        <v>748.5</v>
      </c>
      <c r="F117" s="92" t="n">
        <f aca="false">$B117+(($B118-$B117)*10*F$3)</f>
        <v>749</v>
      </c>
      <c r="G117" s="92" t="n">
        <f aca="false">$B117+(($B118-$B117)*10*G$3)</f>
        <v>749.5</v>
      </c>
      <c r="H117" s="92" t="n">
        <f aca="false">$B117+(($B118-$B117)*10*H$3)</f>
        <v>750</v>
      </c>
      <c r="I117" s="92" t="n">
        <f aca="false">$B117+(($B118-$B117)*10*I$3)</f>
        <v>750.5</v>
      </c>
      <c r="J117" s="92" t="n">
        <f aca="false">$B117+(($B118-$B117)*10*J$3)</f>
        <v>751</v>
      </c>
      <c r="K117" s="92" t="n">
        <f aca="false">$B117+(($B118-$B117)*10*K$3)</f>
        <v>751.5</v>
      </c>
      <c r="L117" s="85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</row>
    <row r="118" customFormat="false" ht="15.95" hidden="false" customHeight="true" outlineLevel="0" collapsed="false">
      <c r="A118" s="87" t="n">
        <v>3649.4</v>
      </c>
      <c r="B118" s="91" t="n">
        <v>752</v>
      </c>
      <c r="C118" s="92" t="n">
        <f aca="false">$B118+(($B119-$B118)*10*C$3)</f>
        <v>752.5</v>
      </c>
      <c r="D118" s="92" t="n">
        <f aca="false">$B118+(($B119-$B118)*10*D$3)</f>
        <v>753</v>
      </c>
      <c r="E118" s="92" t="n">
        <f aca="false">$B118+(($B119-$B118)*10*E$3)</f>
        <v>753.5</v>
      </c>
      <c r="F118" s="92" t="n">
        <f aca="false">$B118+(($B119-$B118)*10*F$3)</f>
        <v>754</v>
      </c>
      <c r="G118" s="92" t="n">
        <f aca="false">$B118+(($B119-$B118)*10*G$3)</f>
        <v>754.5</v>
      </c>
      <c r="H118" s="92" t="n">
        <f aca="false">$B118+(($B119-$B118)*10*H$3)</f>
        <v>755</v>
      </c>
      <c r="I118" s="92" t="n">
        <f aca="false">$B118+(($B119-$B118)*10*I$3)</f>
        <v>755.5</v>
      </c>
      <c r="J118" s="92" t="n">
        <f aca="false">$B118+(($B119-$B118)*10*J$3)</f>
        <v>756</v>
      </c>
      <c r="K118" s="92" t="n">
        <f aca="false">$B118+(($B119-$B118)*10*K$3)</f>
        <v>756.5</v>
      </c>
      <c r="L118" s="85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</row>
    <row r="119" customFormat="false" ht="15.95" hidden="false" customHeight="true" outlineLevel="0" collapsed="false">
      <c r="A119" s="87" t="n">
        <v>3649.5</v>
      </c>
      <c r="B119" s="91" t="n">
        <v>757</v>
      </c>
      <c r="C119" s="92" t="n">
        <f aca="false">$B119+(($B120-$B119)*10*C$3)</f>
        <v>757.6</v>
      </c>
      <c r="D119" s="92" t="n">
        <f aca="false">$B119+(($B120-$B119)*10*D$3)</f>
        <v>758.2</v>
      </c>
      <c r="E119" s="92" t="n">
        <f aca="false">$B119+(($B120-$B119)*10*E$3)</f>
        <v>758.8</v>
      </c>
      <c r="F119" s="92" t="n">
        <f aca="false">$B119+(($B120-$B119)*10*F$3)</f>
        <v>759.4</v>
      </c>
      <c r="G119" s="92" t="n">
        <f aca="false">$B119+(($B120-$B119)*10*G$3)</f>
        <v>760</v>
      </c>
      <c r="H119" s="92" t="n">
        <f aca="false">$B119+(($B120-$B119)*10*H$3)</f>
        <v>760.6</v>
      </c>
      <c r="I119" s="92" t="n">
        <f aca="false">$B119+(($B120-$B119)*10*I$3)</f>
        <v>761.2</v>
      </c>
      <c r="J119" s="92" t="n">
        <f aca="false">$B119+(($B120-$B119)*10*J$3)</f>
        <v>761.8</v>
      </c>
      <c r="K119" s="92" t="n">
        <f aca="false">$B119+(($B120-$B119)*10*K$3)</f>
        <v>762.4</v>
      </c>
      <c r="L119" s="85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</row>
    <row r="120" customFormat="false" ht="15.95" hidden="false" customHeight="true" outlineLevel="0" collapsed="false">
      <c r="A120" s="87" t="n">
        <v>3649.6</v>
      </c>
      <c r="B120" s="91" t="n">
        <v>763</v>
      </c>
      <c r="C120" s="92" t="n">
        <f aca="false">$B120+(($B121-$B120)*10*C$3)</f>
        <v>763.5</v>
      </c>
      <c r="D120" s="92" t="n">
        <f aca="false">$B120+(($B121-$B120)*10*D$3)</f>
        <v>764</v>
      </c>
      <c r="E120" s="92" t="n">
        <f aca="false">$B120+(($B121-$B120)*10*E$3)</f>
        <v>764.5</v>
      </c>
      <c r="F120" s="92" t="n">
        <f aca="false">$B120+(($B121-$B120)*10*F$3)</f>
        <v>765</v>
      </c>
      <c r="G120" s="92" t="n">
        <f aca="false">$B120+(($B121-$B120)*10*G$3)</f>
        <v>765.5</v>
      </c>
      <c r="H120" s="92" t="n">
        <f aca="false">$B120+(($B121-$B120)*10*H$3)</f>
        <v>766</v>
      </c>
      <c r="I120" s="92" t="n">
        <f aca="false">$B120+(($B121-$B120)*10*I$3)</f>
        <v>766.5</v>
      </c>
      <c r="J120" s="92" t="n">
        <f aca="false">$B120+(($B121-$B120)*10*J$3)</f>
        <v>767</v>
      </c>
      <c r="K120" s="92" t="n">
        <f aca="false">$B120+(($B121-$B120)*10*K$3)</f>
        <v>767.5</v>
      </c>
      <c r="L120" s="85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</row>
    <row r="121" customFormat="false" ht="15.95" hidden="false" customHeight="true" outlineLevel="0" collapsed="false">
      <c r="A121" s="87" t="n">
        <v>3649.7</v>
      </c>
      <c r="B121" s="91" t="n">
        <v>768</v>
      </c>
      <c r="C121" s="92" t="n">
        <f aca="false">$B121+(($B122-$B121)*10*C$3)</f>
        <v>768.6</v>
      </c>
      <c r="D121" s="92" t="n">
        <f aca="false">$B121+(($B122-$B121)*10*D$3)</f>
        <v>769.2</v>
      </c>
      <c r="E121" s="92" t="n">
        <f aca="false">$B121+(($B122-$B121)*10*E$3)</f>
        <v>769.8</v>
      </c>
      <c r="F121" s="92" t="n">
        <f aca="false">$B121+(($B122-$B121)*10*F$3)</f>
        <v>770.4</v>
      </c>
      <c r="G121" s="92" t="n">
        <f aca="false">$B121+(($B122-$B121)*10*G$3)</f>
        <v>771</v>
      </c>
      <c r="H121" s="92" t="n">
        <f aca="false">$B121+(($B122-$B121)*10*H$3)</f>
        <v>771.6</v>
      </c>
      <c r="I121" s="92" t="n">
        <f aca="false">$B121+(($B122-$B121)*10*I$3)</f>
        <v>772.2</v>
      </c>
      <c r="J121" s="92" t="n">
        <f aca="false">$B121+(($B122-$B121)*10*J$3)</f>
        <v>772.8</v>
      </c>
      <c r="K121" s="92" t="n">
        <f aca="false">$B121+(($B122-$B121)*10*K$3)</f>
        <v>773.4</v>
      </c>
      <c r="L121" s="85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95" hidden="false" customHeight="true" outlineLevel="0" collapsed="false">
      <c r="A122" s="87" t="n">
        <v>3649.8</v>
      </c>
      <c r="B122" s="91" t="n">
        <v>774</v>
      </c>
      <c r="C122" s="92" t="n">
        <f aca="false">$B122+(($B123-$B122)*10*C$3)</f>
        <v>774.5</v>
      </c>
      <c r="D122" s="92" t="n">
        <f aca="false">$B122+(($B123-$B122)*10*D$3)</f>
        <v>775</v>
      </c>
      <c r="E122" s="92" t="n">
        <f aca="false">$B122+(($B123-$B122)*10*E$3)</f>
        <v>775.5</v>
      </c>
      <c r="F122" s="92" t="n">
        <f aca="false">$B122+(($B123-$B122)*10*F$3)</f>
        <v>776</v>
      </c>
      <c r="G122" s="92" t="n">
        <f aca="false">$B122+(($B123-$B122)*10*G$3)</f>
        <v>776.5</v>
      </c>
      <c r="H122" s="92" t="n">
        <f aca="false">$B122+(($B123-$B122)*10*H$3)</f>
        <v>777</v>
      </c>
      <c r="I122" s="92" t="n">
        <f aca="false">$B122+(($B123-$B122)*10*I$3)</f>
        <v>777.5</v>
      </c>
      <c r="J122" s="92" t="n">
        <f aca="false">$B122+(($B123-$B122)*10*J$3)</f>
        <v>778</v>
      </c>
      <c r="K122" s="92" t="n">
        <f aca="false">$B122+(($B123-$B122)*10*K$3)</f>
        <v>778.5</v>
      </c>
      <c r="L122" s="85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95" hidden="false" customHeight="true" outlineLevel="0" collapsed="false">
      <c r="A123" s="87" t="n">
        <v>3649.9</v>
      </c>
      <c r="B123" s="91" t="n">
        <v>779</v>
      </c>
      <c r="C123" s="92" t="n">
        <f aca="false">$B123+(($B124-$B123)*10*C$3)</f>
        <v>779.6</v>
      </c>
      <c r="D123" s="92" t="n">
        <f aca="false">$B123+(($B124-$B123)*10*D$3)</f>
        <v>780.2</v>
      </c>
      <c r="E123" s="92" t="n">
        <f aca="false">$B123+(($B124-$B123)*10*E$3)</f>
        <v>780.8</v>
      </c>
      <c r="F123" s="92" t="n">
        <f aca="false">$B123+(($B124-$B123)*10*F$3)</f>
        <v>781.4</v>
      </c>
      <c r="G123" s="92" t="n">
        <f aca="false">$B123+(($B124-$B123)*10*G$3)</f>
        <v>782</v>
      </c>
      <c r="H123" s="92" t="n">
        <f aca="false">$B123+(($B124-$B123)*10*H$3)</f>
        <v>782.6</v>
      </c>
      <c r="I123" s="92" t="n">
        <f aca="false">$B123+(($B124-$B123)*10*I$3)</f>
        <v>783.2</v>
      </c>
      <c r="J123" s="92" t="n">
        <f aca="false">$B123+(($B124-$B123)*10*J$3)</f>
        <v>783.8</v>
      </c>
      <c r="K123" s="92" t="n">
        <f aca="false">$B123+(($B124-$B123)*10*K$3)</f>
        <v>784.4</v>
      </c>
      <c r="L123" s="85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</row>
    <row r="124" customFormat="false" ht="15.95" hidden="false" customHeight="true" outlineLevel="0" collapsed="false">
      <c r="A124" s="87" t="n">
        <v>3650</v>
      </c>
      <c r="B124" s="91" t="n">
        <v>785</v>
      </c>
      <c r="C124" s="92" t="n">
        <f aca="false">$B124+(($B125-$B124)*10*C$3)</f>
        <v>785.4</v>
      </c>
      <c r="D124" s="92" t="n">
        <f aca="false">$B124+(($B125-$B124)*10*D$3)</f>
        <v>785.8</v>
      </c>
      <c r="E124" s="92" t="n">
        <f aca="false">$B124+(($B125-$B124)*10*E$3)</f>
        <v>786.2</v>
      </c>
      <c r="F124" s="92" t="n">
        <f aca="false">$B124+(($B125-$B124)*10*F$3)</f>
        <v>786.6</v>
      </c>
      <c r="G124" s="92" t="n">
        <f aca="false">$B124+(($B125-$B124)*10*G$3)</f>
        <v>787</v>
      </c>
      <c r="H124" s="92" t="n">
        <f aca="false">$B124+(($B125-$B124)*10*H$3)</f>
        <v>787.4</v>
      </c>
      <c r="I124" s="92" t="n">
        <f aca="false">$B124+(($B125-$B124)*10*I$3)</f>
        <v>787.8</v>
      </c>
      <c r="J124" s="92" t="n">
        <f aca="false">$B124+(($B125-$B124)*10*J$3)</f>
        <v>788.2</v>
      </c>
      <c r="K124" s="92" t="n">
        <f aca="false">$B124+(($B125-$B124)*10*K$3)</f>
        <v>788.6</v>
      </c>
      <c r="L124" s="85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</row>
    <row r="125" customFormat="false" ht="15.95" hidden="false" customHeight="true" outlineLevel="0" collapsed="false">
      <c r="A125" s="87" t="n">
        <v>3650.1</v>
      </c>
      <c r="B125" s="91" t="n">
        <v>789</v>
      </c>
      <c r="C125" s="92" t="n">
        <f aca="false">$B125+(($B126-$B125)*10*C$3)</f>
        <v>789.4</v>
      </c>
      <c r="D125" s="92" t="n">
        <f aca="false">$B125+(($B126-$B125)*10*D$3)</f>
        <v>789.8</v>
      </c>
      <c r="E125" s="92" t="n">
        <f aca="false">$B125+(($B126-$B125)*10*E$3)</f>
        <v>790.2</v>
      </c>
      <c r="F125" s="92" t="n">
        <f aca="false">$B125+(($B126-$B125)*10*F$3)</f>
        <v>790.6</v>
      </c>
      <c r="G125" s="92" t="n">
        <f aca="false">$B125+(($B126-$B125)*10*G$3)</f>
        <v>791</v>
      </c>
      <c r="H125" s="92" t="n">
        <f aca="false">$B125+(($B126-$B125)*10*H$3)</f>
        <v>791.4</v>
      </c>
      <c r="I125" s="92" t="n">
        <f aca="false">$B125+(($B126-$B125)*10*I$3)</f>
        <v>791.8</v>
      </c>
      <c r="J125" s="92" t="n">
        <f aca="false">$B125+(($B126-$B125)*10*J$3)</f>
        <v>792.2</v>
      </c>
      <c r="K125" s="92" t="n">
        <f aca="false">$B125+(($B126-$B125)*10*K$3)</f>
        <v>792.6</v>
      </c>
      <c r="L125" s="85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</row>
    <row r="126" customFormat="false" ht="15.95" hidden="false" customHeight="true" outlineLevel="0" collapsed="false">
      <c r="A126" s="87" t="n">
        <v>3650.2</v>
      </c>
      <c r="B126" s="91" t="n">
        <v>793</v>
      </c>
      <c r="C126" s="92" t="n">
        <f aca="false">$B126+(($B127-$B126)*10*C$3)</f>
        <v>793.4</v>
      </c>
      <c r="D126" s="92" t="n">
        <f aca="false">$B126+(($B127-$B126)*10*D$3)</f>
        <v>793.8</v>
      </c>
      <c r="E126" s="92" t="n">
        <f aca="false">$B126+(($B127-$B126)*10*E$3)</f>
        <v>794.2</v>
      </c>
      <c r="F126" s="92" t="n">
        <f aca="false">$B126+(($B127-$B126)*10*F$3)</f>
        <v>794.6</v>
      </c>
      <c r="G126" s="92" t="n">
        <f aca="false">$B126+(($B127-$B126)*10*G$3)</f>
        <v>795</v>
      </c>
      <c r="H126" s="92" t="n">
        <f aca="false">$B126+(($B127-$B126)*10*H$3)</f>
        <v>795.4</v>
      </c>
      <c r="I126" s="92" t="n">
        <f aca="false">$B126+(($B127-$B126)*10*I$3)</f>
        <v>795.8</v>
      </c>
      <c r="J126" s="92" t="n">
        <f aca="false">$B126+(($B127-$B126)*10*J$3)</f>
        <v>796.2</v>
      </c>
      <c r="K126" s="92" t="n">
        <f aca="false">$B126+(($B127-$B126)*10*K$3)</f>
        <v>796.6</v>
      </c>
      <c r="L126" s="85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</row>
    <row r="127" customFormat="false" ht="15.95" hidden="false" customHeight="true" outlineLevel="0" collapsed="false">
      <c r="A127" s="87" t="n">
        <v>3650.3</v>
      </c>
      <c r="B127" s="91" t="n">
        <v>797</v>
      </c>
      <c r="C127" s="92" t="n">
        <f aca="false">$B127+(($B128-$B127)*10*C$3)</f>
        <v>797.4</v>
      </c>
      <c r="D127" s="92" t="n">
        <f aca="false">$B127+(($B128-$B127)*10*D$3)</f>
        <v>797.8</v>
      </c>
      <c r="E127" s="92" t="n">
        <f aca="false">$B127+(($B128-$B127)*10*E$3)</f>
        <v>798.2</v>
      </c>
      <c r="F127" s="92" t="n">
        <f aca="false">$B127+(($B128-$B127)*10*F$3)</f>
        <v>798.6</v>
      </c>
      <c r="G127" s="92" t="n">
        <f aca="false">$B127+(($B128-$B127)*10*G$3)</f>
        <v>799</v>
      </c>
      <c r="H127" s="92" t="n">
        <f aca="false">$B127+(($B128-$B127)*10*H$3)</f>
        <v>799.4</v>
      </c>
      <c r="I127" s="92" t="n">
        <f aca="false">$B127+(($B128-$B127)*10*I$3)</f>
        <v>799.8</v>
      </c>
      <c r="J127" s="92" t="n">
        <f aca="false">$B127+(($B128-$B127)*10*J$3)</f>
        <v>800.2</v>
      </c>
      <c r="K127" s="92" t="n">
        <f aca="false">$B127+(($B128-$B127)*10*K$3)</f>
        <v>800.6</v>
      </c>
      <c r="L127" s="85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</row>
    <row r="128" customFormat="false" ht="15.95" hidden="false" customHeight="true" outlineLevel="0" collapsed="false">
      <c r="A128" s="87" t="n">
        <v>3650.4</v>
      </c>
      <c r="B128" s="91" t="n">
        <v>801</v>
      </c>
      <c r="C128" s="92" t="n">
        <f aca="false">$B128+(($B129-$B128)*10*C$3)</f>
        <v>801.4</v>
      </c>
      <c r="D128" s="92" t="n">
        <f aca="false">$B128+(($B129-$B128)*10*D$3)</f>
        <v>801.8</v>
      </c>
      <c r="E128" s="92" t="n">
        <f aca="false">$B128+(($B129-$B128)*10*E$3)</f>
        <v>802.2</v>
      </c>
      <c r="F128" s="92" t="n">
        <f aca="false">$B128+(($B129-$B128)*10*F$3)</f>
        <v>802.6</v>
      </c>
      <c r="G128" s="92" t="n">
        <f aca="false">$B128+(($B129-$B128)*10*G$3)</f>
        <v>803</v>
      </c>
      <c r="H128" s="92" t="n">
        <f aca="false">$B128+(($B129-$B128)*10*H$3)</f>
        <v>803.4</v>
      </c>
      <c r="I128" s="92" t="n">
        <f aca="false">$B128+(($B129-$B128)*10*I$3)</f>
        <v>803.8</v>
      </c>
      <c r="J128" s="92" t="n">
        <f aca="false">$B128+(($B129-$B128)*10*J$3)</f>
        <v>804.2</v>
      </c>
      <c r="K128" s="92" t="n">
        <f aca="false">$B128+(($B129-$B128)*10*K$3)</f>
        <v>804.6</v>
      </c>
      <c r="L128" s="85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</row>
    <row r="129" customFormat="false" ht="15.95" hidden="false" customHeight="true" outlineLevel="0" collapsed="false">
      <c r="A129" s="87" t="n">
        <v>3650.5</v>
      </c>
      <c r="B129" s="91" t="n">
        <v>805</v>
      </c>
      <c r="C129" s="92" t="n">
        <f aca="false">$B129+(($B130-$B129)*10*C$3)</f>
        <v>805.4</v>
      </c>
      <c r="D129" s="92" t="n">
        <f aca="false">$B129+(($B130-$B129)*10*D$3)</f>
        <v>805.8</v>
      </c>
      <c r="E129" s="92" t="n">
        <f aca="false">$B129+(($B130-$B129)*10*E$3)</f>
        <v>806.2</v>
      </c>
      <c r="F129" s="92" t="n">
        <f aca="false">$B129+(($B130-$B129)*10*F$3)</f>
        <v>806.6</v>
      </c>
      <c r="G129" s="92" t="n">
        <f aca="false">$B129+(($B130-$B129)*10*G$3)</f>
        <v>807</v>
      </c>
      <c r="H129" s="92" t="n">
        <f aca="false">$B129+(($B130-$B129)*10*H$3)</f>
        <v>807.4</v>
      </c>
      <c r="I129" s="92" t="n">
        <f aca="false">$B129+(($B130-$B129)*10*I$3)</f>
        <v>807.8</v>
      </c>
      <c r="J129" s="92" t="n">
        <f aca="false">$B129+(($B130-$B129)*10*J$3)</f>
        <v>808.2</v>
      </c>
      <c r="K129" s="92" t="n">
        <f aca="false">$B129+(($B130-$B129)*10*K$3)</f>
        <v>808.6</v>
      </c>
      <c r="L129" s="85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</row>
    <row r="130" customFormat="false" ht="15.95" hidden="false" customHeight="true" outlineLevel="0" collapsed="false">
      <c r="A130" s="87" t="n">
        <v>3650.6</v>
      </c>
      <c r="B130" s="91" t="n">
        <v>809</v>
      </c>
      <c r="C130" s="92" t="n">
        <f aca="false">$B130+(($B131-$B130)*10*C$3)</f>
        <v>809.4</v>
      </c>
      <c r="D130" s="92" t="n">
        <f aca="false">$B130+(($B131-$B130)*10*D$3)</f>
        <v>809.8</v>
      </c>
      <c r="E130" s="92" t="n">
        <f aca="false">$B130+(($B131-$B130)*10*E$3)</f>
        <v>810.2</v>
      </c>
      <c r="F130" s="92" t="n">
        <f aca="false">$B130+(($B131-$B130)*10*F$3)</f>
        <v>810.6</v>
      </c>
      <c r="G130" s="92" t="n">
        <f aca="false">$B130+(($B131-$B130)*10*G$3)</f>
        <v>811</v>
      </c>
      <c r="H130" s="92" t="n">
        <f aca="false">$B130+(($B131-$B130)*10*H$3)</f>
        <v>811.4</v>
      </c>
      <c r="I130" s="92" t="n">
        <f aca="false">$B130+(($B131-$B130)*10*I$3)</f>
        <v>811.8</v>
      </c>
      <c r="J130" s="92" t="n">
        <f aca="false">$B130+(($B131-$B130)*10*J$3)</f>
        <v>812.2</v>
      </c>
      <c r="K130" s="92" t="n">
        <f aca="false">$B130+(($B131-$B130)*10*K$3)</f>
        <v>812.6</v>
      </c>
      <c r="L130" s="85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</row>
    <row r="131" customFormat="false" ht="15.95" hidden="false" customHeight="true" outlineLevel="0" collapsed="false">
      <c r="A131" s="87" t="n">
        <v>3650.7</v>
      </c>
      <c r="B131" s="91" t="n">
        <v>813</v>
      </c>
      <c r="C131" s="92" t="n">
        <f aca="false">$B131+(($B132-$B131)*10*C$3)</f>
        <v>813.4</v>
      </c>
      <c r="D131" s="92" t="n">
        <f aca="false">$B131+(($B132-$B131)*10*D$3)</f>
        <v>813.8</v>
      </c>
      <c r="E131" s="92" t="n">
        <f aca="false">$B131+(($B132-$B131)*10*E$3)</f>
        <v>814.2</v>
      </c>
      <c r="F131" s="92" t="n">
        <f aca="false">$B131+(($B132-$B131)*10*F$3)</f>
        <v>814.6</v>
      </c>
      <c r="G131" s="92" t="n">
        <f aca="false">$B131+(($B132-$B131)*10*G$3)</f>
        <v>815</v>
      </c>
      <c r="H131" s="92" t="n">
        <f aca="false">$B131+(($B132-$B131)*10*H$3)</f>
        <v>815.4</v>
      </c>
      <c r="I131" s="92" t="n">
        <f aca="false">$B131+(($B132-$B131)*10*I$3)</f>
        <v>815.8</v>
      </c>
      <c r="J131" s="92" t="n">
        <f aca="false">$B131+(($B132-$B131)*10*J$3)</f>
        <v>816.2</v>
      </c>
      <c r="K131" s="92" t="n">
        <f aca="false">$B131+(($B132-$B131)*10*K$3)</f>
        <v>816.6</v>
      </c>
      <c r="L131" s="85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</row>
    <row r="132" customFormat="false" ht="15.95" hidden="false" customHeight="true" outlineLevel="0" collapsed="false">
      <c r="A132" s="87" t="n">
        <v>3650.8</v>
      </c>
      <c r="B132" s="91" t="n">
        <v>817</v>
      </c>
      <c r="C132" s="92" t="n">
        <f aca="false">$B132+(($B133-$B132)*10*C$3)</f>
        <v>817.4</v>
      </c>
      <c r="D132" s="92" t="n">
        <f aca="false">$B132+(($B133-$B132)*10*D$3)</f>
        <v>817.8</v>
      </c>
      <c r="E132" s="92" t="n">
        <f aca="false">$B132+(($B133-$B132)*10*E$3)</f>
        <v>818.2</v>
      </c>
      <c r="F132" s="92" t="n">
        <f aca="false">$B132+(($B133-$B132)*10*F$3)</f>
        <v>818.6</v>
      </c>
      <c r="G132" s="92" t="n">
        <f aca="false">$B132+(($B133-$B132)*10*G$3)</f>
        <v>819</v>
      </c>
      <c r="H132" s="92" t="n">
        <f aca="false">$B132+(($B133-$B132)*10*H$3)</f>
        <v>819.4</v>
      </c>
      <c r="I132" s="92" t="n">
        <f aca="false">$B132+(($B133-$B132)*10*I$3)</f>
        <v>819.8</v>
      </c>
      <c r="J132" s="92" t="n">
        <f aca="false">$B132+(($B133-$B132)*10*J$3)</f>
        <v>820.2</v>
      </c>
      <c r="K132" s="92" t="n">
        <f aca="false">$B132+(($B133-$B132)*10*K$3)</f>
        <v>820.6</v>
      </c>
      <c r="L132" s="85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</row>
    <row r="133" customFormat="false" ht="15.95" hidden="false" customHeight="true" outlineLevel="0" collapsed="false">
      <c r="A133" s="87" t="n">
        <v>3650.9</v>
      </c>
      <c r="B133" s="91" t="n">
        <v>821</v>
      </c>
      <c r="C133" s="92" t="n">
        <f aca="false">$B133+(($B134-$B133)*10*C$3)</f>
        <v>821.4</v>
      </c>
      <c r="D133" s="92" t="n">
        <f aca="false">$B133+(($B134-$B133)*10*D$3)</f>
        <v>821.8</v>
      </c>
      <c r="E133" s="92" t="n">
        <f aca="false">$B133+(($B134-$B133)*10*E$3)</f>
        <v>822.2</v>
      </c>
      <c r="F133" s="92" t="n">
        <f aca="false">$B133+(($B134-$B133)*10*F$3)</f>
        <v>822.6</v>
      </c>
      <c r="G133" s="92" t="n">
        <f aca="false">$B133+(($B134-$B133)*10*G$3)</f>
        <v>823</v>
      </c>
      <c r="H133" s="92" t="n">
        <f aca="false">$B133+(($B134-$B133)*10*H$3)</f>
        <v>823.4</v>
      </c>
      <c r="I133" s="92" t="n">
        <f aca="false">$B133+(($B134-$B133)*10*I$3)</f>
        <v>823.8</v>
      </c>
      <c r="J133" s="92" t="n">
        <f aca="false">$B133+(($B134-$B133)*10*J$3)</f>
        <v>824.2</v>
      </c>
      <c r="K133" s="92" t="n">
        <f aca="false">$B133+(($B134-$B133)*10*K$3)</f>
        <v>824.6</v>
      </c>
      <c r="L133" s="85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</row>
    <row r="134" customFormat="false" ht="15.95" hidden="false" customHeight="true" outlineLevel="0" collapsed="false">
      <c r="A134" s="87" t="n">
        <v>3651</v>
      </c>
      <c r="B134" s="91" t="n">
        <v>825</v>
      </c>
      <c r="C134" s="92" t="n">
        <f aca="false">$B134+(($B135-$B134)*10*C$3)</f>
        <v>826.3</v>
      </c>
      <c r="D134" s="92" t="n">
        <f aca="false">$B134+(($B135-$B134)*10*D$3)</f>
        <v>827.6</v>
      </c>
      <c r="E134" s="92" t="n">
        <f aca="false">$B134+(($B135-$B134)*10*E$3)</f>
        <v>828.9</v>
      </c>
      <c r="F134" s="92" t="n">
        <f aca="false">$B134+(($B135-$B134)*10*F$3)</f>
        <v>830.2</v>
      </c>
      <c r="G134" s="92" t="n">
        <f aca="false">$B134+(($B135-$B134)*10*G$3)</f>
        <v>831.5</v>
      </c>
      <c r="H134" s="92" t="n">
        <f aca="false">$B134+(($B135-$B134)*10*H$3)</f>
        <v>832.8</v>
      </c>
      <c r="I134" s="92" t="n">
        <f aca="false">$B134+(($B135-$B134)*10*I$3)</f>
        <v>834.1</v>
      </c>
      <c r="J134" s="92" t="n">
        <f aca="false">$B134+(($B135-$B134)*10*J$3)</f>
        <v>835.4</v>
      </c>
      <c r="K134" s="92" t="n">
        <f aca="false">$B134+(($B135-$B134)*10*K$3)</f>
        <v>836.7</v>
      </c>
      <c r="L134" s="85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</row>
    <row r="135" customFormat="false" ht="15.95" hidden="false" customHeight="true" outlineLevel="0" collapsed="false">
      <c r="A135" s="87" t="n">
        <v>3651.1</v>
      </c>
      <c r="B135" s="91" t="n">
        <v>838</v>
      </c>
      <c r="C135" s="92" t="n">
        <f aca="false">$B135+(($B136-$B135)*10*C$3)</f>
        <v>839.3</v>
      </c>
      <c r="D135" s="92" t="n">
        <f aca="false">$B135+(($B136-$B135)*10*D$3)</f>
        <v>840.6</v>
      </c>
      <c r="E135" s="92" t="n">
        <f aca="false">$B135+(($B136-$B135)*10*E$3)</f>
        <v>841.9</v>
      </c>
      <c r="F135" s="92" t="n">
        <f aca="false">$B135+(($B136-$B135)*10*F$3)</f>
        <v>843.2</v>
      </c>
      <c r="G135" s="92" t="n">
        <f aca="false">$B135+(($B136-$B135)*10*G$3)</f>
        <v>844.5</v>
      </c>
      <c r="H135" s="92" t="n">
        <f aca="false">$B135+(($B136-$B135)*10*H$3)</f>
        <v>845.8</v>
      </c>
      <c r="I135" s="92" t="n">
        <f aca="false">$B135+(($B136-$B135)*10*I$3)</f>
        <v>847.1</v>
      </c>
      <c r="J135" s="92" t="n">
        <f aca="false">$B135+(($B136-$B135)*10*J$3)</f>
        <v>848.4</v>
      </c>
      <c r="K135" s="92" t="n">
        <f aca="false">$B135+(($B136-$B135)*10*K$3)</f>
        <v>849.7</v>
      </c>
      <c r="L135" s="85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</row>
    <row r="136" customFormat="false" ht="15.95" hidden="false" customHeight="true" outlineLevel="0" collapsed="false">
      <c r="A136" s="87" t="n">
        <v>3651.2</v>
      </c>
      <c r="B136" s="91" t="n">
        <v>851</v>
      </c>
      <c r="C136" s="92" t="n">
        <f aca="false">$B136+(($B137-$B136)*10*C$3)</f>
        <v>852.3</v>
      </c>
      <c r="D136" s="92" t="n">
        <f aca="false">$B136+(($B137-$B136)*10*D$3)</f>
        <v>853.6</v>
      </c>
      <c r="E136" s="92" t="n">
        <f aca="false">$B136+(($B137-$B136)*10*E$3)</f>
        <v>854.9</v>
      </c>
      <c r="F136" s="92" t="n">
        <f aca="false">$B136+(($B137-$B136)*10*F$3)</f>
        <v>856.2</v>
      </c>
      <c r="G136" s="92" t="n">
        <f aca="false">$B136+(($B137-$B136)*10*G$3)</f>
        <v>857.5</v>
      </c>
      <c r="H136" s="92" t="n">
        <f aca="false">$B136+(($B137-$B136)*10*H$3)</f>
        <v>858.8</v>
      </c>
      <c r="I136" s="92" t="n">
        <f aca="false">$B136+(($B137-$B136)*10*I$3)</f>
        <v>860.1</v>
      </c>
      <c r="J136" s="92" t="n">
        <f aca="false">$B136+(($B137-$B136)*10*J$3)</f>
        <v>861.4</v>
      </c>
      <c r="K136" s="92" t="n">
        <f aca="false">$B136+(($B137-$B136)*10*K$3)</f>
        <v>862.7</v>
      </c>
      <c r="L136" s="85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</row>
    <row r="137" customFormat="false" ht="15.95" hidden="false" customHeight="true" outlineLevel="0" collapsed="false">
      <c r="A137" s="87" t="n">
        <v>3651.3</v>
      </c>
      <c r="B137" s="91" t="n">
        <v>864</v>
      </c>
      <c r="C137" s="92" t="n">
        <f aca="false">$B137+(($B138-$B137)*10*C$3)</f>
        <v>865.3</v>
      </c>
      <c r="D137" s="92" t="n">
        <f aca="false">$B137+(($B138-$B137)*10*D$3)</f>
        <v>866.6</v>
      </c>
      <c r="E137" s="92" t="n">
        <f aca="false">$B137+(($B138-$B137)*10*E$3)</f>
        <v>867.9</v>
      </c>
      <c r="F137" s="92" t="n">
        <f aca="false">$B137+(($B138-$B137)*10*F$3)</f>
        <v>869.2</v>
      </c>
      <c r="G137" s="92" t="n">
        <f aca="false">$B137+(($B138-$B137)*10*G$3)</f>
        <v>870.5</v>
      </c>
      <c r="H137" s="92" t="n">
        <f aca="false">$B137+(($B138-$B137)*10*H$3)</f>
        <v>871.8</v>
      </c>
      <c r="I137" s="92" t="n">
        <f aca="false">$B137+(($B138-$B137)*10*I$3)</f>
        <v>873.1</v>
      </c>
      <c r="J137" s="92" t="n">
        <f aca="false">$B137+(($B138-$B137)*10*J$3)</f>
        <v>874.4</v>
      </c>
      <c r="K137" s="92" t="n">
        <f aca="false">$B137+(($B138-$B137)*10*K$3)</f>
        <v>875.7</v>
      </c>
      <c r="L137" s="85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</row>
    <row r="138" customFormat="false" ht="15.95" hidden="false" customHeight="true" outlineLevel="0" collapsed="false">
      <c r="A138" s="87" t="n">
        <v>3651.4</v>
      </c>
      <c r="B138" s="91" t="n">
        <v>877</v>
      </c>
      <c r="C138" s="92" t="n">
        <f aca="false">$B138+(($B139-$B138)*10*C$3)</f>
        <v>878.3</v>
      </c>
      <c r="D138" s="92" t="n">
        <f aca="false">$B138+(($B139-$B138)*10*D$3)</f>
        <v>879.6</v>
      </c>
      <c r="E138" s="92" t="n">
        <f aca="false">$B138+(($B139-$B138)*10*E$3)</f>
        <v>880.9</v>
      </c>
      <c r="F138" s="92" t="n">
        <f aca="false">$B138+(($B139-$B138)*10*F$3)</f>
        <v>882.2</v>
      </c>
      <c r="G138" s="92" t="n">
        <f aca="false">$B138+(($B139-$B138)*10*G$3)</f>
        <v>883.5</v>
      </c>
      <c r="H138" s="92" t="n">
        <f aca="false">$B138+(($B139-$B138)*10*H$3)</f>
        <v>884.8</v>
      </c>
      <c r="I138" s="92" t="n">
        <f aca="false">$B138+(($B139-$B138)*10*I$3)</f>
        <v>886.1</v>
      </c>
      <c r="J138" s="92" t="n">
        <f aca="false">$B138+(($B139-$B138)*10*J$3)</f>
        <v>887.4</v>
      </c>
      <c r="K138" s="92" t="n">
        <f aca="false">$B138+(($B139-$B138)*10*K$3)</f>
        <v>888.7</v>
      </c>
      <c r="L138" s="85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</row>
    <row r="139" customFormat="false" ht="15.95" hidden="false" customHeight="true" outlineLevel="0" collapsed="false">
      <c r="A139" s="87" t="n">
        <v>3651.5</v>
      </c>
      <c r="B139" s="91" t="n">
        <v>890</v>
      </c>
      <c r="C139" s="92" t="n">
        <f aca="false">$B139+(($B140-$B139)*10*C$3)</f>
        <v>891.2</v>
      </c>
      <c r="D139" s="92" t="n">
        <f aca="false">$B139+(($B140-$B139)*10*D$3)</f>
        <v>892.4</v>
      </c>
      <c r="E139" s="92" t="n">
        <f aca="false">$B139+(($B140-$B139)*10*E$3)</f>
        <v>893.6</v>
      </c>
      <c r="F139" s="92" t="n">
        <f aca="false">$B139+(($B140-$B139)*10*F$3)</f>
        <v>894.8</v>
      </c>
      <c r="G139" s="92" t="n">
        <f aca="false">$B139+(($B140-$B139)*10*G$3)</f>
        <v>896</v>
      </c>
      <c r="H139" s="92" t="n">
        <f aca="false">$B139+(($B140-$B139)*10*H$3)</f>
        <v>897.2</v>
      </c>
      <c r="I139" s="92" t="n">
        <f aca="false">$B139+(($B140-$B139)*10*I$3)</f>
        <v>898.4</v>
      </c>
      <c r="J139" s="92" t="n">
        <f aca="false">$B139+(($B140-$B139)*10*J$3)</f>
        <v>899.6</v>
      </c>
      <c r="K139" s="92" t="n">
        <f aca="false">$B139+(($B140-$B139)*10*K$3)</f>
        <v>900.8</v>
      </c>
      <c r="L139" s="85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</row>
    <row r="140" customFormat="false" ht="15.95" hidden="false" customHeight="true" outlineLevel="0" collapsed="false">
      <c r="A140" s="87" t="n">
        <v>3651.6</v>
      </c>
      <c r="B140" s="91" t="n">
        <v>902</v>
      </c>
      <c r="C140" s="92" t="n">
        <f aca="false">$B140+(($B141-$B140)*10*C$3)</f>
        <v>903.3</v>
      </c>
      <c r="D140" s="92" t="n">
        <f aca="false">$B140+(($B141-$B140)*10*D$3)</f>
        <v>904.6</v>
      </c>
      <c r="E140" s="92" t="n">
        <f aca="false">$B140+(($B141-$B140)*10*E$3)</f>
        <v>905.9</v>
      </c>
      <c r="F140" s="92" t="n">
        <f aca="false">$B140+(($B141-$B140)*10*F$3)</f>
        <v>907.2</v>
      </c>
      <c r="G140" s="92" t="n">
        <f aca="false">$B140+(($B141-$B140)*10*G$3)</f>
        <v>908.5</v>
      </c>
      <c r="H140" s="92" t="n">
        <f aca="false">$B140+(($B141-$B140)*10*H$3)</f>
        <v>909.8</v>
      </c>
      <c r="I140" s="92" t="n">
        <f aca="false">$B140+(($B141-$B140)*10*I$3)</f>
        <v>911.1</v>
      </c>
      <c r="J140" s="92" t="n">
        <f aca="false">$B140+(($B141-$B140)*10*J$3)</f>
        <v>912.4</v>
      </c>
      <c r="K140" s="92" t="n">
        <f aca="false">$B140+(($B141-$B140)*10*K$3)</f>
        <v>913.7</v>
      </c>
      <c r="L140" s="85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</row>
    <row r="141" customFormat="false" ht="15.95" hidden="false" customHeight="true" outlineLevel="0" collapsed="false">
      <c r="A141" s="87" t="n">
        <v>3651.7</v>
      </c>
      <c r="B141" s="91" t="n">
        <v>915</v>
      </c>
      <c r="C141" s="92" t="n">
        <f aca="false">$B141+(($B142-$B141)*10*C$3)</f>
        <v>916.3</v>
      </c>
      <c r="D141" s="92" t="n">
        <f aca="false">$B141+(($B142-$B141)*10*D$3)</f>
        <v>917.6</v>
      </c>
      <c r="E141" s="92" t="n">
        <f aca="false">$B141+(($B142-$B141)*10*E$3)</f>
        <v>918.9</v>
      </c>
      <c r="F141" s="92" t="n">
        <f aca="false">$B141+(($B142-$B141)*10*F$3)</f>
        <v>920.2</v>
      </c>
      <c r="G141" s="92" t="n">
        <f aca="false">$B141+(($B142-$B141)*10*G$3)</f>
        <v>921.5</v>
      </c>
      <c r="H141" s="92" t="n">
        <f aca="false">$B141+(($B142-$B141)*10*H$3)</f>
        <v>922.8</v>
      </c>
      <c r="I141" s="92" t="n">
        <f aca="false">$B141+(($B142-$B141)*10*I$3)</f>
        <v>924.1</v>
      </c>
      <c r="J141" s="92" t="n">
        <f aca="false">$B141+(($B142-$B141)*10*J$3)</f>
        <v>925.4</v>
      </c>
      <c r="K141" s="92" t="n">
        <f aca="false">$B141+(($B142-$B141)*10*K$3)</f>
        <v>926.7</v>
      </c>
      <c r="L141" s="85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</row>
    <row r="142" customFormat="false" ht="15.95" hidden="false" customHeight="true" outlineLevel="0" collapsed="false">
      <c r="A142" s="87" t="n">
        <v>3651.8</v>
      </c>
      <c r="B142" s="91" t="n">
        <v>928</v>
      </c>
      <c r="C142" s="92" t="n">
        <f aca="false">$B142+(($B143-$B142)*10*C$3)</f>
        <v>929.3</v>
      </c>
      <c r="D142" s="92" t="n">
        <f aca="false">$B142+(($B143-$B142)*10*D$3)</f>
        <v>930.6</v>
      </c>
      <c r="E142" s="92" t="n">
        <f aca="false">$B142+(($B143-$B142)*10*E$3)</f>
        <v>931.9</v>
      </c>
      <c r="F142" s="92" t="n">
        <f aca="false">$B142+(($B143-$B142)*10*F$3)</f>
        <v>933.2</v>
      </c>
      <c r="G142" s="92" t="n">
        <f aca="false">$B142+(($B143-$B142)*10*G$3)</f>
        <v>934.5</v>
      </c>
      <c r="H142" s="92" t="n">
        <f aca="false">$B142+(($B143-$B142)*10*H$3)</f>
        <v>935.8</v>
      </c>
      <c r="I142" s="92" t="n">
        <f aca="false">$B142+(($B143-$B142)*10*I$3)</f>
        <v>937.1</v>
      </c>
      <c r="J142" s="92" t="n">
        <f aca="false">$B142+(($B143-$B142)*10*J$3)</f>
        <v>938.4</v>
      </c>
      <c r="K142" s="92" t="n">
        <f aca="false">$B142+(($B143-$B142)*10*K$3)</f>
        <v>939.7</v>
      </c>
      <c r="L142" s="85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</row>
    <row r="143" customFormat="false" ht="15.95" hidden="false" customHeight="true" outlineLevel="0" collapsed="false">
      <c r="A143" s="87" t="n">
        <v>3651.9</v>
      </c>
      <c r="B143" s="91" t="n">
        <v>941</v>
      </c>
      <c r="C143" s="92" t="n">
        <f aca="false">$B143+(($B144-$B143)*10*C$3)</f>
        <v>942.3</v>
      </c>
      <c r="D143" s="92" t="n">
        <f aca="false">$B143+(($B144-$B143)*10*D$3)</f>
        <v>943.6</v>
      </c>
      <c r="E143" s="92" t="n">
        <f aca="false">$B143+(($B144-$B143)*10*E$3)</f>
        <v>944.9</v>
      </c>
      <c r="F143" s="92" t="n">
        <f aca="false">$B143+(($B144-$B143)*10*F$3)</f>
        <v>946.2</v>
      </c>
      <c r="G143" s="92" t="n">
        <f aca="false">$B143+(($B144-$B143)*10*G$3)</f>
        <v>947.5</v>
      </c>
      <c r="H143" s="92" t="n">
        <f aca="false">$B143+(($B144-$B143)*10*H$3)</f>
        <v>948.8</v>
      </c>
      <c r="I143" s="92" t="n">
        <f aca="false">$B143+(($B144-$B143)*10*I$3)</f>
        <v>950.1</v>
      </c>
      <c r="J143" s="92" t="n">
        <f aca="false">$B143+(($B144-$B143)*10*J$3)</f>
        <v>951.4</v>
      </c>
      <c r="K143" s="92" t="n">
        <f aca="false">$B143+(($B144-$B143)*10*K$3)</f>
        <v>952.7</v>
      </c>
      <c r="L143" s="85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</row>
    <row r="144" customFormat="false" ht="15.95" hidden="false" customHeight="true" outlineLevel="0" collapsed="false">
      <c r="A144" s="87" t="n">
        <v>3652</v>
      </c>
      <c r="B144" s="91" t="n">
        <v>954</v>
      </c>
      <c r="C144" s="92" t="n">
        <f aca="false">$B144+(($B145-$B144)*10*C$3)</f>
        <v>954.5</v>
      </c>
      <c r="D144" s="92" t="n">
        <f aca="false">$B144+(($B145-$B144)*10*D$3)</f>
        <v>955</v>
      </c>
      <c r="E144" s="92" t="n">
        <f aca="false">$B144+(($B145-$B144)*10*E$3)</f>
        <v>955.5</v>
      </c>
      <c r="F144" s="92" t="n">
        <f aca="false">$B144+(($B145-$B144)*10*F$3)</f>
        <v>956</v>
      </c>
      <c r="G144" s="92" t="n">
        <f aca="false">$B144+(($B145-$B144)*10*G$3)</f>
        <v>956.5</v>
      </c>
      <c r="H144" s="92" t="n">
        <f aca="false">$B144+(($B145-$B144)*10*H$3)</f>
        <v>957</v>
      </c>
      <c r="I144" s="92" t="n">
        <f aca="false">$B144+(($B145-$B144)*10*I$3)</f>
        <v>957.5</v>
      </c>
      <c r="J144" s="92" t="n">
        <f aca="false">$B144+(($B145-$B144)*10*J$3)</f>
        <v>958</v>
      </c>
      <c r="K144" s="92" t="n">
        <f aca="false">$B144+(($B145-$B144)*10*K$3)</f>
        <v>958.5</v>
      </c>
      <c r="L144" s="85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</row>
    <row r="145" customFormat="false" ht="15.95" hidden="false" customHeight="true" outlineLevel="0" collapsed="false">
      <c r="A145" s="87" t="n">
        <v>3652.1</v>
      </c>
      <c r="B145" s="91" t="n">
        <v>959</v>
      </c>
      <c r="C145" s="92" t="n">
        <f aca="false">$B145+(($B146-$B145)*10*C$3)</f>
        <v>959.5</v>
      </c>
      <c r="D145" s="92" t="n">
        <f aca="false">$B145+(($B146-$B145)*10*D$3)</f>
        <v>960</v>
      </c>
      <c r="E145" s="92" t="n">
        <f aca="false">$B145+(($B146-$B145)*10*E$3)</f>
        <v>960.5</v>
      </c>
      <c r="F145" s="92" t="n">
        <f aca="false">$B145+(($B146-$B145)*10*F$3)</f>
        <v>961</v>
      </c>
      <c r="G145" s="92" t="n">
        <f aca="false">$B145+(($B146-$B145)*10*G$3)</f>
        <v>961.5</v>
      </c>
      <c r="H145" s="92" t="n">
        <f aca="false">$B145+(($B146-$B145)*10*H$3)</f>
        <v>962</v>
      </c>
      <c r="I145" s="92" t="n">
        <f aca="false">$B145+(($B146-$B145)*10*I$3)</f>
        <v>962.5</v>
      </c>
      <c r="J145" s="92" t="n">
        <f aca="false">$B145+(($B146-$B145)*10*J$3)</f>
        <v>963</v>
      </c>
      <c r="K145" s="92" t="n">
        <f aca="false">$B145+(($B146-$B145)*10*K$3)</f>
        <v>963.5</v>
      </c>
      <c r="L145" s="85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</row>
    <row r="146" customFormat="false" ht="15.95" hidden="false" customHeight="true" outlineLevel="0" collapsed="false">
      <c r="A146" s="87" t="n">
        <v>3652.2</v>
      </c>
      <c r="B146" s="91" t="n">
        <v>964</v>
      </c>
      <c r="C146" s="92" t="n">
        <f aca="false">$B146+(($B147-$B146)*10*C$3)</f>
        <v>964.4</v>
      </c>
      <c r="D146" s="92" t="n">
        <f aca="false">$B146+(($B147-$B146)*10*D$3)</f>
        <v>964.8</v>
      </c>
      <c r="E146" s="92" t="n">
        <f aca="false">$B146+(($B147-$B146)*10*E$3)</f>
        <v>965.2</v>
      </c>
      <c r="F146" s="92" t="n">
        <f aca="false">$B146+(($B147-$B146)*10*F$3)</f>
        <v>965.6</v>
      </c>
      <c r="G146" s="92" t="n">
        <f aca="false">$B146+(($B147-$B146)*10*G$3)</f>
        <v>966</v>
      </c>
      <c r="H146" s="92" t="n">
        <f aca="false">$B146+(($B147-$B146)*10*H$3)</f>
        <v>966.4</v>
      </c>
      <c r="I146" s="92" t="n">
        <f aca="false">$B146+(($B147-$B146)*10*I$3)</f>
        <v>966.8</v>
      </c>
      <c r="J146" s="92" t="n">
        <f aca="false">$B146+(($B147-$B146)*10*J$3)</f>
        <v>967.2</v>
      </c>
      <c r="K146" s="92" t="n">
        <f aca="false">$B146+(($B147-$B146)*10*K$3)</f>
        <v>967.6</v>
      </c>
      <c r="L146" s="85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</row>
    <row r="147" customFormat="false" ht="15.95" hidden="false" customHeight="true" outlineLevel="0" collapsed="false">
      <c r="A147" s="87" t="n">
        <v>3652.3</v>
      </c>
      <c r="B147" s="91" t="n">
        <v>968</v>
      </c>
      <c r="C147" s="92" t="n">
        <f aca="false">$B147+(($B148-$B147)*10*C$3)</f>
        <v>968.5</v>
      </c>
      <c r="D147" s="92" t="n">
        <f aca="false">$B147+(($B148-$B147)*10*D$3)</f>
        <v>969</v>
      </c>
      <c r="E147" s="92" t="n">
        <f aca="false">$B147+(($B148-$B147)*10*E$3)</f>
        <v>969.5</v>
      </c>
      <c r="F147" s="92" t="n">
        <f aca="false">$B147+(($B148-$B147)*10*F$3)</f>
        <v>970</v>
      </c>
      <c r="G147" s="92" t="n">
        <f aca="false">$B147+(($B148-$B147)*10*G$3)</f>
        <v>970.5</v>
      </c>
      <c r="H147" s="92" t="n">
        <f aca="false">$B147+(($B148-$B147)*10*H$3)</f>
        <v>971</v>
      </c>
      <c r="I147" s="92" t="n">
        <f aca="false">$B147+(($B148-$B147)*10*I$3)</f>
        <v>971.5</v>
      </c>
      <c r="J147" s="92" t="n">
        <f aca="false">$B147+(($B148-$B147)*10*J$3)</f>
        <v>972</v>
      </c>
      <c r="K147" s="92" t="n">
        <f aca="false">$B147+(($B148-$B147)*10*K$3)</f>
        <v>972.5</v>
      </c>
      <c r="L147" s="85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</row>
    <row r="148" customFormat="false" ht="15.95" hidden="false" customHeight="true" outlineLevel="0" collapsed="false">
      <c r="A148" s="87" t="n">
        <v>3652.4</v>
      </c>
      <c r="B148" s="91" t="n">
        <v>973</v>
      </c>
      <c r="C148" s="92" t="n">
        <f aca="false">$B148+(($B149-$B148)*10*C$3)</f>
        <v>973.4</v>
      </c>
      <c r="D148" s="92" t="n">
        <f aca="false">$B148+(($B149-$B148)*10*D$3)</f>
        <v>973.8</v>
      </c>
      <c r="E148" s="92" t="n">
        <f aca="false">$B148+(($B149-$B148)*10*E$3)</f>
        <v>974.2</v>
      </c>
      <c r="F148" s="92" t="n">
        <f aca="false">$B148+(($B149-$B148)*10*F$3)</f>
        <v>974.6</v>
      </c>
      <c r="G148" s="92" t="n">
        <f aca="false">$B148+(($B149-$B148)*10*G$3)</f>
        <v>975</v>
      </c>
      <c r="H148" s="92" t="n">
        <f aca="false">$B148+(($B149-$B148)*10*H$3)</f>
        <v>975.4</v>
      </c>
      <c r="I148" s="92" t="n">
        <f aca="false">$B148+(($B149-$B148)*10*I$3)</f>
        <v>975.8</v>
      </c>
      <c r="J148" s="92" t="n">
        <f aca="false">$B148+(($B149-$B148)*10*J$3)</f>
        <v>976.2</v>
      </c>
      <c r="K148" s="92" t="n">
        <f aca="false">$B148+(($B149-$B148)*10*K$3)</f>
        <v>976.6</v>
      </c>
      <c r="L148" s="85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customFormat="false" ht="15.95" hidden="false" customHeight="true" outlineLevel="0" collapsed="false">
      <c r="A149" s="87" t="n">
        <v>3652.5</v>
      </c>
      <c r="B149" s="91" t="n">
        <v>977</v>
      </c>
      <c r="C149" s="92" t="n">
        <f aca="false">$B149+(($B150-$B149)*10*C$3)</f>
        <v>977.5</v>
      </c>
      <c r="D149" s="92" t="n">
        <f aca="false">$B149+(($B150-$B149)*10*D$3)</f>
        <v>978</v>
      </c>
      <c r="E149" s="92" t="n">
        <f aca="false">$B149+(($B150-$B149)*10*E$3)</f>
        <v>978.5</v>
      </c>
      <c r="F149" s="92" t="n">
        <f aca="false">$B149+(($B150-$B149)*10*F$3)</f>
        <v>979</v>
      </c>
      <c r="G149" s="92" t="n">
        <f aca="false">$B149+(($B150-$B149)*10*G$3)</f>
        <v>979.5</v>
      </c>
      <c r="H149" s="92" t="n">
        <f aca="false">$B149+(($B150-$B149)*10*H$3)</f>
        <v>980</v>
      </c>
      <c r="I149" s="92" t="n">
        <f aca="false">$B149+(($B150-$B149)*10*I$3)</f>
        <v>980.5</v>
      </c>
      <c r="J149" s="92" t="n">
        <f aca="false">$B149+(($B150-$B149)*10*J$3)</f>
        <v>981</v>
      </c>
      <c r="K149" s="92" t="n">
        <f aca="false">$B149+(($B150-$B149)*10*K$3)</f>
        <v>981.5</v>
      </c>
      <c r="L149" s="85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customFormat="false" ht="15.95" hidden="false" customHeight="true" outlineLevel="0" collapsed="false">
      <c r="A150" s="87" t="n">
        <v>3652.6</v>
      </c>
      <c r="B150" s="91" t="n">
        <v>982</v>
      </c>
      <c r="C150" s="92" t="n">
        <f aca="false">$B150+(($B151-$B150)*10*C$3)</f>
        <v>982.4</v>
      </c>
      <c r="D150" s="92" t="n">
        <f aca="false">$B150+(($B151-$B150)*10*D$3)</f>
        <v>982.8</v>
      </c>
      <c r="E150" s="92" t="n">
        <f aca="false">$B150+(($B151-$B150)*10*E$3)</f>
        <v>983.2</v>
      </c>
      <c r="F150" s="92" t="n">
        <f aca="false">$B150+(($B151-$B150)*10*F$3)</f>
        <v>983.6</v>
      </c>
      <c r="G150" s="92" t="n">
        <f aca="false">$B150+(($B151-$B150)*10*G$3)</f>
        <v>984</v>
      </c>
      <c r="H150" s="92" t="n">
        <f aca="false">$B150+(($B151-$B150)*10*H$3)</f>
        <v>984.4</v>
      </c>
      <c r="I150" s="92" t="n">
        <f aca="false">$B150+(($B151-$B150)*10*I$3)</f>
        <v>984.8</v>
      </c>
      <c r="J150" s="92" t="n">
        <f aca="false">$B150+(($B151-$B150)*10*J$3)</f>
        <v>985.2</v>
      </c>
      <c r="K150" s="92" t="n">
        <f aca="false">$B150+(($B151-$B150)*10*K$3)</f>
        <v>985.6</v>
      </c>
      <c r="L150" s="85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customFormat="false" ht="15.95" hidden="false" customHeight="true" outlineLevel="0" collapsed="false">
      <c r="A151" s="87" t="n">
        <v>3652.7</v>
      </c>
      <c r="B151" s="91" t="n">
        <v>986</v>
      </c>
      <c r="C151" s="92" t="n">
        <f aca="false">$B151+(($B152-$B151)*10*C$3)</f>
        <v>986.5</v>
      </c>
      <c r="D151" s="92" t="n">
        <f aca="false">$B151+(($B152-$B151)*10*D$3)</f>
        <v>987</v>
      </c>
      <c r="E151" s="92" t="n">
        <f aca="false">$B151+(($B152-$B151)*10*E$3)</f>
        <v>987.5</v>
      </c>
      <c r="F151" s="92" t="n">
        <f aca="false">$B151+(($B152-$B151)*10*F$3)</f>
        <v>988</v>
      </c>
      <c r="G151" s="92" t="n">
        <f aca="false">$B151+(($B152-$B151)*10*G$3)</f>
        <v>988.5</v>
      </c>
      <c r="H151" s="92" t="n">
        <f aca="false">$B151+(($B152-$B151)*10*H$3)</f>
        <v>989</v>
      </c>
      <c r="I151" s="92" t="n">
        <f aca="false">$B151+(($B152-$B151)*10*I$3)</f>
        <v>989.5</v>
      </c>
      <c r="J151" s="92" t="n">
        <f aca="false">$B151+(($B152-$B151)*10*J$3)</f>
        <v>990</v>
      </c>
      <c r="K151" s="92" t="n">
        <f aca="false">$B151+(($B152-$B151)*10*K$3)</f>
        <v>990.5</v>
      </c>
      <c r="L151" s="85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customFormat="false" ht="15.95" hidden="false" customHeight="true" outlineLevel="0" collapsed="false">
      <c r="A152" s="87" t="n">
        <v>3652.8</v>
      </c>
      <c r="B152" s="91" t="n">
        <v>991</v>
      </c>
      <c r="C152" s="92" t="n">
        <f aca="false">$B152+(($B153-$B152)*10*C$3)</f>
        <v>991.4</v>
      </c>
      <c r="D152" s="92" t="n">
        <f aca="false">$B152+(($B153-$B152)*10*D$3)</f>
        <v>991.8</v>
      </c>
      <c r="E152" s="92" t="n">
        <f aca="false">$B152+(($B153-$B152)*10*E$3)</f>
        <v>992.2</v>
      </c>
      <c r="F152" s="92" t="n">
        <f aca="false">$B152+(($B153-$B152)*10*F$3)</f>
        <v>992.6</v>
      </c>
      <c r="G152" s="92" t="n">
        <f aca="false">$B152+(($B153-$B152)*10*G$3)</f>
        <v>993</v>
      </c>
      <c r="H152" s="92" t="n">
        <f aca="false">$B152+(($B153-$B152)*10*H$3)</f>
        <v>993.4</v>
      </c>
      <c r="I152" s="92" t="n">
        <f aca="false">$B152+(($B153-$B152)*10*I$3)</f>
        <v>993.8</v>
      </c>
      <c r="J152" s="92" t="n">
        <f aca="false">$B152+(($B153-$B152)*10*J$3)</f>
        <v>994.2</v>
      </c>
      <c r="K152" s="92" t="n">
        <f aca="false">$B152+(($B153-$B152)*10*K$3)</f>
        <v>994.6</v>
      </c>
      <c r="L152" s="85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customFormat="false" ht="15.95" hidden="false" customHeight="true" outlineLevel="0" collapsed="false">
      <c r="A153" s="87" t="n">
        <v>3652.9</v>
      </c>
      <c r="B153" s="91" t="n">
        <v>995</v>
      </c>
      <c r="C153" s="92" t="n">
        <f aca="false">$B153+(($B154-$B153)*10*C$3)</f>
        <v>995.5</v>
      </c>
      <c r="D153" s="92" t="n">
        <f aca="false">$B153+(($B154-$B153)*10*D$3)</f>
        <v>996</v>
      </c>
      <c r="E153" s="92" t="n">
        <f aca="false">$B153+(($B154-$B153)*10*E$3)</f>
        <v>996.5</v>
      </c>
      <c r="F153" s="92" t="n">
        <f aca="false">$B153+(($B154-$B153)*10*F$3)</f>
        <v>997</v>
      </c>
      <c r="G153" s="92" t="n">
        <f aca="false">$B153+(($B154-$B153)*10*G$3)</f>
        <v>997.5</v>
      </c>
      <c r="H153" s="92" t="n">
        <f aca="false">$B153+(($B154-$B153)*10*H$3)</f>
        <v>998</v>
      </c>
      <c r="I153" s="92" t="n">
        <f aca="false">$B153+(($B154-$B153)*10*I$3)</f>
        <v>998.5</v>
      </c>
      <c r="J153" s="92" t="n">
        <f aca="false">$B153+(($B154-$B153)*10*J$3)</f>
        <v>999</v>
      </c>
      <c r="K153" s="92" t="n">
        <f aca="false">$B153+(($B154-$B153)*10*K$3)</f>
        <v>999.5</v>
      </c>
      <c r="L153" s="85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customFormat="false" ht="15.95" hidden="false" customHeight="true" outlineLevel="0" collapsed="false">
      <c r="A154" s="87" t="n">
        <v>3653</v>
      </c>
      <c r="B154" s="91" t="n">
        <v>1000</v>
      </c>
      <c r="C154" s="92" t="n">
        <f aca="false">$B154+(($B155-$B154)*10*C$3)</f>
        <v>1000.4</v>
      </c>
      <c r="D154" s="92" t="n">
        <f aca="false">$B154+(($B155-$B154)*10*D$3)</f>
        <v>1000.8</v>
      </c>
      <c r="E154" s="92" t="n">
        <f aca="false">$B154+(($B155-$B154)*10*E$3)</f>
        <v>1001.2</v>
      </c>
      <c r="F154" s="92" t="n">
        <f aca="false">$B154+(($B155-$B154)*10*F$3)</f>
        <v>1001.6</v>
      </c>
      <c r="G154" s="92" t="n">
        <f aca="false">$B154+(($B155-$B154)*10*G$3)</f>
        <v>1002</v>
      </c>
      <c r="H154" s="92" t="n">
        <f aca="false">$B154+(($B155-$B154)*10*H$3)</f>
        <v>1002.4</v>
      </c>
      <c r="I154" s="92" t="n">
        <f aca="false">$B154+(($B155-$B154)*10*I$3)</f>
        <v>1002.8</v>
      </c>
      <c r="J154" s="92" t="n">
        <f aca="false">$B154+(($B155-$B154)*10*J$3)</f>
        <v>1003.2</v>
      </c>
      <c r="K154" s="92" t="n">
        <f aca="false">$B154+(($B155-$B154)*10*K$3)</f>
        <v>1003.6</v>
      </c>
      <c r="L154" s="85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customFormat="false" ht="15.95" hidden="false" customHeight="true" outlineLevel="0" collapsed="false">
      <c r="A155" s="87" t="n">
        <v>3653.1</v>
      </c>
      <c r="B155" s="91" t="n">
        <v>1004</v>
      </c>
      <c r="C155" s="92" t="n">
        <f aca="false">$B155+(($B156-$B155)*10*C$3)</f>
        <v>1004.5</v>
      </c>
      <c r="D155" s="92" t="n">
        <f aca="false">$B155+(($B156-$B155)*10*D$3)</f>
        <v>1005</v>
      </c>
      <c r="E155" s="92" t="n">
        <f aca="false">$B155+(($B156-$B155)*10*E$3)</f>
        <v>1005.5</v>
      </c>
      <c r="F155" s="92" t="n">
        <f aca="false">$B155+(($B156-$B155)*10*F$3)</f>
        <v>1006</v>
      </c>
      <c r="G155" s="92" t="n">
        <f aca="false">$B155+(($B156-$B155)*10*G$3)</f>
        <v>1006.5</v>
      </c>
      <c r="H155" s="92" t="n">
        <f aca="false">$B155+(($B156-$B155)*10*H$3)</f>
        <v>1007</v>
      </c>
      <c r="I155" s="92" t="n">
        <f aca="false">$B155+(($B156-$B155)*10*I$3)</f>
        <v>1007.5</v>
      </c>
      <c r="J155" s="92" t="n">
        <f aca="false">$B155+(($B156-$B155)*10*J$3)</f>
        <v>1008</v>
      </c>
      <c r="K155" s="92" t="n">
        <f aca="false">$B155+(($B156-$B155)*10*K$3)</f>
        <v>1008.5</v>
      </c>
      <c r="L155" s="85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customFormat="false" ht="15.95" hidden="false" customHeight="true" outlineLevel="0" collapsed="false">
      <c r="A156" s="87" t="n">
        <v>3653.2</v>
      </c>
      <c r="B156" s="91" t="n">
        <v>1009</v>
      </c>
      <c r="C156" s="92" t="n">
        <f aca="false">$B156+(($B157-$B156)*10*C$3)</f>
        <v>1009.4</v>
      </c>
      <c r="D156" s="92" t="n">
        <f aca="false">$B156+(($B157-$B156)*10*D$3)</f>
        <v>1009.8</v>
      </c>
      <c r="E156" s="92" t="n">
        <f aca="false">$B156+(($B157-$B156)*10*E$3)</f>
        <v>1010.2</v>
      </c>
      <c r="F156" s="92" t="n">
        <f aca="false">$B156+(($B157-$B156)*10*F$3)</f>
        <v>1010.6</v>
      </c>
      <c r="G156" s="92" t="n">
        <f aca="false">$B156+(($B157-$B156)*10*G$3)</f>
        <v>1011</v>
      </c>
      <c r="H156" s="92" t="n">
        <f aca="false">$B156+(($B157-$B156)*10*H$3)</f>
        <v>1011.4</v>
      </c>
      <c r="I156" s="92" t="n">
        <f aca="false">$B156+(($B157-$B156)*10*I$3)</f>
        <v>1011.8</v>
      </c>
      <c r="J156" s="92" t="n">
        <f aca="false">$B156+(($B157-$B156)*10*J$3)</f>
        <v>1012.2</v>
      </c>
      <c r="K156" s="92" t="n">
        <f aca="false">$B156+(($B157-$B156)*10*K$3)</f>
        <v>1012.6</v>
      </c>
      <c r="L156" s="85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</row>
    <row r="157" customFormat="false" ht="15.95" hidden="false" customHeight="true" outlineLevel="0" collapsed="false">
      <c r="A157" s="87" t="n">
        <v>3653.3</v>
      </c>
      <c r="B157" s="91" t="n">
        <v>1013</v>
      </c>
      <c r="C157" s="92" t="n">
        <f aca="false">$B157+(($B158-$B157)*10*C$3)</f>
        <v>1013.5</v>
      </c>
      <c r="D157" s="92" t="n">
        <f aca="false">$B157+(($B158-$B157)*10*D$3)</f>
        <v>1014</v>
      </c>
      <c r="E157" s="92" t="n">
        <f aca="false">$B157+(($B158-$B157)*10*E$3)</f>
        <v>1014.5</v>
      </c>
      <c r="F157" s="92" t="n">
        <f aca="false">$B157+(($B158-$B157)*10*F$3)</f>
        <v>1015</v>
      </c>
      <c r="G157" s="92" t="n">
        <f aca="false">$B157+(($B158-$B157)*10*G$3)</f>
        <v>1015.5</v>
      </c>
      <c r="H157" s="92" t="n">
        <f aca="false">$B157+(($B158-$B157)*10*H$3)</f>
        <v>1016</v>
      </c>
      <c r="I157" s="92" t="n">
        <f aca="false">$B157+(($B158-$B157)*10*I$3)</f>
        <v>1016.5</v>
      </c>
      <c r="J157" s="92" t="n">
        <f aca="false">$B157+(($B158-$B157)*10*J$3)</f>
        <v>1017</v>
      </c>
      <c r="K157" s="92" t="n">
        <f aca="false">$B157+(($B158-$B157)*10*K$3)</f>
        <v>1017.5</v>
      </c>
      <c r="L157" s="85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</row>
    <row r="158" customFormat="false" ht="15.95" hidden="false" customHeight="true" outlineLevel="0" collapsed="false">
      <c r="A158" s="87" t="n">
        <v>3653.4</v>
      </c>
      <c r="B158" s="91" t="n">
        <v>1018</v>
      </c>
      <c r="C158" s="92" t="n">
        <f aca="false">$B158+(($B159-$B158)*10*C$3)</f>
        <v>1018.4</v>
      </c>
      <c r="D158" s="92" t="n">
        <f aca="false">$B158+(($B159-$B158)*10*D$3)</f>
        <v>1018.8</v>
      </c>
      <c r="E158" s="92" t="n">
        <f aca="false">$B158+(($B159-$B158)*10*E$3)</f>
        <v>1019.2</v>
      </c>
      <c r="F158" s="92" t="n">
        <f aca="false">$B158+(($B159-$B158)*10*F$3)</f>
        <v>1019.6</v>
      </c>
      <c r="G158" s="92" t="n">
        <f aca="false">$B158+(($B159-$B158)*10*G$3)</f>
        <v>1020</v>
      </c>
      <c r="H158" s="92" t="n">
        <f aca="false">$B158+(($B159-$B158)*10*H$3)</f>
        <v>1020.4</v>
      </c>
      <c r="I158" s="92" t="n">
        <f aca="false">$B158+(($B159-$B158)*10*I$3)</f>
        <v>1020.8</v>
      </c>
      <c r="J158" s="92" t="n">
        <f aca="false">$B158+(($B159-$B158)*10*J$3)</f>
        <v>1021.2</v>
      </c>
      <c r="K158" s="92" t="n">
        <f aca="false">$B158+(($B159-$B158)*10*K$3)</f>
        <v>1021.6</v>
      </c>
      <c r="L158" s="85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</row>
    <row r="159" customFormat="false" ht="15.95" hidden="false" customHeight="true" outlineLevel="0" collapsed="false">
      <c r="A159" s="87" t="n">
        <v>3653.5</v>
      </c>
      <c r="B159" s="91" t="n">
        <v>1022</v>
      </c>
      <c r="C159" s="92" t="n">
        <f aca="false">$B159+(($B160-$B159)*10*C$3)</f>
        <v>1022.5</v>
      </c>
      <c r="D159" s="92" t="n">
        <f aca="false">$B159+(($B160-$B159)*10*D$3)</f>
        <v>1023</v>
      </c>
      <c r="E159" s="92" t="n">
        <f aca="false">$B159+(($B160-$B159)*10*E$3)</f>
        <v>1023.5</v>
      </c>
      <c r="F159" s="92" t="n">
        <f aca="false">$B159+(($B160-$B159)*10*F$3)</f>
        <v>1024</v>
      </c>
      <c r="G159" s="92" t="n">
        <f aca="false">$B159+(($B160-$B159)*10*G$3)</f>
        <v>1024.5</v>
      </c>
      <c r="H159" s="92" t="n">
        <f aca="false">$B159+(($B160-$B159)*10*H$3)</f>
        <v>1025</v>
      </c>
      <c r="I159" s="92" t="n">
        <f aca="false">$B159+(($B160-$B159)*10*I$3)</f>
        <v>1025.5</v>
      </c>
      <c r="J159" s="92" t="n">
        <f aca="false">$B159+(($B160-$B159)*10*J$3)</f>
        <v>1026</v>
      </c>
      <c r="K159" s="92" t="n">
        <f aca="false">$B159+(($B160-$B159)*10*K$3)</f>
        <v>1026.5</v>
      </c>
      <c r="L159" s="85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</row>
    <row r="160" customFormat="false" ht="15.95" hidden="false" customHeight="true" outlineLevel="0" collapsed="false">
      <c r="A160" s="87" t="n">
        <v>3653.6</v>
      </c>
      <c r="B160" s="91" t="n">
        <v>1027</v>
      </c>
      <c r="C160" s="92" t="n">
        <f aca="false">$B160+(($B161-$B160)*10*C$3)</f>
        <v>1027.4</v>
      </c>
      <c r="D160" s="92" t="n">
        <f aca="false">$B160+(($B161-$B160)*10*D$3)</f>
        <v>1027.8</v>
      </c>
      <c r="E160" s="92" t="n">
        <f aca="false">$B160+(($B161-$B160)*10*E$3)</f>
        <v>1028.2</v>
      </c>
      <c r="F160" s="92" t="n">
        <f aca="false">$B160+(($B161-$B160)*10*F$3)</f>
        <v>1028.6</v>
      </c>
      <c r="G160" s="92" t="n">
        <f aca="false">$B160+(($B161-$B160)*10*G$3)</f>
        <v>1029</v>
      </c>
      <c r="H160" s="92" t="n">
        <f aca="false">$B160+(($B161-$B160)*10*H$3)</f>
        <v>1029.4</v>
      </c>
      <c r="I160" s="92" t="n">
        <f aca="false">$B160+(($B161-$B160)*10*I$3)</f>
        <v>1029.8</v>
      </c>
      <c r="J160" s="92" t="n">
        <f aca="false">$B160+(($B161-$B160)*10*J$3)</f>
        <v>1030.2</v>
      </c>
      <c r="K160" s="92" t="n">
        <f aca="false">$B160+(($B161-$B160)*10*K$3)</f>
        <v>1030.6</v>
      </c>
      <c r="L160" s="85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</row>
    <row r="161" customFormat="false" ht="15.95" hidden="false" customHeight="true" outlineLevel="0" collapsed="false">
      <c r="A161" s="87" t="n">
        <v>3653.7</v>
      </c>
      <c r="B161" s="91" t="n">
        <v>1031</v>
      </c>
      <c r="C161" s="92" t="n">
        <f aca="false">$B161+(($B162-$B161)*10*C$3)</f>
        <v>1031.5</v>
      </c>
      <c r="D161" s="92" t="n">
        <f aca="false">$B161+(($B162-$B161)*10*D$3)</f>
        <v>1032</v>
      </c>
      <c r="E161" s="92" t="n">
        <f aca="false">$B161+(($B162-$B161)*10*E$3)</f>
        <v>1032.5</v>
      </c>
      <c r="F161" s="92" t="n">
        <f aca="false">$B161+(($B162-$B161)*10*F$3)</f>
        <v>1033</v>
      </c>
      <c r="G161" s="92" t="n">
        <f aca="false">$B161+(($B162-$B161)*10*G$3)</f>
        <v>1033.5</v>
      </c>
      <c r="H161" s="92" t="n">
        <f aca="false">$B161+(($B162-$B161)*10*H$3)</f>
        <v>1034</v>
      </c>
      <c r="I161" s="92" t="n">
        <f aca="false">$B161+(($B162-$B161)*10*I$3)</f>
        <v>1034.5</v>
      </c>
      <c r="J161" s="92" t="n">
        <f aca="false">$B161+(($B162-$B161)*10*J$3)</f>
        <v>1035</v>
      </c>
      <c r="K161" s="92" t="n">
        <f aca="false">$B161+(($B162-$B161)*10*K$3)</f>
        <v>1035.5</v>
      </c>
      <c r="L161" s="85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</row>
    <row r="162" customFormat="false" ht="15.95" hidden="false" customHeight="true" outlineLevel="0" collapsed="false">
      <c r="A162" s="87" t="n">
        <v>3653.8</v>
      </c>
      <c r="B162" s="91" t="n">
        <v>1036</v>
      </c>
      <c r="C162" s="92" t="n">
        <f aca="false">$B162+(($B163-$B162)*10*C$3)</f>
        <v>1036.5</v>
      </c>
      <c r="D162" s="92" t="n">
        <f aca="false">$B162+(($B163-$B162)*10*D$3)</f>
        <v>1037</v>
      </c>
      <c r="E162" s="92" t="n">
        <f aca="false">$B162+(($B163-$B162)*10*E$3)</f>
        <v>1037.5</v>
      </c>
      <c r="F162" s="92" t="n">
        <f aca="false">$B162+(($B163-$B162)*10*F$3)</f>
        <v>1038</v>
      </c>
      <c r="G162" s="92" t="n">
        <f aca="false">$B162+(($B163-$B162)*10*G$3)</f>
        <v>1038.5</v>
      </c>
      <c r="H162" s="92" t="n">
        <f aca="false">$B162+(($B163-$B162)*10*H$3)</f>
        <v>1039</v>
      </c>
      <c r="I162" s="92" t="n">
        <f aca="false">$B162+(($B163-$B162)*10*I$3)</f>
        <v>1039.5</v>
      </c>
      <c r="J162" s="92" t="n">
        <f aca="false">$B162+(($B163-$B162)*10*J$3)</f>
        <v>1040</v>
      </c>
      <c r="K162" s="92" t="n">
        <f aca="false">$B162+(($B163-$B162)*10*K$3)</f>
        <v>1040.5</v>
      </c>
      <c r="L162" s="85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</row>
    <row r="163" customFormat="false" ht="15.95" hidden="false" customHeight="true" outlineLevel="0" collapsed="false">
      <c r="A163" s="87" t="n">
        <v>3653.9</v>
      </c>
      <c r="B163" s="91" t="n">
        <v>1041</v>
      </c>
      <c r="C163" s="92" t="n">
        <f aca="false">$B163+(($B164-$B163)*10*C$3)</f>
        <v>1041.4</v>
      </c>
      <c r="D163" s="92" t="n">
        <f aca="false">$B163+(($B164-$B163)*10*D$3)</f>
        <v>1041.8</v>
      </c>
      <c r="E163" s="92" t="n">
        <f aca="false">$B163+(($B164-$B163)*10*E$3)</f>
        <v>1042.2</v>
      </c>
      <c r="F163" s="92" t="n">
        <f aca="false">$B163+(($B164-$B163)*10*F$3)</f>
        <v>1042.6</v>
      </c>
      <c r="G163" s="92" t="n">
        <f aca="false">$B163+(($B164-$B163)*10*G$3)</f>
        <v>1043</v>
      </c>
      <c r="H163" s="92" t="n">
        <f aca="false">$B163+(($B164-$B163)*10*H$3)</f>
        <v>1043.4</v>
      </c>
      <c r="I163" s="92" t="n">
        <f aca="false">$B163+(($B164-$B163)*10*I$3)</f>
        <v>1043.8</v>
      </c>
      <c r="J163" s="92" t="n">
        <f aca="false">$B163+(($B164-$B163)*10*J$3)</f>
        <v>1044.2</v>
      </c>
      <c r="K163" s="92" t="n">
        <f aca="false">$B163+(($B164-$B163)*10*K$3)</f>
        <v>1044.6</v>
      </c>
      <c r="L163" s="85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</row>
    <row r="164" customFormat="false" ht="15.95" hidden="false" customHeight="true" outlineLevel="0" collapsed="false">
      <c r="A164" s="87" t="n">
        <v>3654</v>
      </c>
      <c r="B164" s="91" t="n">
        <v>1045</v>
      </c>
      <c r="C164" s="92" t="n">
        <f aca="false">$B164+(($B165-$B164)*10*C$3)</f>
        <v>1045.5</v>
      </c>
      <c r="D164" s="92" t="n">
        <f aca="false">$B164+(($B165-$B164)*10*D$3)</f>
        <v>1046</v>
      </c>
      <c r="E164" s="92" t="n">
        <f aca="false">$B164+(($B165-$B164)*10*E$3)</f>
        <v>1046.5</v>
      </c>
      <c r="F164" s="92" t="n">
        <f aca="false">$B164+(($B165-$B164)*10*F$3)</f>
        <v>1047</v>
      </c>
      <c r="G164" s="92" t="n">
        <f aca="false">$B164+(($B165-$B164)*10*G$3)</f>
        <v>1047.5</v>
      </c>
      <c r="H164" s="92" t="n">
        <f aca="false">$B164+(($B165-$B164)*10*H$3)</f>
        <v>1048</v>
      </c>
      <c r="I164" s="92" t="n">
        <f aca="false">$B164+(($B165-$B164)*10*I$3)</f>
        <v>1048.5</v>
      </c>
      <c r="J164" s="92" t="n">
        <f aca="false">$B164+(($B165-$B164)*10*J$3)</f>
        <v>1049</v>
      </c>
      <c r="K164" s="92" t="n">
        <f aca="false">$B164+(($B165-$B164)*10*K$3)</f>
        <v>1049.5</v>
      </c>
      <c r="L164" s="85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</row>
    <row r="165" customFormat="false" ht="15.95" hidden="false" customHeight="true" outlineLevel="0" collapsed="false">
      <c r="A165" s="87" t="n">
        <v>3654.1</v>
      </c>
      <c r="B165" s="91" t="n">
        <v>1050</v>
      </c>
      <c r="C165" s="92" t="n">
        <f aca="false">$B165+(($B166-$B165)*10*C$3)</f>
        <v>1050.5</v>
      </c>
      <c r="D165" s="92" t="n">
        <f aca="false">$B165+(($B166-$B165)*10*D$3)</f>
        <v>1051</v>
      </c>
      <c r="E165" s="92" t="n">
        <f aca="false">$B165+(($B166-$B165)*10*E$3)</f>
        <v>1051.5</v>
      </c>
      <c r="F165" s="92" t="n">
        <f aca="false">$B165+(($B166-$B165)*10*F$3)</f>
        <v>1052</v>
      </c>
      <c r="G165" s="92" t="n">
        <f aca="false">$B165+(($B166-$B165)*10*G$3)</f>
        <v>1052.5</v>
      </c>
      <c r="H165" s="92" t="n">
        <f aca="false">$B165+(($B166-$B165)*10*H$3)</f>
        <v>1053</v>
      </c>
      <c r="I165" s="92" t="n">
        <f aca="false">$B165+(($B166-$B165)*10*I$3)</f>
        <v>1053.5</v>
      </c>
      <c r="J165" s="92" t="n">
        <f aca="false">$B165+(($B166-$B165)*10*J$3)</f>
        <v>1054</v>
      </c>
      <c r="K165" s="92" t="n">
        <f aca="false">$B165+(($B166-$B165)*10*K$3)</f>
        <v>1054.5</v>
      </c>
      <c r="L165" s="85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</row>
    <row r="166" customFormat="false" ht="15.95" hidden="false" customHeight="true" outlineLevel="0" collapsed="false">
      <c r="A166" s="87" t="n">
        <v>3654.2</v>
      </c>
      <c r="B166" s="91" t="n">
        <v>1055</v>
      </c>
      <c r="C166" s="92" t="n">
        <f aca="false">$B166+(($B167-$B166)*10*C$3)</f>
        <v>1055.5</v>
      </c>
      <c r="D166" s="92" t="n">
        <f aca="false">$B166+(($B167-$B166)*10*D$3)</f>
        <v>1056</v>
      </c>
      <c r="E166" s="92" t="n">
        <f aca="false">$B166+(($B167-$B166)*10*E$3)</f>
        <v>1056.5</v>
      </c>
      <c r="F166" s="92" t="n">
        <f aca="false">$B166+(($B167-$B166)*10*F$3)</f>
        <v>1057</v>
      </c>
      <c r="G166" s="92" t="n">
        <f aca="false">$B166+(($B167-$B166)*10*G$3)</f>
        <v>1057.5</v>
      </c>
      <c r="H166" s="92" t="n">
        <f aca="false">$B166+(($B167-$B166)*10*H$3)</f>
        <v>1058</v>
      </c>
      <c r="I166" s="92" t="n">
        <f aca="false">$B166+(($B167-$B166)*10*I$3)</f>
        <v>1058.5</v>
      </c>
      <c r="J166" s="92" t="n">
        <f aca="false">$B166+(($B167-$B166)*10*J$3)</f>
        <v>1059</v>
      </c>
      <c r="K166" s="92" t="n">
        <f aca="false">$B166+(($B167-$B166)*10*K$3)</f>
        <v>1059.5</v>
      </c>
      <c r="L166" s="85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</row>
    <row r="167" customFormat="false" ht="15.95" hidden="false" customHeight="true" outlineLevel="0" collapsed="false">
      <c r="A167" s="87" t="n">
        <v>3654.3</v>
      </c>
      <c r="B167" s="91" t="n">
        <v>1060</v>
      </c>
      <c r="C167" s="92" t="n">
        <f aca="false">$B167+(($B168-$B167)*10*C$3)</f>
        <v>1060.5</v>
      </c>
      <c r="D167" s="92" t="n">
        <f aca="false">$B167+(($B168-$B167)*10*D$3)</f>
        <v>1061</v>
      </c>
      <c r="E167" s="92" t="n">
        <f aca="false">$B167+(($B168-$B167)*10*E$3)</f>
        <v>1061.5</v>
      </c>
      <c r="F167" s="92" t="n">
        <f aca="false">$B167+(($B168-$B167)*10*F$3)</f>
        <v>1062</v>
      </c>
      <c r="G167" s="92" t="n">
        <f aca="false">$B167+(($B168-$B167)*10*G$3)</f>
        <v>1062.5</v>
      </c>
      <c r="H167" s="92" t="n">
        <f aca="false">$B167+(($B168-$B167)*10*H$3)</f>
        <v>1063</v>
      </c>
      <c r="I167" s="92" t="n">
        <f aca="false">$B167+(($B168-$B167)*10*I$3)</f>
        <v>1063.5</v>
      </c>
      <c r="J167" s="92" t="n">
        <f aca="false">$B167+(($B168-$B167)*10*J$3)</f>
        <v>1064</v>
      </c>
      <c r="K167" s="92" t="n">
        <f aca="false">$B167+(($B168-$B167)*10*K$3)</f>
        <v>1064.5</v>
      </c>
      <c r="L167" s="85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</row>
    <row r="168" customFormat="false" ht="15.95" hidden="false" customHeight="true" outlineLevel="0" collapsed="false">
      <c r="A168" s="87" t="n">
        <v>3654.4</v>
      </c>
      <c r="B168" s="91" t="n">
        <v>1065</v>
      </c>
      <c r="C168" s="92" t="n">
        <f aca="false">$B168+(($B169-$B168)*10*C$3)</f>
        <v>1065.5</v>
      </c>
      <c r="D168" s="92" t="n">
        <f aca="false">$B168+(($B169-$B168)*10*D$3)</f>
        <v>1066</v>
      </c>
      <c r="E168" s="92" t="n">
        <f aca="false">$B168+(($B169-$B168)*10*E$3)</f>
        <v>1066.5</v>
      </c>
      <c r="F168" s="92" t="n">
        <f aca="false">$B168+(($B169-$B168)*10*F$3)</f>
        <v>1067</v>
      </c>
      <c r="G168" s="92" t="n">
        <f aca="false">$B168+(($B169-$B168)*10*G$3)</f>
        <v>1067.5</v>
      </c>
      <c r="H168" s="92" t="n">
        <f aca="false">$B168+(($B169-$B168)*10*H$3)</f>
        <v>1068</v>
      </c>
      <c r="I168" s="92" t="n">
        <f aca="false">$B168+(($B169-$B168)*10*I$3)</f>
        <v>1068.5</v>
      </c>
      <c r="J168" s="92" t="n">
        <f aca="false">$B168+(($B169-$B168)*10*J$3)</f>
        <v>1069</v>
      </c>
      <c r="K168" s="92" t="n">
        <f aca="false">$B168+(($B169-$B168)*10*K$3)</f>
        <v>1069.5</v>
      </c>
      <c r="L168" s="85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</row>
    <row r="169" customFormat="false" ht="15.95" hidden="false" customHeight="true" outlineLevel="0" collapsed="false">
      <c r="A169" s="87" t="n">
        <v>3654.5</v>
      </c>
      <c r="B169" s="91" t="n">
        <v>1070</v>
      </c>
      <c r="C169" s="92" t="n">
        <f aca="false">$B169+(($B170-$B169)*10*C$3)</f>
        <v>1070.5</v>
      </c>
      <c r="D169" s="92" t="n">
        <f aca="false">$B169+(($B170-$B169)*10*D$3)</f>
        <v>1071</v>
      </c>
      <c r="E169" s="92" t="n">
        <f aca="false">$B169+(($B170-$B169)*10*E$3)</f>
        <v>1071.5</v>
      </c>
      <c r="F169" s="92" t="n">
        <f aca="false">$B169+(($B170-$B169)*10*F$3)</f>
        <v>1072</v>
      </c>
      <c r="G169" s="92" t="n">
        <f aca="false">$B169+(($B170-$B169)*10*G$3)</f>
        <v>1072.5</v>
      </c>
      <c r="H169" s="92" t="n">
        <f aca="false">$B169+(($B170-$B169)*10*H$3)</f>
        <v>1073</v>
      </c>
      <c r="I169" s="92" t="n">
        <f aca="false">$B169+(($B170-$B169)*10*I$3)</f>
        <v>1073.5</v>
      </c>
      <c r="J169" s="92" t="n">
        <f aca="false">$B169+(($B170-$B169)*10*J$3)</f>
        <v>1074</v>
      </c>
      <c r="K169" s="92" t="n">
        <f aca="false">$B169+(($B170-$B169)*10*K$3)</f>
        <v>1074.5</v>
      </c>
      <c r="L169" s="85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</row>
    <row r="170" customFormat="false" ht="15.95" hidden="false" customHeight="true" outlineLevel="0" collapsed="false">
      <c r="A170" s="87" t="n">
        <v>3654.6</v>
      </c>
      <c r="B170" s="91" t="n">
        <v>1075</v>
      </c>
      <c r="C170" s="92" t="n">
        <f aca="false">$B170+(($B171-$B170)*10*C$3)</f>
        <v>1075.5</v>
      </c>
      <c r="D170" s="92" t="n">
        <f aca="false">$B170+(($B171-$B170)*10*D$3)</f>
        <v>1076</v>
      </c>
      <c r="E170" s="92" t="n">
        <f aca="false">$B170+(($B171-$B170)*10*E$3)</f>
        <v>1076.5</v>
      </c>
      <c r="F170" s="92" t="n">
        <f aca="false">$B170+(($B171-$B170)*10*F$3)</f>
        <v>1077</v>
      </c>
      <c r="G170" s="92" t="n">
        <f aca="false">$B170+(($B171-$B170)*10*G$3)</f>
        <v>1077.5</v>
      </c>
      <c r="H170" s="92" t="n">
        <f aca="false">$B170+(($B171-$B170)*10*H$3)</f>
        <v>1078</v>
      </c>
      <c r="I170" s="92" t="n">
        <f aca="false">$B170+(($B171-$B170)*10*I$3)</f>
        <v>1078.5</v>
      </c>
      <c r="J170" s="92" t="n">
        <f aca="false">$B170+(($B171-$B170)*10*J$3)</f>
        <v>1079</v>
      </c>
      <c r="K170" s="92" t="n">
        <f aca="false">$B170+(($B171-$B170)*10*K$3)</f>
        <v>1079.5</v>
      </c>
      <c r="L170" s="85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</row>
    <row r="171" customFormat="false" ht="15.95" hidden="false" customHeight="true" outlineLevel="0" collapsed="false">
      <c r="A171" s="87" t="n">
        <v>3654.7</v>
      </c>
      <c r="B171" s="91" t="n">
        <v>1080</v>
      </c>
      <c r="C171" s="92" t="n">
        <f aca="false">$B171+(($B172-$B171)*10*C$3)</f>
        <v>1080.5</v>
      </c>
      <c r="D171" s="92" t="n">
        <f aca="false">$B171+(($B172-$B171)*10*D$3)</f>
        <v>1081</v>
      </c>
      <c r="E171" s="92" t="n">
        <f aca="false">$B171+(($B172-$B171)*10*E$3)</f>
        <v>1081.5</v>
      </c>
      <c r="F171" s="92" t="n">
        <f aca="false">$B171+(($B172-$B171)*10*F$3)</f>
        <v>1082</v>
      </c>
      <c r="G171" s="92" t="n">
        <f aca="false">$B171+(($B172-$B171)*10*G$3)</f>
        <v>1082.5</v>
      </c>
      <c r="H171" s="92" t="n">
        <f aca="false">$B171+(($B172-$B171)*10*H$3)</f>
        <v>1083</v>
      </c>
      <c r="I171" s="92" t="n">
        <f aca="false">$B171+(($B172-$B171)*10*I$3)</f>
        <v>1083.5</v>
      </c>
      <c r="J171" s="92" t="n">
        <f aca="false">$B171+(($B172-$B171)*10*J$3)</f>
        <v>1084</v>
      </c>
      <c r="K171" s="92" t="n">
        <f aca="false">$B171+(($B172-$B171)*10*K$3)</f>
        <v>1084.5</v>
      </c>
      <c r="L171" s="85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</row>
    <row r="172" customFormat="false" ht="15.95" hidden="false" customHeight="true" outlineLevel="0" collapsed="false">
      <c r="A172" s="87" t="n">
        <v>3654.8</v>
      </c>
      <c r="B172" s="91" t="n">
        <v>1085</v>
      </c>
      <c r="C172" s="92" t="n">
        <f aca="false">$B172+(($B173-$B172)*10*C$3)</f>
        <v>1085.5</v>
      </c>
      <c r="D172" s="92" t="n">
        <f aca="false">$B172+(($B173-$B172)*10*D$3)</f>
        <v>1086</v>
      </c>
      <c r="E172" s="92" t="n">
        <f aca="false">$B172+(($B173-$B172)*10*E$3)</f>
        <v>1086.5</v>
      </c>
      <c r="F172" s="92" t="n">
        <f aca="false">$B172+(($B173-$B172)*10*F$3)</f>
        <v>1087</v>
      </c>
      <c r="G172" s="92" t="n">
        <f aca="false">$B172+(($B173-$B172)*10*G$3)</f>
        <v>1087.5</v>
      </c>
      <c r="H172" s="92" t="n">
        <f aca="false">$B172+(($B173-$B172)*10*H$3)</f>
        <v>1088</v>
      </c>
      <c r="I172" s="92" t="n">
        <f aca="false">$B172+(($B173-$B172)*10*I$3)</f>
        <v>1088.5</v>
      </c>
      <c r="J172" s="92" t="n">
        <f aca="false">$B172+(($B173-$B172)*10*J$3)</f>
        <v>1089</v>
      </c>
      <c r="K172" s="92" t="n">
        <f aca="false">$B172+(($B173-$B172)*10*K$3)</f>
        <v>1089.5</v>
      </c>
      <c r="L172" s="85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</row>
    <row r="173" customFormat="false" ht="15.95" hidden="false" customHeight="true" outlineLevel="0" collapsed="false">
      <c r="A173" s="87" t="n">
        <v>3654.9</v>
      </c>
      <c r="B173" s="91" t="n">
        <v>1090</v>
      </c>
      <c r="C173" s="92" t="n">
        <f aca="false">$B173+(($B174-$B173)*10*C$3)</f>
        <v>1090.5</v>
      </c>
      <c r="D173" s="92" t="n">
        <f aca="false">$B173+(($B174-$B173)*10*D$3)</f>
        <v>1091</v>
      </c>
      <c r="E173" s="92" t="n">
        <f aca="false">$B173+(($B174-$B173)*10*E$3)</f>
        <v>1091.5</v>
      </c>
      <c r="F173" s="92" t="n">
        <f aca="false">$B173+(($B174-$B173)*10*F$3)</f>
        <v>1092</v>
      </c>
      <c r="G173" s="92" t="n">
        <f aca="false">$B173+(($B174-$B173)*10*G$3)</f>
        <v>1092.5</v>
      </c>
      <c r="H173" s="92" t="n">
        <f aca="false">$B173+(($B174-$B173)*10*H$3)</f>
        <v>1093</v>
      </c>
      <c r="I173" s="92" t="n">
        <f aca="false">$B173+(($B174-$B173)*10*I$3)</f>
        <v>1093.5</v>
      </c>
      <c r="J173" s="92" t="n">
        <f aca="false">$B173+(($B174-$B173)*10*J$3)</f>
        <v>1094</v>
      </c>
      <c r="K173" s="92" t="n">
        <f aca="false">$B173+(($B174-$B173)*10*K$3)</f>
        <v>1094.5</v>
      </c>
      <c r="L173" s="85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</row>
    <row r="174" customFormat="false" ht="15.95" hidden="false" customHeight="true" outlineLevel="0" collapsed="false">
      <c r="A174" s="87" t="n">
        <v>3655</v>
      </c>
      <c r="B174" s="91" t="n">
        <v>1095</v>
      </c>
      <c r="C174" s="92" t="n">
        <f aca="false">$B174+(($B175-$B174)*10*C$3)</f>
        <v>1095.4</v>
      </c>
      <c r="D174" s="92" t="n">
        <f aca="false">$B174+(($B175-$B174)*10*D$3)</f>
        <v>1095.8</v>
      </c>
      <c r="E174" s="92" t="n">
        <f aca="false">$B174+(($B175-$B174)*10*E$3)</f>
        <v>1096.2</v>
      </c>
      <c r="F174" s="92" t="n">
        <f aca="false">$B174+(($B175-$B174)*10*F$3)</f>
        <v>1096.6</v>
      </c>
      <c r="G174" s="92" t="n">
        <f aca="false">$B174+(($B175-$B174)*10*G$3)</f>
        <v>1097</v>
      </c>
      <c r="H174" s="92" t="n">
        <f aca="false">$B174+(($B175-$B174)*10*H$3)</f>
        <v>1097.4</v>
      </c>
      <c r="I174" s="92" t="n">
        <f aca="false">$B174+(($B175-$B174)*10*I$3)</f>
        <v>1097.8</v>
      </c>
      <c r="J174" s="92" t="n">
        <f aca="false">$B174+(($B175-$B174)*10*J$3)</f>
        <v>1098.2</v>
      </c>
      <c r="K174" s="92" t="n">
        <f aca="false">$B174+(($B175-$B174)*10*K$3)</f>
        <v>1098.6</v>
      </c>
      <c r="L174" s="85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</row>
    <row r="175" customFormat="false" ht="15.95" hidden="false" customHeight="true" outlineLevel="0" collapsed="false">
      <c r="A175" s="87" t="n">
        <v>3655.1</v>
      </c>
      <c r="B175" s="91" t="n">
        <v>1099</v>
      </c>
      <c r="C175" s="92" t="n">
        <f aca="false">$B175+(($B176-$B175)*10*C$3)</f>
        <v>1099.4</v>
      </c>
      <c r="D175" s="92" t="n">
        <f aca="false">$B175+(($B176-$B175)*10*D$3)</f>
        <v>1099.8</v>
      </c>
      <c r="E175" s="92" t="n">
        <f aca="false">$B175+(($B176-$B175)*10*E$3)</f>
        <v>1100.2</v>
      </c>
      <c r="F175" s="92" t="n">
        <f aca="false">$B175+(($B176-$B175)*10*F$3)</f>
        <v>1100.6</v>
      </c>
      <c r="G175" s="92" t="n">
        <f aca="false">$B175+(($B176-$B175)*10*G$3)</f>
        <v>1101</v>
      </c>
      <c r="H175" s="92" t="n">
        <f aca="false">$B175+(($B176-$B175)*10*H$3)</f>
        <v>1101.4</v>
      </c>
      <c r="I175" s="92" t="n">
        <f aca="false">$B175+(($B176-$B175)*10*I$3)</f>
        <v>1101.8</v>
      </c>
      <c r="J175" s="92" t="n">
        <f aca="false">$B175+(($B176-$B175)*10*J$3)</f>
        <v>1102.2</v>
      </c>
      <c r="K175" s="92" t="n">
        <f aca="false">$B175+(($B176-$B175)*10*K$3)</f>
        <v>1102.6</v>
      </c>
      <c r="L175" s="85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</row>
    <row r="176" customFormat="false" ht="15.95" hidden="false" customHeight="true" outlineLevel="0" collapsed="false">
      <c r="A176" s="87" t="n">
        <v>3655.2</v>
      </c>
      <c r="B176" s="91" t="n">
        <v>1103</v>
      </c>
      <c r="C176" s="92" t="n">
        <f aca="false">$B176+(($B177-$B176)*10*C$3)</f>
        <v>1103.4</v>
      </c>
      <c r="D176" s="92" t="n">
        <f aca="false">$B176+(($B177-$B176)*10*D$3)</f>
        <v>1103.8</v>
      </c>
      <c r="E176" s="92" t="n">
        <f aca="false">$B176+(($B177-$B176)*10*E$3)</f>
        <v>1104.2</v>
      </c>
      <c r="F176" s="92" t="n">
        <f aca="false">$B176+(($B177-$B176)*10*F$3)</f>
        <v>1104.6</v>
      </c>
      <c r="G176" s="92" t="n">
        <f aca="false">$B176+(($B177-$B176)*10*G$3)</f>
        <v>1105</v>
      </c>
      <c r="H176" s="92" t="n">
        <f aca="false">$B176+(($B177-$B176)*10*H$3)</f>
        <v>1105.4</v>
      </c>
      <c r="I176" s="92" t="n">
        <f aca="false">$B176+(($B177-$B176)*10*I$3)</f>
        <v>1105.8</v>
      </c>
      <c r="J176" s="92" t="n">
        <f aca="false">$B176+(($B177-$B176)*10*J$3)</f>
        <v>1106.2</v>
      </c>
      <c r="K176" s="92" t="n">
        <f aca="false">$B176+(($B177-$B176)*10*K$3)</f>
        <v>1106.6</v>
      </c>
      <c r="L176" s="85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</row>
    <row r="177" customFormat="false" ht="15.95" hidden="false" customHeight="true" outlineLevel="0" collapsed="false">
      <c r="A177" s="87" t="n">
        <v>3655.3</v>
      </c>
      <c r="B177" s="91" t="n">
        <v>1107</v>
      </c>
      <c r="C177" s="92" t="n">
        <f aca="false">$B177+(($B178-$B177)*10*C$3)</f>
        <v>1107.4</v>
      </c>
      <c r="D177" s="92" t="n">
        <f aca="false">$B177+(($B178-$B177)*10*D$3)</f>
        <v>1107.8</v>
      </c>
      <c r="E177" s="92" t="n">
        <f aca="false">$B177+(($B178-$B177)*10*E$3)</f>
        <v>1108.2</v>
      </c>
      <c r="F177" s="92" t="n">
        <f aca="false">$B177+(($B178-$B177)*10*F$3)</f>
        <v>1108.6</v>
      </c>
      <c r="G177" s="92" t="n">
        <f aca="false">$B177+(($B178-$B177)*10*G$3)</f>
        <v>1109</v>
      </c>
      <c r="H177" s="92" t="n">
        <f aca="false">$B177+(($B178-$B177)*10*H$3)</f>
        <v>1109.4</v>
      </c>
      <c r="I177" s="92" t="n">
        <f aca="false">$B177+(($B178-$B177)*10*I$3)</f>
        <v>1109.8</v>
      </c>
      <c r="J177" s="92" t="n">
        <f aca="false">$B177+(($B178-$B177)*10*J$3)</f>
        <v>1110.2</v>
      </c>
      <c r="K177" s="92" t="n">
        <f aca="false">$B177+(($B178-$B177)*10*K$3)</f>
        <v>1110.6</v>
      </c>
      <c r="L177" s="85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</row>
    <row r="178" customFormat="false" ht="15.95" hidden="false" customHeight="true" outlineLevel="0" collapsed="false">
      <c r="A178" s="87" t="n">
        <v>3655.4</v>
      </c>
      <c r="B178" s="91" t="n">
        <v>1111</v>
      </c>
      <c r="C178" s="92" t="n">
        <f aca="false">$B178+(($B179-$B178)*10*C$3)</f>
        <v>1111.4</v>
      </c>
      <c r="D178" s="92" t="n">
        <f aca="false">$B178+(($B179-$B178)*10*D$3)</f>
        <v>1111.8</v>
      </c>
      <c r="E178" s="92" t="n">
        <f aca="false">$B178+(($B179-$B178)*10*E$3)</f>
        <v>1112.2</v>
      </c>
      <c r="F178" s="92" t="n">
        <f aca="false">$B178+(($B179-$B178)*10*F$3)</f>
        <v>1112.6</v>
      </c>
      <c r="G178" s="92" t="n">
        <f aca="false">$B178+(($B179-$B178)*10*G$3)</f>
        <v>1113</v>
      </c>
      <c r="H178" s="92" t="n">
        <f aca="false">$B178+(($B179-$B178)*10*H$3)</f>
        <v>1113.4</v>
      </c>
      <c r="I178" s="92" t="n">
        <f aca="false">$B178+(($B179-$B178)*10*I$3)</f>
        <v>1113.8</v>
      </c>
      <c r="J178" s="92" t="n">
        <f aca="false">$B178+(($B179-$B178)*10*J$3)</f>
        <v>1114.2</v>
      </c>
      <c r="K178" s="92" t="n">
        <f aca="false">$B178+(($B179-$B178)*10*K$3)</f>
        <v>1114.6</v>
      </c>
      <c r="L178" s="85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</row>
    <row r="179" customFormat="false" ht="15.95" hidden="false" customHeight="true" outlineLevel="0" collapsed="false">
      <c r="A179" s="87" t="n">
        <v>3655.5</v>
      </c>
      <c r="B179" s="91" t="n">
        <v>1115</v>
      </c>
      <c r="C179" s="92" t="n">
        <f aca="false">$B179+(($B180-$B179)*10*C$3)</f>
        <v>1115.4</v>
      </c>
      <c r="D179" s="92" t="n">
        <f aca="false">$B179+(($B180-$B179)*10*D$3)</f>
        <v>1115.8</v>
      </c>
      <c r="E179" s="92" t="n">
        <f aca="false">$B179+(($B180-$B179)*10*E$3)</f>
        <v>1116.2</v>
      </c>
      <c r="F179" s="92" t="n">
        <f aca="false">$B179+(($B180-$B179)*10*F$3)</f>
        <v>1116.6</v>
      </c>
      <c r="G179" s="92" t="n">
        <f aca="false">$B179+(($B180-$B179)*10*G$3)</f>
        <v>1117</v>
      </c>
      <c r="H179" s="92" t="n">
        <f aca="false">$B179+(($B180-$B179)*10*H$3)</f>
        <v>1117.4</v>
      </c>
      <c r="I179" s="92" t="n">
        <f aca="false">$B179+(($B180-$B179)*10*I$3)</f>
        <v>1117.8</v>
      </c>
      <c r="J179" s="92" t="n">
        <f aca="false">$B179+(($B180-$B179)*10*J$3)</f>
        <v>1118.2</v>
      </c>
      <c r="K179" s="92" t="n">
        <f aca="false">$B179+(($B180-$B179)*10*K$3)</f>
        <v>1118.6</v>
      </c>
      <c r="L179" s="85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</row>
    <row r="180" customFormat="false" ht="15.95" hidden="false" customHeight="true" outlineLevel="0" collapsed="false">
      <c r="A180" s="87" t="n">
        <v>3655.6</v>
      </c>
      <c r="B180" s="91" t="n">
        <v>1119</v>
      </c>
      <c r="C180" s="92" t="n">
        <f aca="false">$B180+(($B181-$B180)*10*C$3)</f>
        <v>1119.4</v>
      </c>
      <c r="D180" s="92" t="n">
        <f aca="false">$B180+(($B181-$B180)*10*D$3)</f>
        <v>1119.8</v>
      </c>
      <c r="E180" s="92" t="n">
        <f aca="false">$B180+(($B181-$B180)*10*E$3)</f>
        <v>1120.2</v>
      </c>
      <c r="F180" s="92" t="n">
        <f aca="false">$B180+(($B181-$B180)*10*F$3)</f>
        <v>1120.6</v>
      </c>
      <c r="G180" s="92" t="n">
        <f aca="false">$B180+(($B181-$B180)*10*G$3)</f>
        <v>1121</v>
      </c>
      <c r="H180" s="92" t="n">
        <f aca="false">$B180+(($B181-$B180)*10*H$3)</f>
        <v>1121.4</v>
      </c>
      <c r="I180" s="92" t="n">
        <f aca="false">$B180+(($B181-$B180)*10*I$3)</f>
        <v>1121.8</v>
      </c>
      <c r="J180" s="92" t="n">
        <f aca="false">$B180+(($B181-$B180)*10*J$3)</f>
        <v>1122.2</v>
      </c>
      <c r="K180" s="92" t="n">
        <f aca="false">$B180+(($B181-$B180)*10*K$3)</f>
        <v>1122.6</v>
      </c>
      <c r="L180" s="85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</row>
    <row r="181" customFormat="false" ht="15.95" hidden="false" customHeight="true" outlineLevel="0" collapsed="false">
      <c r="A181" s="87" t="n">
        <v>3655.7</v>
      </c>
      <c r="B181" s="91" t="n">
        <v>1123</v>
      </c>
      <c r="C181" s="92" t="n">
        <f aca="false">$B181+(($B182-$B181)*10*C$3)</f>
        <v>1123.4</v>
      </c>
      <c r="D181" s="92" t="n">
        <f aca="false">$B181+(($B182-$B181)*10*D$3)</f>
        <v>1123.8</v>
      </c>
      <c r="E181" s="92" t="n">
        <f aca="false">$B181+(($B182-$B181)*10*E$3)</f>
        <v>1124.2</v>
      </c>
      <c r="F181" s="92" t="n">
        <f aca="false">$B181+(($B182-$B181)*10*F$3)</f>
        <v>1124.6</v>
      </c>
      <c r="G181" s="92" t="n">
        <f aca="false">$B181+(($B182-$B181)*10*G$3)</f>
        <v>1125</v>
      </c>
      <c r="H181" s="92" t="n">
        <f aca="false">$B181+(($B182-$B181)*10*H$3)</f>
        <v>1125.4</v>
      </c>
      <c r="I181" s="92" t="n">
        <f aca="false">$B181+(($B182-$B181)*10*I$3)</f>
        <v>1125.8</v>
      </c>
      <c r="J181" s="92" t="n">
        <f aca="false">$B181+(($B182-$B181)*10*J$3)</f>
        <v>1126.2</v>
      </c>
      <c r="K181" s="92" t="n">
        <f aca="false">$B181+(($B182-$B181)*10*K$3)</f>
        <v>1126.6</v>
      </c>
      <c r="L181" s="85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</row>
    <row r="182" customFormat="false" ht="15.95" hidden="false" customHeight="true" outlineLevel="0" collapsed="false">
      <c r="A182" s="87" t="n">
        <v>3655.8</v>
      </c>
      <c r="B182" s="91" t="n">
        <v>1127</v>
      </c>
      <c r="C182" s="92" t="n">
        <f aca="false">$B182+(($B183-$B182)*10*C$3)</f>
        <v>1127.4</v>
      </c>
      <c r="D182" s="92" t="n">
        <f aca="false">$B182+(($B183-$B182)*10*D$3)</f>
        <v>1127.8</v>
      </c>
      <c r="E182" s="92" t="n">
        <f aca="false">$B182+(($B183-$B182)*10*E$3)</f>
        <v>1128.2</v>
      </c>
      <c r="F182" s="92" t="n">
        <f aca="false">$B182+(($B183-$B182)*10*F$3)</f>
        <v>1128.6</v>
      </c>
      <c r="G182" s="92" t="n">
        <f aca="false">$B182+(($B183-$B182)*10*G$3)</f>
        <v>1129</v>
      </c>
      <c r="H182" s="92" t="n">
        <f aca="false">$B182+(($B183-$B182)*10*H$3)</f>
        <v>1129.4</v>
      </c>
      <c r="I182" s="92" t="n">
        <f aca="false">$B182+(($B183-$B182)*10*I$3)</f>
        <v>1129.8</v>
      </c>
      <c r="J182" s="92" t="n">
        <f aca="false">$B182+(($B183-$B182)*10*J$3)</f>
        <v>1130.2</v>
      </c>
      <c r="K182" s="92" t="n">
        <f aca="false">$B182+(($B183-$B182)*10*K$3)</f>
        <v>1130.6</v>
      </c>
      <c r="L182" s="85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</row>
    <row r="183" customFormat="false" ht="15.95" hidden="false" customHeight="true" outlineLevel="0" collapsed="false">
      <c r="A183" s="87" t="n">
        <v>3655.9</v>
      </c>
      <c r="B183" s="91" t="n">
        <v>1131</v>
      </c>
      <c r="C183" s="92" t="n">
        <f aca="false">$B183+(($B184-$B183)*10*C$3)</f>
        <v>1131.4</v>
      </c>
      <c r="D183" s="92" t="n">
        <f aca="false">$B183+(($B184-$B183)*10*D$3)</f>
        <v>1131.8</v>
      </c>
      <c r="E183" s="92" t="n">
        <f aca="false">$B183+(($B184-$B183)*10*E$3)</f>
        <v>1132.2</v>
      </c>
      <c r="F183" s="92" t="n">
        <f aca="false">$B183+(($B184-$B183)*10*F$3)</f>
        <v>1132.6</v>
      </c>
      <c r="G183" s="92" t="n">
        <f aca="false">$B183+(($B184-$B183)*10*G$3)</f>
        <v>1133</v>
      </c>
      <c r="H183" s="92" t="n">
        <f aca="false">$B183+(($B184-$B183)*10*H$3)</f>
        <v>1133.4</v>
      </c>
      <c r="I183" s="92" t="n">
        <f aca="false">$B183+(($B184-$B183)*10*I$3)</f>
        <v>1133.8</v>
      </c>
      <c r="J183" s="92" t="n">
        <f aca="false">$B183+(($B184-$B183)*10*J$3)</f>
        <v>1134.2</v>
      </c>
      <c r="K183" s="92" t="n">
        <f aca="false">$B183+(($B184-$B183)*10*K$3)</f>
        <v>1134.6</v>
      </c>
      <c r="L183" s="85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</row>
    <row r="184" customFormat="false" ht="15.95" hidden="false" customHeight="true" outlineLevel="0" collapsed="false">
      <c r="A184" s="87" t="n">
        <v>3656</v>
      </c>
      <c r="B184" s="91" t="n">
        <v>1135</v>
      </c>
      <c r="C184" s="92" t="n">
        <f aca="false">$B184+(($B185-$B184)*10*C$3)</f>
        <v>1135.3</v>
      </c>
      <c r="D184" s="92" t="n">
        <f aca="false">$B184+(($B185-$B184)*10*D$3)</f>
        <v>1135.6</v>
      </c>
      <c r="E184" s="92" t="n">
        <f aca="false">$B184+(($B185-$B184)*10*E$3)</f>
        <v>1135.9</v>
      </c>
      <c r="F184" s="92" t="n">
        <f aca="false">$B184+(($B185-$B184)*10*F$3)</f>
        <v>1136.2</v>
      </c>
      <c r="G184" s="92" t="n">
        <f aca="false">$B184+(($B185-$B184)*10*G$3)</f>
        <v>1136.5</v>
      </c>
      <c r="H184" s="92" t="n">
        <f aca="false">$B184+(($B185-$B184)*10*H$3)</f>
        <v>1136.8</v>
      </c>
      <c r="I184" s="92" t="n">
        <f aca="false">$B184+(($B185-$B184)*10*I$3)</f>
        <v>1137.1</v>
      </c>
      <c r="J184" s="92" t="n">
        <f aca="false">$B184+(($B185-$B184)*10*J$3)</f>
        <v>1137.4</v>
      </c>
      <c r="K184" s="92" t="n">
        <f aca="false">$B184+(($B185-$B184)*10*K$3)</f>
        <v>1137.7</v>
      </c>
      <c r="L184" s="85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</row>
    <row r="185" customFormat="false" ht="15.95" hidden="false" customHeight="true" outlineLevel="0" collapsed="false">
      <c r="A185" s="87" t="n">
        <v>3656.1</v>
      </c>
      <c r="B185" s="91" t="n">
        <v>1138</v>
      </c>
      <c r="C185" s="92" t="n">
        <f aca="false">$B185+(($B186-$B185)*10*C$3)</f>
        <v>1138.3</v>
      </c>
      <c r="D185" s="92" t="n">
        <f aca="false">$B185+(($B186-$B185)*10*D$3)</f>
        <v>1138.6</v>
      </c>
      <c r="E185" s="92" t="n">
        <f aca="false">$B185+(($B186-$B185)*10*E$3)</f>
        <v>1138.9</v>
      </c>
      <c r="F185" s="92" t="n">
        <f aca="false">$B185+(($B186-$B185)*10*F$3)</f>
        <v>1139.2</v>
      </c>
      <c r="G185" s="92" t="n">
        <f aca="false">$B185+(($B186-$B185)*10*G$3)</f>
        <v>1139.5</v>
      </c>
      <c r="H185" s="92" t="n">
        <f aca="false">$B185+(($B186-$B185)*10*H$3)</f>
        <v>1139.8</v>
      </c>
      <c r="I185" s="92" t="n">
        <f aca="false">$B185+(($B186-$B185)*10*I$3)</f>
        <v>1140.1</v>
      </c>
      <c r="J185" s="92" t="n">
        <f aca="false">$B185+(($B186-$B185)*10*J$3)</f>
        <v>1140.4</v>
      </c>
      <c r="K185" s="92" t="n">
        <f aca="false">$B185+(($B186-$B185)*10*K$3)</f>
        <v>1140.7</v>
      </c>
      <c r="L185" s="85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</row>
    <row r="186" customFormat="false" ht="15.95" hidden="false" customHeight="true" outlineLevel="0" collapsed="false">
      <c r="A186" s="87" t="n">
        <v>3656.2</v>
      </c>
      <c r="B186" s="91" t="n">
        <v>1141</v>
      </c>
      <c r="C186" s="92" t="n">
        <f aca="false">$B186+(($B187-$B186)*10*C$3)</f>
        <v>1141.3</v>
      </c>
      <c r="D186" s="92" t="n">
        <f aca="false">$B186+(($B187-$B186)*10*D$3)</f>
        <v>1141.6</v>
      </c>
      <c r="E186" s="92" t="n">
        <f aca="false">$B186+(($B187-$B186)*10*E$3)</f>
        <v>1141.9</v>
      </c>
      <c r="F186" s="92" t="n">
        <f aca="false">$B186+(($B187-$B186)*10*F$3)</f>
        <v>1142.2</v>
      </c>
      <c r="G186" s="92" t="n">
        <f aca="false">$B186+(($B187-$B186)*10*G$3)</f>
        <v>1142.5</v>
      </c>
      <c r="H186" s="92" t="n">
        <f aca="false">$B186+(($B187-$B186)*10*H$3)</f>
        <v>1142.8</v>
      </c>
      <c r="I186" s="92" t="n">
        <f aca="false">$B186+(($B187-$B186)*10*I$3)</f>
        <v>1143.1</v>
      </c>
      <c r="J186" s="92" t="n">
        <f aca="false">$B186+(($B187-$B186)*10*J$3)</f>
        <v>1143.4</v>
      </c>
      <c r="K186" s="92" t="n">
        <f aca="false">$B186+(($B187-$B186)*10*K$3)</f>
        <v>1143.7</v>
      </c>
      <c r="L186" s="85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</row>
    <row r="187" customFormat="false" ht="15.95" hidden="false" customHeight="true" outlineLevel="0" collapsed="false">
      <c r="A187" s="87" t="n">
        <v>3656.3</v>
      </c>
      <c r="B187" s="91" t="n">
        <v>1144</v>
      </c>
      <c r="C187" s="92" t="n">
        <f aca="false">$B187+(($B188-$B187)*10*C$3)</f>
        <v>1144.3</v>
      </c>
      <c r="D187" s="92" t="n">
        <f aca="false">$B187+(($B188-$B187)*10*D$3)</f>
        <v>1144.6</v>
      </c>
      <c r="E187" s="92" t="n">
        <f aca="false">$B187+(($B188-$B187)*10*E$3)</f>
        <v>1144.9</v>
      </c>
      <c r="F187" s="92" t="n">
        <f aca="false">$B187+(($B188-$B187)*10*F$3)</f>
        <v>1145.2</v>
      </c>
      <c r="G187" s="92" t="n">
        <f aca="false">$B187+(($B188-$B187)*10*G$3)</f>
        <v>1145.5</v>
      </c>
      <c r="H187" s="92" t="n">
        <f aca="false">$B187+(($B188-$B187)*10*H$3)</f>
        <v>1145.8</v>
      </c>
      <c r="I187" s="92" t="n">
        <f aca="false">$B187+(($B188-$B187)*10*I$3)</f>
        <v>1146.1</v>
      </c>
      <c r="J187" s="92" t="n">
        <f aca="false">$B187+(($B188-$B187)*10*J$3)</f>
        <v>1146.4</v>
      </c>
      <c r="K187" s="92" t="n">
        <f aca="false">$B187+(($B188-$B187)*10*K$3)</f>
        <v>1146.7</v>
      </c>
      <c r="L187" s="85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</row>
    <row r="188" customFormat="false" ht="15.95" hidden="false" customHeight="true" outlineLevel="0" collapsed="false">
      <c r="A188" s="87" t="n">
        <v>3656.4</v>
      </c>
      <c r="B188" s="91" t="n">
        <v>1147</v>
      </c>
      <c r="C188" s="92" t="n">
        <f aca="false">$B188+(($B189-$B188)*10*C$3)</f>
        <v>1147.3</v>
      </c>
      <c r="D188" s="92" t="n">
        <f aca="false">$B188+(($B189-$B188)*10*D$3)</f>
        <v>1147.6</v>
      </c>
      <c r="E188" s="92" t="n">
        <f aca="false">$B188+(($B189-$B188)*10*E$3)</f>
        <v>1147.9</v>
      </c>
      <c r="F188" s="92" t="n">
        <f aca="false">$B188+(($B189-$B188)*10*F$3)</f>
        <v>1148.2</v>
      </c>
      <c r="G188" s="92" t="n">
        <f aca="false">$B188+(($B189-$B188)*10*G$3)</f>
        <v>1148.5</v>
      </c>
      <c r="H188" s="92" t="n">
        <f aca="false">$B188+(($B189-$B188)*10*H$3)</f>
        <v>1148.8</v>
      </c>
      <c r="I188" s="92" t="n">
        <f aca="false">$B188+(($B189-$B188)*10*I$3)</f>
        <v>1149.1</v>
      </c>
      <c r="J188" s="92" t="n">
        <f aca="false">$B188+(($B189-$B188)*10*J$3)</f>
        <v>1149.4</v>
      </c>
      <c r="K188" s="92" t="n">
        <f aca="false">$B188+(($B189-$B188)*10*K$3)</f>
        <v>1149.7</v>
      </c>
      <c r="L188" s="85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</row>
    <row r="189" customFormat="false" ht="15.95" hidden="false" customHeight="true" outlineLevel="0" collapsed="false">
      <c r="A189" s="87" t="n">
        <v>3656.5</v>
      </c>
      <c r="B189" s="91" t="n">
        <v>1150</v>
      </c>
      <c r="C189" s="92" t="n">
        <f aca="false">$B189+(($B190-$B189)*10*C$3)</f>
        <v>1150.4</v>
      </c>
      <c r="D189" s="92" t="n">
        <f aca="false">$B189+(($B190-$B189)*10*D$3)</f>
        <v>1150.8</v>
      </c>
      <c r="E189" s="92" t="n">
        <f aca="false">$B189+(($B190-$B189)*10*E$3)</f>
        <v>1151.2</v>
      </c>
      <c r="F189" s="92" t="n">
        <f aca="false">$B189+(($B190-$B189)*10*F$3)</f>
        <v>1151.6</v>
      </c>
      <c r="G189" s="92" t="n">
        <f aca="false">$B189+(($B190-$B189)*10*G$3)</f>
        <v>1152</v>
      </c>
      <c r="H189" s="92" t="n">
        <f aca="false">$B189+(($B190-$B189)*10*H$3)</f>
        <v>1152.4</v>
      </c>
      <c r="I189" s="92" t="n">
        <f aca="false">$B189+(($B190-$B189)*10*I$3)</f>
        <v>1152.8</v>
      </c>
      <c r="J189" s="92" t="n">
        <f aca="false">$B189+(($B190-$B189)*10*J$3)</f>
        <v>1153.2</v>
      </c>
      <c r="K189" s="92" t="n">
        <f aca="false">$B189+(($B190-$B189)*10*K$3)</f>
        <v>1153.6</v>
      </c>
      <c r="L189" s="85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</row>
    <row r="190" customFormat="false" ht="15.95" hidden="false" customHeight="true" outlineLevel="0" collapsed="false">
      <c r="A190" s="87" t="n">
        <v>3656.6</v>
      </c>
      <c r="B190" s="91" t="n">
        <v>1154</v>
      </c>
      <c r="C190" s="92" t="n">
        <f aca="false">$B190+(($B191-$B190)*10*C$3)</f>
        <v>1154.3</v>
      </c>
      <c r="D190" s="92" t="n">
        <f aca="false">$B190+(($B191-$B190)*10*D$3)</f>
        <v>1154.6</v>
      </c>
      <c r="E190" s="92" t="n">
        <f aca="false">$B190+(($B191-$B190)*10*E$3)</f>
        <v>1154.9</v>
      </c>
      <c r="F190" s="92" t="n">
        <f aca="false">$B190+(($B191-$B190)*10*F$3)</f>
        <v>1155.2</v>
      </c>
      <c r="G190" s="92" t="n">
        <f aca="false">$B190+(($B191-$B190)*10*G$3)</f>
        <v>1155.5</v>
      </c>
      <c r="H190" s="92" t="n">
        <f aca="false">$B190+(($B191-$B190)*10*H$3)</f>
        <v>1155.8</v>
      </c>
      <c r="I190" s="92" t="n">
        <f aca="false">$B190+(($B191-$B190)*10*I$3)</f>
        <v>1156.1</v>
      </c>
      <c r="J190" s="92" t="n">
        <f aca="false">$B190+(($B191-$B190)*10*J$3)</f>
        <v>1156.4</v>
      </c>
      <c r="K190" s="92" t="n">
        <f aca="false">$B190+(($B191-$B190)*10*K$3)</f>
        <v>1156.7</v>
      </c>
      <c r="L190" s="85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</row>
    <row r="191" customFormat="false" ht="15.95" hidden="false" customHeight="true" outlineLevel="0" collapsed="false">
      <c r="A191" s="87" t="n">
        <v>3656.7</v>
      </c>
      <c r="B191" s="91" t="n">
        <v>1157</v>
      </c>
      <c r="C191" s="92" t="n">
        <f aca="false">$B191+(($B192-$B191)*10*C$3)</f>
        <v>1157.3</v>
      </c>
      <c r="D191" s="92" t="n">
        <f aca="false">$B191+(($B192-$B191)*10*D$3)</f>
        <v>1157.6</v>
      </c>
      <c r="E191" s="92" t="n">
        <f aca="false">$B191+(($B192-$B191)*10*E$3)</f>
        <v>1157.9</v>
      </c>
      <c r="F191" s="92" t="n">
        <f aca="false">$B191+(($B192-$B191)*10*F$3)</f>
        <v>1158.2</v>
      </c>
      <c r="G191" s="92" t="n">
        <f aca="false">$B191+(($B192-$B191)*10*G$3)</f>
        <v>1158.5</v>
      </c>
      <c r="H191" s="92" t="n">
        <f aca="false">$B191+(($B192-$B191)*10*H$3)</f>
        <v>1158.8</v>
      </c>
      <c r="I191" s="92" t="n">
        <f aca="false">$B191+(($B192-$B191)*10*I$3)</f>
        <v>1159.1</v>
      </c>
      <c r="J191" s="92" t="n">
        <f aca="false">$B191+(($B192-$B191)*10*J$3)</f>
        <v>1159.4</v>
      </c>
      <c r="K191" s="92" t="n">
        <f aca="false">$B191+(($B192-$B191)*10*K$3)</f>
        <v>1159.7</v>
      </c>
      <c r="L191" s="85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</row>
    <row r="192" customFormat="false" ht="15.95" hidden="false" customHeight="true" outlineLevel="0" collapsed="false">
      <c r="A192" s="87" t="n">
        <v>3656.8</v>
      </c>
      <c r="B192" s="91" t="n">
        <v>1160</v>
      </c>
      <c r="C192" s="92" t="n">
        <f aca="false">$B192+(($B193-$B192)*10*C$3)</f>
        <v>1160.3</v>
      </c>
      <c r="D192" s="92" t="n">
        <f aca="false">$B192+(($B193-$B192)*10*D$3)</f>
        <v>1160.6</v>
      </c>
      <c r="E192" s="92" t="n">
        <f aca="false">$B192+(($B193-$B192)*10*E$3)</f>
        <v>1160.9</v>
      </c>
      <c r="F192" s="92" t="n">
        <f aca="false">$B192+(($B193-$B192)*10*F$3)</f>
        <v>1161.2</v>
      </c>
      <c r="G192" s="92" t="n">
        <f aca="false">$B192+(($B193-$B192)*10*G$3)</f>
        <v>1161.5</v>
      </c>
      <c r="H192" s="92" t="n">
        <f aca="false">$B192+(($B193-$B192)*10*H$3)</f>
        <v>1161.8</v>
      </c>
      <c r="I192" s="92" t="n">
        <f aca="false">$B192+(($B193-$B192)*10*I$3)</f>
        <v>1162.1</v>
      </c>
      <c r="J192" s="92" t="n">
        <f aca="false">$B192+(($B193-$B192)*10*J$3)</f>
        <v>1162.4</v>
      </c>
      <c r="K192" s="92" t="n">
        <f aca="false">$B192+(($B193-$B192)*10*K$3)</f>
        <v>1162.7</v>
      </c>
      <c r="L192" s="85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</row>
    <row r="193" customFormat="false" ht="15.95" hidden="false" customHeight="true" outlineLevel="0" collapsed="false">
      <c r="A193" s="87" t="n">
        <v>3656.9</v>
      </c>
      <c r="B193" s="91" t="n">
        <v>1163</v>
      </c>
      <c r="C193" s="92" t="n">
        <f aca="false">$B193+(($B194-$B193)*10*C$3)</f>
        <v>1163.3</v>
      </c>
      <c r="D193" s="92" t="n">
        <f aca="false">$B193+(($B194-$B193)*10*D$3)</f>
        <v>1163.6</v>
      </c>
      <c r="E193" s="92" t="n">
        <f aca="false">$B193+(($B194-$B193)*10*E$3)</f>
        <v>1163.9</v>
      </c>
      <c r="F193" s="92" t="n">
        <f aca="false">$B193+(($B194-$B193)*10*F$3)</f>
        <v>1164.2</v>
      </c>
      <c r="G193" s="92" t="n">
        <f aca="false">$B193+(($B194-$B193)*10*G$3)</f>
        <v>1164.5</v>
      </c>
      <c r="H193" s="92" t="n">
        <f aca="false">$B193+(($B194-$B193)*10*H$3)</f>
        <v>1164.8</v>
      </c>
      <c r="I193" s="92" t="n">
        <f aca="false">$B193+(($B194-$B193)*10*I$3)</f>
        <v>1165.1</v>
      </c>
      <c r="J193" s="92" t="n">
        <f aca="false">$B193+(($B194-$B193)*10*J$3)</f>
        <v>1165.4</v>
      </c>
      <c r="K193" s="92" t="n">
        <f aca="false">$B193+(($B194-$B193)*10*K$3)</f>
        <v>1165.7</v>
      </c>
      <c r="L193" s="85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</row>
    <row r="194" customFormat="false" ht="15.95" hidden="false" customHeight="true" outlineLevel="0" collapsed="false">
      <c r="A194" s="87" t="n">
        <v>3657</v>
      </c>
      <c r="B194" s="91" t="n">
        <v>1166</v>
      </c>
      <c r="C194" s="92" t="n">
        <f aca="false">$B194+(($B195-$B194)*10*C$3)</f>
        <v>1166.6</v>
      </c>
      <c r="D194" s="92" t="n">
        <f aca="false">$B194+(($B195-$B194)*10*D$3)</f>
        <v>1167.2</v>
      </c>
      <c r="E194" s="92" t="n">
        <f aca="false">$B194+(($B195-$B194)*10*E$3)</f>
        <v>1167.8</v>
      </c>
      <c r="F194" s="92" t="n">
        <f aca="false">$B194+(($B195-$B194)*10*F$3)</f>
        <v>1168.4</v>
      </c>
      <c r="G194" s="92" t="n">
        <f aca="false">$B194+(($B195-$B194)*10*G$3)</f>
        <v>1169</v>
      </c>
      <c r="H194" s="92" t="n">
        <f aca="false">$B194+(($B195-$B194)*10*H$3)</f>
        <v>1169.6</v>
      </c>
      <c r="I194" s="92" t="n">
        <f aca="false">$B194+(($B195-$B194)*10*I$3)</f>
        <v>1170.2</v>
      </c>
      <c r="J194" s="92" t="n">
        <f aca="false">$B194+(($B195-$B194)*10*J$3)</f>
        <v>1170.8</v>
      </c>
      <c r="K194" s="92" t="n">
        <f aca="false">$B194+(($B195-$B194)*10*K$3)</f>
        <v>1171.4</v>
      </c>
      <c r="L194" s="85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</row>
    <row r="195" customFormat="false" ht="15.95" hidden="false" customHeight="true" outlineLevel="0" collapsed="false">
      <c r="A195" s="87" t="n">
        <v>3657.1</v>
      </c>
      <c r="B195" s="91" t="n">
        <v>1172</v>
      </c>
      <c r="C195" s="92" t="n">
        <f aca="false">$B195+(($B196-$B195)*10*C$3)</f>
        <v>1172.5</v>
      </c>
      <c r="D195" s="92" t="n">
        <f aca="false">$B195+(($B196-$B195)*10*D$3)</f>
        <v>1173</v>
      </c>
      <c r="E195" s="92" t="n">
        <f aca="false">$B195+(($B196-$B195)*10*E$3)</f>
        <v>1173.5</v>
      </c>
      <c r="F195" s="92" t="n">
        <f aca="false">$B195+(($B196-$B195)*10*F$3)</f>
        <v>1174</v>
      </c>
      <c r="G195" s="92" t="n">
        <f aca="false">$B195+(($B196-$B195)*10*G$3)</f>
        <v>1174.5</v>
      </c>
      <c r="H195" s="92" t="n">
        <f aca="false">$B195+(($B196-$B195)*10*H$3)</f>
        <v>1175</v>
      </c>
      <c r="I195" s="92" t="n">
        <f aca="false">$B195+(($B196-$B195)*10*I$3)</f>
        <v>1175.5</v>
      </c>
      <c r="J195" s="92" t="n">
        <f aca="false">$B195+(($B196-$B195)*10*J$3)</f>
        <v>1176</v>
      </c>
      <c r="K195" s="92" t="n">
        <f aca="false">$B195+(($B196-$B195)*10*K$3)</f>
        <v>1176.5</v>
      </c>
      <c r="L195" s="85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</row>
    <row r="196" customFormat="false" ht="15.95" hidden="false" customHeight="true" outlineLevel="0" collapsed="false">
      <c r="A196" s="87" t="n">
        <v>3657.2</v>
      </c>
      <c r="B196" s="91" t="n">
        <v>1177</v>
      </c>
      <c r="C196" s="92" t="n">
        <f aca="false">$B196+(($B197-$B196)*10*C$3)</f>
        <v>1177.6</v>
      </c>
      <c r="D196" s="92" t="n">
        <f aca="false">$B196+(($B197-$B196)*10*D$3)</f>
        <v>1178.2</v>
      </c>
      <c r="E196" s="92" t="n">
        <f aca="false">$B196+(($B197-$B196)*10*E$3)</f>
        <v>1178.8</v>
      </c>
      <c r="F196" s="92" t="n">
        <f aca="false">$B196+(($B197-$B196)*10*F$3)</f>
        <v>1179.4</v>
      </c>
      <c r="G196" s="92" t="n">
        <f aca="false">$B196+(($B197-$B196)*10*G$3)</f>
        <v>1180</v>
      </c>
      <c r="H196" s="92" t="n">
        <f aca="false">$B196+(($B197-$B196)*10*H$3)</f>
        <v>1180.6</v>
      </c>
      <c r="I196" s="92" t="n">
        <f aca="false">$B196+(($B197-$B196)*10*I$3)</f>
        <v>1181.2</v>
      </c>
      <c r="J196" s="92" t="n">
        <f aca="false">$B196+(($B197-$B196)*10*J$3)</f>
        <v>1181.8</v>
      </c>
      <c r="K196" s="92" t="n">
        <f aca="false">$B196+(($B197-$B196)*10*K$3)</f>
        <v>1182.4</v>
      </c>
      <c r="L196" s="85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</row>
    <row r="197" customFormat="false" ht="15.95" hidden="false" customHeight="true" outlineLevel="0" collapsed="false">
      <c r="A197" s="87" t="n">
        <v>3657.3</v>
      </c>
      <c r="B197" s="91" t="n">
        <v>1183</v>
      </c>
      <c r="C197" s="92" t="n">
        <f aca="false">$B197+(($B198-$B197)*10*C$3)</f>
        <v>1183.6</v>
      </c>
      <c r="D197" s="92" t="n">
        <f aca="false">$B197+(($B198-$B197)*10*D$3)</f>
        <v>1184.2</v>
      </c>
      <c r="E197" s="92" t="n">
        <f aca="false">$B197+(($B198-$B197)*10*E$3)</f>
        <v>1184.8</v>
      </c>
      <c r="F197" s="92" t="n">
        <f aca="false">$B197+(($B198-$B197)*10*F$3)</f>
        <v>1185.4</v>
      </c>
      <c r="G197" s="92" t="n">
        <f aca="false">$B197+(($B198-$B197)*10*G$3)</f>
        <v>1186</v>
      </c>
      <c r="H197" s="92" t="n">
        <f aca="false">$B197+(($B198-$B197)*10*H$3)</f>
        <v>1186.6</v>
      </c>
      <c r="I197" s="92" t="n">
        <f aca="false">$B197+(($B198-$B197)*10*I$3)</f>
        <v>1187.2</v>
      </c>
      <c r="J197" s="92" t="n">
        <f aca="false">$B197+(($B198-$B197)*10*J$3)</f>
        <v>1187.8</v>
      </c>
      <c r="K197" s="92" t="n">
        <f aca="false">$B197+(($B198-$B197)*10*K$3)</f>
        <v>1188.4</v>
      </c>
      <c r="L197" s="85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</row>
    <row r="198" customFormat="false" ht="15.95" hidden="false" customHeight="true" outlineLevel="0" collapsed="false">
      <c r="A198" s="87" t="n">
        <v>3657.4</v>
      </c>
      <c r="B198" s="91" t="n">
        <v>1189</v>
      </c>
      <c r="C198" s="92" t="n">
        <f aca="false">$B198+(($B199-$B198)*10*C$3)</f>
        <v>1189.6</v>
      </c>
      <c r="D198" s="92" t="n">
        <f aca="false">$B198+(($B199-$B198)*10*D$3)</f>
        <v>1190.2</v>
      </c>
      <c r="E198" s="92" t="n">
        <f aca="false">$B198+(($B199-$B198)*10*E$3)</f>
        <v>1190.8</v>
      </c>
      <c r="F198" s="92" t="n">
        <f aca="false">$B198+(($B199-$B198)*10*F$3)</f>
        <v>1191.4</v>
      </c>
      <c r="G198" s="92" t="n">
        <f aca="false">$B198+(($B199-$B198)*10*G$3)</f>
        <v>1192</v>
      </c>
      <c r="H198" s="92" t="n">
        <f aca="false">$B198+(($B199-$B198)*10*H$3)</f>
        <v>1192.6</v>
      </c>
      <c r="I198" s="92" t="n">
        <f aca="false">$B198+(($B199-$B198)*10*I$3)</f>
        <v>1193.2</v>
      </c>
      <c r="J198" s="92" t="n">
        <f aca="false">$B198+(($B199-$B198)*10*J$3)</f>
        <v>1193.8</v>
      </c>
      <c r="K198" s="92" t="n">
        <f aca="false">$B198+(($B199-$B198)*10*K$3)</f>
        <v>1194.4</v>
      </c>
      <c r="L198" s="85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</row>
    <row r="199" customFormat="false" ht="15.95" hidden="false" customHeight="true" outlineLevel="0" collapsed="false">
      <c r="A199" s="87" t="n">
        <v>3657.5</v>
      </c>
      <c r="B199" s="91" t="n">
        <v>1195</v>
      </c>
      <c r="C199" s="92" t="n">
        <f aca="false">$B199+(($B200-$B199)*10*C$3)</f>
        <v>1195.5</v>
      </c>
      <c r="D199" s="92" t="n">
        <f aca="false">$B199+(($B200-$B199)*10*D$3)</f>
        <v>1196</v>
      </c>
      <c r="E199" s="92" t="n">
        <f aca="false">$B199+(($B200-$B199)*10*E$3)</f>
        <v>1196.5</v>
      </c>
      <c r="F199" s="92" t="n">
        <f aca="false">$B199+(($B200-$B199)*10*F$3)</f>
        <v>1197</v>
      </c>
      <c r="G199" s="92" t="n">
        <f aca="false">$B199+(($B200-$B199)*10*G$3)</f>
        <v>1197.5</v>
      </c>
      <c r="H199" s="92" t="n">
        <f aca="false">$B199+(($B200-$B199)*10*H$3)</f>
        <v>1198</v>
      </c>
      <c r="I199" s="92" t="n">
        <f aca="false">$B199+(($B200-$B199)*10*I$3)</f>
        <v>1198.5</v>
      </c>
      <c r="J199" s="92" t="n">
        <f aca="false">$B199+(($B200-$B199)*10*J$3)</f>
        <v>1199</v>
      </c>
      <c r="K199" s="92" t="n">
        <f aca="false">$B199+(($B200-$B199)*10*K$3)</f>
        <v>1199.5</v>
      </c>
      <c r="L199" s="85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</row>
    <row r="200" customFormat="false" ht="15.95" hidden="false" customHeight="true" outlineLevel="0" collapsed="false">
      <c r="A200" s="87" t="n">
        <v>3657.6</v>
      </c>
      <c r="B200" s="91" t="n">
        <v>1200</v>
      </c>
      <c r="C200" s="92" t="n">
        <f aca="false">$B200+(($B201-$B200)*10*C$3)</f>
        <v>1200.6</v>
      </c>
      <c r="D200" s="92" t="n">
        <f aca="false">$B200+(($B201-$B200)*10*D$3)</f>
        <v>1201.2</v>
      </c>
      <c r="E200" s="92" t="n">
        <f aca="false">$B200+(($B201-$B200)*10*E$3)</f>
        <v>1201.8</v>
      </c>
      <c r="F200" s="92" t="n">
        <f aca="false">$B200+(($B201-$B200)*10*F$3)</f>
        <v>1202.4</v>
      </c>
      <c r="G200" s="92" t="n">
        <f aca="false">$B200+(($B201-$B200)*10*G$3)</f>
        <v>1203</v>
      </c>
      <c r="H200" s="92" t="n">
        <f aca="false">$B200+(($B201-$B200)*10*H$3)</f>
        <v>1203.6</v>
      </c>
      <c r="I200" s="92" t="n">
        <f aca="false">$B200+(($B201-$B200)*10*I$3)</f>
        <v>1204.2</v>
      </c>
      <c r="J200" s="92" t="n">
        <f aca="false">$B200+(($B201-$B200)*10*J$3)</f>
        <v>1204.8</v>
      </c>
      <c r="K200" s="92" t="n">
        <f aca="false">$B200+(($B201-$B200)*10*K$3)</f>
        <v>1205.4</v>
      </c>
      <c r="L200" s="85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</row>
    <row r="201" customFormat="false" ht="15.95" hidden="false" customHeight="true" outlineLevel="0" collapsed="false">
      <c r="A201" s="87" t="n">
        <v>3657.7</v>
      </c>
      <c r="B201" s="91" t="n">
        <v>1206</v>
      </c>
      <c r="C201" s="92" t="n">
        <f aca="false">$B201+(($B202-$B201)*10*C$3)</f>
        <v>1206.6</v>
      </c>
      <c r="D201" s="92" t="n">
        <f aca="false">$B201+(($B202-$B201)*10*D$3)</f>
        <v>1207.2</v>
      </c>
      <c r="E201" s="92" t="n">
        <f aca="false">$B201+(($B202-$B201)*10*E$3)</f>
        <v>1207.8</v>
      </c>
      <c r="F201" s="92" t="n">
        <f aca="false">$B201+(($B202-$B201)*10*F$3)</f>
        <v>1208.4</v>
      </c>
      <c r="G201" s="92" t="n">
        <f aca="false">$B201+(($B202-$B201)*10*G$3)</f>
        <v>1209</v>
      </c>
      <c r="H201" s="92" t="n">
        <f aca="false">$B201+(($B202-$B201)*10*H$3)</f>
        <v>1209.6</v>
      </c>
      <c r="I201" s="92" t="n">
        <f aca="false">$B201+(($B202-$B201)*10*I$3)</f>
        <v>1210.2</v>
      </c>
      <c r="J201" s="92" t="n">
        <f aca="false">$B201+(($B202-$B201)*10*J$3)</f>
        <v>1210.8</v>
      </c>
      <c r="K201" s="92" t="n">
        <f aca="false">$B201+(($B202-$B201)*10*K$3)</f>
        <v>1211.4</v>
      </c>
      <c r="L201" s="85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</row>
    <row r="202" customFormat="false" ht="15.95" hidden="false" customHeight="true" outlineLevel="0" collapsed="false">
      <c r="A202" s="87" t="n">
        <v>3657.8</v>
      </c>
      <c r="B202" s="91" t="n">
        <v>1212</v>
      </c>
      <c r="C202" s="92" t="n">
        <f aca="false">$B202+(($B203-$B202)*10*C$3)</f>
        <v>1212.5</v>
      </c>
      <c r="D202" s="92" t="n">
        <f aca="false">$B202+(($B203-$B202)*10*D$3)</f>
        <v>1213</v>
      </c>
      <c r="E202" s="92" t="n">
        <f aca="false">$B202+(($B203-$B202)*10*E$3)</f>
        <v>1213.5</v>
      </c>
      <c r="F202" s="92" t="n">
        <f aca="false">$B202+(($B203-$B202)*10*F$3)</f>
        <v>1214</v>
      </c>
      <c r="G202" s="92" t="n">
        <f aca="false">$B202+(($B203-$B202)*10*G$3)</f>
        <v>1214.5</v>
      </c>
      <c r="H202" s="92" t="n">
        <f aca="false">$B202+(($B203-$B202)*10*H$3)</f>
        <v>1215</v>
      </c>
      <c r="I202" s="92" t="n">
        <f aca="false">$B202+(($B203-$B202)*10*I$3)</f>
        <v>1215.5</v>
      </c>
      <c r="J202" s="92" t="n">
        <f aca="false">$B202+(($B203-$B202)*10*J$3)</f>
        <v>1216</v>
      </c>
      <c r="K202" s="92" t="n">
        <f aca="false">$B202+(($B203-$B202)*10*K$3)</f>
        <v>1216.5</v>
      </c>
      <c r="L202" s="85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</row>
    <row r="203" customFormat="false" ht="15.95" hidden="false" customHeight="true" outlineLevel="0" collapsed="false">
      <c r="A203" s="87" t="n">
        <v>3657.9</v>
      </c>
      <c r="B203" s="91" t="n">
        <v>1217</v>
      </c>
      <c r="C203" s="92" t="n">
        <f aca="false">$B203+(($B204-$B203)*10*C$3)</f>
        <v>1217.6</v>
      </c>
      <c r="D203" s="92" t="n">
        <f aca="false">$B203+(($B204-$B203)*10*D$3)</f>
        <v>1218.2</v>
      </c>
      <c r="E203" s="92" t="n">
        <f aca="false">$B203+(($B204-$B203)*10*E$3)</f>
        <v>1218.8</v>
      </c>
      <c r="F203" s="92" t="n">
        <f aca="false">$B203+(($B204-$B203)*10*F$3)</f>
        <v>1219.4</v>
      </c>
      <c r="G203" s="92" t="n">
        <f aca="false">$B203+(($B204-$B203)*10*G$3)</f>
        <v>1220</v>
      </c>
      <c r="H203" s="92" t="n">
        <f aca="false">$B203+(($B204-$B203)*10*H$3)</f>
        <v>1220.6</v>
      </c>
      <c r="I203" s="92" t="n">
        <f aca="false">$B203+(($B204-$B203)*10*I$3)</f>
        <v>1221.2</v>
      </c>
      <c r="J203" s="92" t="n">
        <f aca="false">$B203+(($B204-$B203)*10*J$3)</f>
        <v>1221.8</v>
      </c>
      <c r="K203" s="92" t="n">
        <f aca="false">$B203+(($B204-$B203)*10*K$3)</f>
        <v>1222.4</v>
      </c>
      <c r="L203" s="85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</row>
    <row r="204" customFormat="false" ht="15.95" hidden="false" customHeight="true" outlineLevel="0" collapsed="false">
      <c r="A204" s="87" t="n">
        <v>3658</v>
      </c>
      <c r="B204" s="91" t="n">
        <v>1223</v>
      </c>
      <c r="C204" s="92" t="n">
        <f aca="false">$B204+(($B205-$B204)*10*C$3)</f>
        <v>1223.6</v>
      </c>
      <c r="D204" s="92" t="n">
        <f aca="false">$B204+(($B205-$B204)*10*D$3)</f>
        <v>1224.2</v>
      </c>
      <c r="E204" s="92" t="n">
        <f aca="false">$B204+(($B205-$B204)*10*E$3)</f>
        <v>1224.8</v>
      </c>
      <c r="F204" s="92" t="n">
        <f aca="false">$B204+(($B205-$B204)*10*F$3)</f>
        <v>1225.4</v>
      </c>
      <c r="G204" s="92" t="n">
        <f aca="false">$B204+(($B205-$B204)*10*G$3)</f>
        <v>1226</v>
      </c>
      <c r="H204" s="92" t="n">
        <f aca="false">$B204+(($B205-$B204)*10*H$3)</f>
        <v>1226.6</v>
      </c>
      <c r="I204" s="92" t="n">
        <f aca="false">$B204+(($B205-$B204)*10*I$3)</f>
        <v>1227.2</v>
      </c>
      <c r="J204" s="92" t="n">
        <f aca="false">$B204+(($B205-$B204)*10*J$3)</f>
        <v>1227.8</v>
      </c>
      <c r="K204" s="92" t="n">
        <f aca="false">$B204+(($B205-$B204)*10*K$3)</f>
        <v>1228.4</v>
      </c>
      <c r="L204" s="85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</row>
    <row r="205" customFormat="false" ht="15.95" hidden="false" customHeight="true" outlineLevel="0" collapsed="false">
      <c r="A205" s="87" t="n">
        <v>3658.1</v>
      </c>
      <c r="B205" s="91" t="n">
        <v>1229</v>
      </c>
      <c r="C205" s="92" t="n">
        <f aca="false">$B205+(($B206-$B205)*10*C$3)</f>
        <v>1229.6</v>
      </c>
      <c r="D205" s="92" t="n">
        <f aca="false">$B205+(($B206-$B205)*10*D$3)</f>
        <v>1230.2</v>
      </c>
      <c r="E205" s="92" t="n">
        <f aca="false">$B205+(($B206-$B205)*10*E$3)</f>
        <v>1230.8</v>
      </c>
      <c r="F205" s="92" t="n">
        <f aca="false">$B205+(($B206-$B205)*10*F$3)</f>
        <v>1231.4</v>
      </c>
      <c r="G205" s="92" t="n">
        <f aca="false">$B205+(($B206-$B205)*10*G$3)</f>
        <v>1232</v>
      </c>
      <c r="H205" s="92" t="n">
        <f aca="false">$B205+(($B206-$B205)*10*H$3)</f>
        <v>1232.6</v>
      </c>
      <c r="I205" s="92" t="n">
        <f aca="false">$B205+(($B206-$B205)*10*I$3)</f>
        <v>1233.2</v>
      </c>
      <c r="J205" s="92" t="n">
        <f aca="false">$B205+(($B206-$B205)*10*J$3)</f>
        <v>1233.8</v>
      </c>
      <c r="K205" s="92" t="n">
        <f aca="false">$B205+(($B206-$B205)*10*K$3)</f>
        <v>1234.4</v>
      </c>
      <c r="L205" s="85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</row>
    <row r="206" customFormat="false" ht="15.95" hidden="false" customHeight="true" outlineLevel="0" collapsed="false">
      <c r="A206" s="87" t="n">
        <v>3658.2</v>
      </c>
      <c r="B206" s="91" t="n">
        <v>1235</v>
      </c>
      <c r="C206" s="92" t="n">
        <f aca="false">$B206+(($B207-$B206)*10*C$3)</f>
        <v>1235.5</v>
      </c>
      <c r="D206" s="92" t="n">
        <f aca="false">$B206+(($B207-$B206)*10*D$3)</f>
        <v>1236</v>
      </c>
      <c r="E206" s="92" t="n">
        <f aca="false">$B206+(($B207-$B206)*10*E$3)</f>
        <v>1236.5</v>
      </c>
      <c r="F206" s="92" t="n">
        <f aca="false">$B206+(($B207-$B206)*10*F$3)</f>
        <v>1237</v>
      </c>
      <c r="G206" s="92" t="n">
        <f aca="false">$B206+(($B207-$B206)*10*G$3)</f>
        <v>1237.5</v>
      </c>
      <c r="H206" s="92" t="n">
        <f aca="false">$B206+(($B207-$B206)*10*H$3)</f>
        <v>1238</v>
      </c>
      <c r="I206" s="92" t="n">
        <f aca="false">$B206+(($B207-$B206)*10*I$3)</f>
        <v>1238.5</v>
      </c>
      <c r="J206" s="92" t="n">
        <f aca="false">$B206+(($B207-$B206)*10*J$3)</f>
        <v>1239</v>
      </c>
      <c r="K206" s="92" t="n">
        <f aca="false">$B206+(($B207-$B206)*10*K$3)</f>
        <v>1239.5</v>
      </c>
      <c r="L206" s="85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</row>
    <row r="207" customFormat="false" ht="15.95" hidden="false" customHeight="true" outlineLevel="0" collapsed="false">
      <c r="A207" s="87" t="n">
        <v>3658.3</v>
      </c>
      <c r="B207" s="91" t="n">
        <v>1240</v>
      </c>
      <c r="C207" s="92" t="n">
        <f aca="false">$B207+(($B208-$B207)*10*C$3)</f>
        <v>1240.6</v>
      </c>
      <c r="D207" s="92" t="n">
        <f aca="false">$B207+(($B208-$B207)*10*D$3)</f>
        <v>1241.2</v>
      </c>
      <c r="E207" s="92" t="n">
        <f aca="false">$B207+(($B208-$B207)*10*E$3)</f>
        <v>1241.8</v>
      </c>
      <c r="F207" s="92" t="n">
        <f aca="false">$B207+(($B208-$B207)*10*F$3)</f>
        <v>1242.4</v>
      </c>
      <c r="G207" s="92" t="n">
        <f aca="false">$B207+(($B208-$B207)*10*G$3)</f>
        <v>1243</v>
      </c>
      <c r="H207" s="92" t="n">
        <f aca="false">$B207+(($B208-$B207)*10*H$3)</f>
        <v>1243.6</v>
      </c>
      <c r="I207" s="92" t="n">
        <f aca="false">$B207+(($B208-$B207)*10*I$3)</f>
        <v>1244.2</v>
      </c>
      <c r="J207" s="92" t="n">
        <f aca="false">$B207+(($B208-$B207)*10*J$3)</f>
        <v>1244.8</v>
      </c>
      <c r="K207" s="92" t="n">
        <f aca="false">$B207+(($B208-$B207)*10*K$3)</f>
        <v>1245.4</v>
      </c>
      <c r="L207" s="85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</row>
    <row r="208" customFormat="false" ht="15.95" hidden="false" customHeight="true" outlineLevel="0" collapsed="false">
      <c r="A208" s="87" t="n">
        <v>3658.4</v>
      </c>
      <c r="B208" s="91" t="n">
        <v>1246</v>
      </c>
      <c r="C208" s="92" t="n">
        <f aca="false">$B208+(($B209-$B208)*10*C$3)</f>
        <v>1246.6</v>
      </c>
      <c r="D208" s="92" t="n">
        <f aca="false">$B208+(($B209-$B208)*10*D$3)</f>
        <v>1247.2</v>
      </c>
      <c r="E208" s="92" t="n">
        <f aca="false">$B208+(($B209-$B208)*10*E$3)</f>
        <v>1247.8</v>
      </c>
      <c r="F208" s="92" t="n">
        <f aca="false">$B208+(($B209-$B208)*10*F$3)</f>
        <v>1248.4</v>
      </c>
      <c r="G208" s="92" t="n">
        <f aca="false">$B208+(($B209-$B208)*10*G$3)</f>
        <v>1249</v>
      </c>
      <c r="H208" s="92" t="n">
        <f aca="false">$B208+(($B209-$B208)*10*H$3)</f>
        <v>1249.6</v>
      </c>
      <c r="I208" s="92" t="n">
        <f aca="false">$B208+(($B209-$B208)*10*I$3)</f>
        <v>1250.2</v>
      </c>
      <c r="J208" s="92" t="n">
        <f aca="false">$B208+(($B209-$B208)*10*J$3)</f>
        <v>1250.8</v>
      </c>
      <c r="K208" s="92" t="n">
        <f aca="false">$B208+(($B209-$B208)*10*K$3)</f>
        <v>1251.4</v>
      </c>
      <c r="L208" s="85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</row>
    <row r="209" customFormat="false" ht="15.95" hidden="false" customHeight="true" outlineLevel="0" collapsed="false">
      <c r="A209" s="87" t="n">
        <v>3658.5</v>
      </c>
      <c r="B209" s="91" t="n">
        <v>1252</v>
      </c>
      <c r="C209" s="92" t="n">
        <f aca="false">$B209+(($B210-$B209)*10*C$3)</f>
        <v>1252.5</v>
      </c>
      <c r="D209" s="92" t="n">
        <f aca="false">$B209+(($B210-$B209)*10*D$3)</f>
        <v>1253</v>
      </c>
      <c r="E209" s="92" t="n">
        <f aca="false">$B209+(($B210-$B209)*10*E$3)</f>
        <v>1253.5</v>
      </c>
      <c r="F209" s="92" t="n">
        <f aca="false">$B209+(($B210-$B209)*10*F$3)</f>
        <v>1254</v>
      </c>
      <c r="G209" s="92" t="n">
        <f aca="false">$B209+(($B210-$B209)*10*G$3)</f>
        <v>1254.5</v>
      </c>
      <c r="H209" s="92" t="n">
        <f aca="false">$B209+(($B210-$B209)*10*H$3)</f>
        <v>1255</v>
      </c>
      <c r="I209" s="92" t="n">
        <f aca="false">$B209+(($B210-$B209)*10*I$3)</f>
        <v>1255.5</v>
      </c>
      <c r="J209" s="92" t="n">
        <f aca="false">$B209+(($B210-$B209)*10*J$3)</f>
        <v>1256</v>
      </c>
      <c r="K209" s="92" t="n">
        <f aca="false">$B209+(($B210-$B209)*10*K$3)</f>
        <v>1256.5</v>
      </c>
      <c r="L209" s="85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</row>
    <row r="210" customFormat="false" ht="15.95" hidden="false" customHeight="true" outlineLevel="0" collapsed="false">
      <c r="A210" s="87" t="n">
        <v>3658.6</v>
      </c>
      <c r="B210" s="91" t="n">
        <v>1257</v>
      </c>
      <c r="C210" s="92" t="n">
        <f aca="false">$B210+(($B211-$B210)*10*C$3)</f>
        <v>1257.6</v>
      </c>
      <c r="D210" s="92" t="n">
        <f aca="false">$B210+(($B211-$B210)*10*D$3)</f>
        <v>1258.2</v>
      </c>
      <c r="E210" s="92" t="n">
        <f aca="false">$B210+(($B211-$B210)*10*E$3)</f>
        <v>1258.8</v>
      </c>
      <c r="F210" s="92" t="n">
        <f aca="false">$B210+(($B211-$B210)*10*F$3)</f>
        <v>1259.4</v>
      </c>
      <c r="G210" s="92" t="n">
        <f aca="false">$B210+(($B211-$B210)*10*G$3)</f>
        <v>1260</v>
      </c>
      <c r="H210" s="92" t="n">
        <f aca="false">$B210+(($B211-$B210)*10*H$3)</f>
        <v>1260.6</v>
      </c>
      <c r="I210" s="92" t="n">
        <f aca="false">$B210+(($B211-$B210)*10*I$3)</f>
        <v>1261.2</v>
      </c>
      <c r="J210" s="92" t="n">
        <f aca="false">$B210+(($B211-$B210)*10*J$3)</f>
        <v>1261.8</v>
      </c>
      <c r="K210" s="92" t="n">
        <f aca="false">$B210+(($B211-$B210)*10*K$3)</f>
        <v>1262.4</v>
      </c>
      <c r="L210" s="85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</row>
    <row r="211" customFormat="false" ht="15.95" hidden="false" customHeight="true" outlineLevel="0" collapsed="false">
      <c r="A211" s="87" t="n">
        <v>3658.7</v>
      </c>
      <c r="B211" s="91" t="n">
        <v>1263</v>
      </c>
      <c r="C211" s="92" t="n">
        <f aca="false">$B211+(($B212-$B211)*10*C$3)</f>
        <v>1263.6</v>
      </c>
      <c r="D211" s="92" t="n">
        <f aca="false">$B211+(($B212-$B211)*10*D$3)</f>
        <v>1264.2</v>
      </c>
      <c r="E211" s="92" t="n">
        <f aca="false">$B211+(($B212-$B211)*10*E$3)</f>
        <v>1264.8</v>
      </c>
      <c r="F211" s="92" t="n">
        <f aca="false">$B211+(($B212-$B211)*10*F$3)</f>
        <v>1265.4</v>
      </c>
      <c r="G211" s="92" t="n">
        <f aca="false">$B211+(($B212-$B211)*10*G$3)</f>
        <v>1266</v>
      </c>
      <c r="H211" s="92" t="n">
        <f aca="false">$B211+(($B212-$B211)*10*H$3)</f>
        <v>1266.6</v>
      </c>
      <c r="I211" s="92" t="n">
        <f aca="false">$B211+(($B212-$B211)*10*I$3)</f>
        <v>1267.2</v>
      </c>
      <c r="J211" s="92" t="n">
        <f aca="false">$B211+(($B212-$B211)*10*J$3)</f>
        <v>1267.8</v>
      </c>
      <c r="K211" s="92" t="n">
        <f aca="false">$B211+(($B212-$B211)*10*K$3)</f>
        <v>1268.4</v>
      </c>
      <c r="L211" s="85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</row>
    <row r="212" customFormat="false" ht="15.95" hidden="false" customHeight="true" outlineLevel="0" collapsed="false">
      <c r="A212" s="87" t="n">
        <v>3658.8</v>
      </c>
      <c r="B212" s="91" t="n">
        <v>1269</v>
      </c>
      <c r="C212" s="92" t="n">
        <f aca="false">$B212+(($B213-$B212)*10*C$3)</f>
        <v>1269.6</v>
      </c>
      <c r="D212" s="92" t="n">
        <f aca="false">$B212+(($B213-$B212)*10*D$3)</f>
        <v>1270.2</v>
      </c>
      <c r="E212" s="92" t="n">
        <f aca="false">$B212+(($B213-$B212)*10*E$3)</f>
        <v>1270.8</v>
      </c>
      <c r="F212" s="92" t="n">
        <f aca="false">$B212+(($B213-$B212)*10*F$3)</f>
        <v>1271.4</v>
      </c>
      <c r="G212" s="92" t="n">
        <f aca="false">$B212+(($B213-$B212)*10*G$3)</f>
        <v>1272</v>
      </c>
      <c r="H212" s="92" t="n">
        <f aca="false">$B212+(($B213-$B212)*10*H$3)</f>
        <v>1272.6</v>
      </c>
      <c r="I212" s="92" t="n">
        <f aca="false">$B212+(($B213-$B212)*10*I$3)</f>
        <v>1273.2</v>
      </c>
      <c r="J212" s="92" t="n">
        <f aca="false">$B212+(($B213-$B212)*10*J$3)</f>
        <v>1273.8</v>
      </c>
      <c r="K212" s="92" t="n">
        <f aca="false">$B212+(($B213-$B212)*10*K$3)</f>
        <v>1274.4</v>
      </c>
      <c r="L212" s="85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</row>
    <row r="213" customFormat="false" ht="15.95" hidden="false" customHeight="true" outlineLevel="0" collapsed="false">
      <c r="A213" s="87" t="n">
        <v>3658.9</v>
      </c>
      <c r="B213" s="91" t="n">
        <v>1275</v>
      </c>
      <c r="C213" s="92" t="n">
        <f aca="false">$B213+(($B214-$B213)*10*C$3)</f>
        <v>1275.5</v>
      </c>
      <c r="D213" s="92" t="n">
        <f aca="false">$B213+(($B214-$B213)*10*D$3)</f>
        <v>1276</v>
      </c>
      <c r="E213" s="92" t="n">
        <f aca="false">$B213+(($B214-$B213)*10*E$3)</f>
        <v>1276.5</v>
      </c>
      <c r="F213" s="92" t="n">
        <f aca="false">$B213+(($B214-$B213)*10*F$3)</f>
        <v>1277</v>
      </c>
      <c r="G213" s="92" t="n">
        <f aca="false">$B213+(($B214-$B213)*10*G$3)</f>
        <v>1277.5</v>
      </c>
      <c r="H213" s="92" t="n">
        <f aca="false">$B213+(($B214-$B213)*10*H$3)</f>
        <v>1278</v>
      </c>
      <c r="I213" s="92" t="n">
        <f aca="false">$B213+(($B214-$B213)*10*I$3)</f>
        <v>1278.5</v>
      </c>
      <c r="J213" s="92" t="n">
        <f aca="false">$B213+(($B214-$B213)*10*J$3)</f>
        <v>1279</v>
      </c>
      <c r="K213" s="92" t="n">
        <f aca="false">$B213+(($B214-$B213)*10*K$3)</f>
        <v>1279.5</v>
      </c>
      <c r="L213" s="85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</row>
    <row r="214" customFormat="false" ht="15.95" hidden="false" customHeight="true" outlineLevel="0" collapsed="false">
      <c r="A214" s="87" t="n">
        <v>3659</v>
      </c>
      <c r="B214" s="91" t="n">
        <v>1280</v>
      </c>
      <c r="C214" s="92" t="n">
        <f aca="false">$B214+(($B215-$B214)*10*C$3)</f>
        <v>1280.6</v>
      </c>
      <c r="D214" s="92" t="n">
        <f aca="false">$B214+(($B215-$B214)*10*D$3)</f>
        <v>1281.2</v>
      </c>
      <c r="E214" s="92" t="n">
        <f aca="false">$B214+(($B215-$B214)*10*E$3)</f>
        <v>1281.8</v>
      </c>
      <c r="F214" s="92" t="n">
        <f aca="false">$B214+(($B215-$B214)*10*F$3)</f>
        <v>1282.4</v>
      </c>
      <c r="G214" s="92" t="n">
        <f aca="false">$B214+(($B215-$B214)*10*G$3)</f>
        <v>1283</v>
      </c>
      <c r="H214" s="92" t="n">
        <f aca="false">$B214+(($B215-$B214)*10*H$3)</f>
        <v>1283.6</v>
      </c>
      <c r="I214" s="92" t="n">
        <f aca="false">$B214+(($B215-$B214)*10*I$3)</f>
        <v>1284.2</v>
      </c>
      <c r="J214" s="92" t="n">
        <f aca="false">$B214+(($B215-$B214)*10*J$3)</f>
        <v>1284.8</v>
      </c>
      <c r="K214" s="92" t="n">
        <f aca="false">$B214+(($B215-$B214)*10*K$3)</f>
        <v>1285.4</v>
      </c>
      <c r="L214" s="85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</row>
    <row r="215" customFormat="false" ht="15.95" hidden="false" customHeight="true" outlineLevel="0" collapsed="false">
      <c r="A215" s="87" t="n">
        <v>3659.1</v>
      </c>
      <c r="B215" s="91" t="n">
        <v>1286</v>
      </c>
      <c r="C215" s="92" t="n">
        <f aca="false">$B215+(($B216-$B215)*10*C$3)</f>
        <v>1286.6</v>
      </c>
      <c r="D215" s="92" t="n">
        <f aca="false">$B215+(($B216-$B215)*10*D$3)</f>
        <v>1287.2</v>
      </c>
      <c r="E215" s="92" t="n">
        <f aca="false">$B215+(($B216-$B215)*10*E$3)</f>
        <v>1287.8</v>
      </c>
      <c r="F215" s="92" t="n">
        <f aca="false">$B215+(($B216-$B215)*10*F$3)</f>
        <v>1288.4</v>
      </c>
      <c r="G215" s="92" t="n">
        <f aca="false">$B215+(($B216-$B215)*10*G$3)</f>
        <v>1289</v>
      </c>
      <c r="H215" s="92" t="n">
        <f aca="false">$B215+(($B216-$B215)*10*H$3)</f>
        <v>1289.6</v>
      </c>
      <c r="I215" s="92" t="n">
        <f aca="false">$B215+(($B216-$B215)*10*I$3)</f>
        <v>1290.2</v>
      </c>
      <c r="J215" s="92" t="n">
        <f aca="false">$B215+(($B216-$B215)*10*J$3)</f>
        <v>1290.8</v>
      </c>
      <c r="K215" s="92" t="n">
        <f aca="false">$B215+(($B216-$B215)*10*K$3)</f>
        <v>1291.4</v>
      </c>
      <c r="L215" s="85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</row>
    <row r="216" customFormat="false" ht="15.95" hidden="false" customHeight="true" outlineLevel="0" collapsed="false">
      <c r="A216" s="87" t="n">
        <v>3659.2</v>
      </c>
      <c r="B216" s="91" t="n">
        <v>1292</v>
      </c>
      <c r="C216" s="92" t="n">
        <f aca="false">$B216+(($B217-$B216)*10*C$3)</f>
        <v>1292.5</v>
      </c>
      <c r="D216" s="92" t="n">
        <f aca="false">$B216+(($B217-$B216)*10*D$3)</f>
        <v>1293</v>
      </c>
      <c r="E216" s="92" t="n">
        <f aca="false">$B216+(($B217-$B216)*10*E$3)</f>
        <v>1293.5</v>
      </c>
      <c r="F216" s="92" t="n">
        <f aca="false">$B216+(($B217-$B216)*10*F$3)</f>
        <v>1294</v>
      </c>
      <c r="G216" s="92" t="n">
        <f aca="false">$B216+(($B217-$B216)*10*G$3)</f>
        <v>1294.5</v>
      </c>
      <c r="H216" s="92" t="n">
        <f aca="false">$B216+(($B217-$B216)*10*H$3)</f>
        <v>1295</v>
      </c>
      <c r="I216" s="92" t="n">
        <f aca="false">$B216+(($B217-$B216)*10*I$3)</f>
        <v>1295.5</v>
      </c>
      <c r="J216" s="92" t="n">
        <f aca="false">$B216+(($B217-$B216)*10*J$3)</f>
        <v>1296</v>
      </c>
      <c r="K216" s="92" t="n">
        <f aca="false">$B216+(($B217-$B216)*10*K$3)</f>
        <v>1296.5</v>
      </c>
      <c r="L216" s="85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</row>
    <row r="217" customFormat="false" ht="15.95" hidden="false" customHeight="true" outlineLevel="0" collapsed="false">
      <c r="A217" s="87" t="n">
        <v>3659.3</v>
      </c>
      <c r="B217" s="91" t="n">
        <v>1297</v>
      </c>
      <c r="C217" s="92" t="n">
        <f aca="false">$B217+(($B218-$B217)*10*C$3)</f>
        <v>1297.6</v>
      </c>
      <c r="D217" s="92" t="n">
        <f aca="false">$B217+(($B218-$B217)*10*D$3)</f>
        <v>1298.2</v>
      </c>
      <c r="E217" s="92" t="n">
        <f aca="false">$B217+(($B218-$B217)*10*E$3)</f>
        <v>1298.8</v>
      </c>
      <c r="F217" s="92" t="n">
        <f aca="false">$B217+(($B218-$B217)*10*F$3)</f>
        <v>1299.4</v>
      </c>
      <c r="G217" s="92" t="n">
        <f aca="false">$B217+(($B218-$B217)*10*G$3)</f>
        <v>1300</v>
      </c>
      <c r="H217" s="92" t="n">
        <f aca="false">$B217+(($B218-$B217)*10*H$3)</f>
        <v>1300.6</v>
      </c>
      <c r="I217" s="92" t="n">
        <f aca="false">$B217+(($B218-$B217)*10*I$3)</f>
        <v>1301.2</v>
      </c>
      <c r="J217" s="92" t="n">
        <f aca="false">$B217+(($B218-$B217)*10*J$3)</f>
        <v>1301.8</v>
      </c>
      <c r="K217" s="92" t="n">
        <f aca="false">$B217+(($B218-$B217)*10*K$3)</f>
        <v>1302.4</v>
      </c>
      <c r="L217" s="85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</row>
    <row r="218" customFormat="false" ht="15.95" hidden="false" customHeight="true" outlineLevel="0" collapsed="false">
      <c r="A218" s="87" t="n">
        <v>3659.4</v>
      </c>
      <c r="B218" s="91" t="n">
        <v>1303</v>
      </c>
      <c r="C218" s="92" t="n">
        <f aca="false">$B218+(($B219-$B218)*10*C$3)</f>
        <v>1303.6</v>
      </c>
      <c r="D218" s="92" t="n">
        <f aca="false">$B218+(($B219-$B218)*10*D$3)</f>
        <v>1304.2</v>
      </c>
      <c r="E218" s="92" t="n">
        <f aca="false">$B218+(($B219-$B218)*10*E$3)</f>
        <v>1304.8</v>
      </c>
      <c r="F218" s="92" t="n">
        <f aca="false">$B218+(($B219-$B218)*10*F$3)</f>
        <v>1305.4</v>
      </c>
      <c r="G218" s="92" t="n">
        <f aca="false">$B218+(($B219-$B218)*10*G$3)</f>
        <v>1306</v>
      </c>
      <c r="H218" s="92" t="n">
        <f aca="false">$B218+(($B219-$B218)*10*H$3)</f>
        <v>1306.6</v>
      </c>
      <c r="I218" s="92" t="n">
        <f aca="false">$B218+(($B219-$B218)*10*I$3)</f>
        <v>1307.2</v>
      </c>
      <c r="J218" s="92" t="n">
        <f aca="false">$B218+(($B219-$B218)*10*J$3)</f>
        <v>1307.8</v>
      </c>
      <c r="K218" s="92" t="n">
        <f aca="false">$B218+(($B219-$B218)*10*K$3)</f>
        <v>1308.4</v>
      </c>
      <c r="L218" s="85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</row>
    <row r="219" customFormat="false" ht="15.95" hidden="false" customHeight="true" outlineLevel="0" collapsed="false">
      <c r="A219" s="87" t="n">
        <v>3659.5</v>
      </c>
      <c r="B219" s="91" t="n">
        <v>1309</v>
      </c>
      <c r="C219" s="92" t="n">
        <f aca="false">$B219+(($B220-$B219)*10*C$3)</f>
        <v>1309.6</v>
      </c>
      <c r="D219" s="92" t="n">
        <f aca="false">$B219+(($B220-$B219)*10*D$3)</f>
        <v>1310.2</v>
      </c>
      <c r="E219" s="92" t="n">
        <f aca="false">$B219+(($B220-$B219)*10*E$3)</f>
        <v>1310.8</v>
      </c>
      <c r="F219" s="92" t="n">
        <f aca="false">$B219+(($B220-$B219)*10*F$3)</f>
        <v>1311.4</v>
      </c>
      <c r="G219" s="92" t="n">
        <f aca="false">$B219+(($B220-$B219)*10*G$3)</f>
        <v>1312</v>
      </c>
      <c r="H219" s="92" t="n">
        <f aca="false">$B219+(($B220-$B219)*10*H$3)</f>
        <v>1312.6</v>
      </c>
      <c r="I219" s="92" t="n">
        <f aca="false">$B219+(($B220-$B219)*10*I$3)</f>
        <v>1313.2</v>
      </c>
      <c r="J219" s="92" t="n">
        <f aca="false">$B219+(($B220-$B219)*10*J$3)</f>
        <v>1313.8</v>
      </c>
      <c r="K219" s="92" t="n">
        <f aca="false">$B219+(($B220-$B219)*10*K$3)</f>
        <v>1314.4</v>
      </c>
      <c r="L219" s="85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</row>
    <row r="220" customFormat="false" ht="15.95" hidden="false" customHeight="true" outlineLevel="0" collapsed="false">
      <c r="A220" s="87" t="n">
        <v>3659.6</v>
      </c>
      <c r="B220" s="91" t="n">
        <v>1315</v>
      </c>
      <c r="C220" s="92" t="n">
        <f aca="false">$B220+(($B221-$B220)*10*C$3)</f>
        <v>1315.5</v>
      </c>
      <c r="D220" s="92" t="n">
        <f aca="false">$B220+(($B221-$B220)*10*D$3)</f>
        <v>1316</v>
      </c>
      <c r="E220" s="92" t="n">
        <f aca="false">$B220+(($B221-$B220)*10*E$3)</f>
        <v>1316.5</v>
      </c>
      <c r="F220" s="92" t="n">
        <f aca="false">$B220+(($B221-$B220)*10*F$3)</f>
        <v>1317</v>
      </c>
      <c r="G220" s="92" t="n">
        <f aca="false">$B220+(($B221-$B220)*10*G$3)</f>
        <v>1317.5</v>
      </c>
      <c r="H220" s="92" t="n">
        <f aca="false">$B220+(($B221-$B220)*10*H$3)</f>
        <v>1318</v>
      </c>
      <c r="I220" s="92" t="n">
        <f aca="false">$B220+(($B221-$B220)*10*I$3)</f>
        <v>1318.5</v>
      </c>
      <c r="J220" s="92" t="n">
        <f aca="false">$B220+(($B221-$B220)*10*J$3)</f>
        <v>1319</v>
      </c>
      <c r="K220" s="92" t="n">
        <f aca="false">$B220+(($B221-$B220)*10*K$3)</f>
        <v>1319.5</v>
      </c>
      <c r="L220" s="85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</row>
    <row r="221" customFormat="false" ht="15.95" hidden="false" customHeight="true" outlineLevel="0" collapsed="false">
      <c r="A221" s="87" t="n">
        <v>3659.7</v>
      </c>
      <c r="B221" s="91" t="n">
        <v>1320</v>
      </c>
      <c r="C221" s="92" t="n">
        <f aca="false">$B221+(($B222-$B221)*10*C$3)</f>
        <v>1320.6</v>
      </c>
      <c r="D221" s="92" t="n">
        <f aca="false">$B221+(($B222-$B221)*10*D$3)</f>
        <v>1321.2</v>
      </c>
      <c r="E221" s="92" t="n">
        <f aca="false">$B221+(($B222-$B221)*10*E$3)</f>
        <v>1321.8</v>
      </c>
      <c r="F221" s="92" t="n">
        <f aca="false">$B221+(($B222-$B221)*10*F$3)</f>
        <v>1322.4</v>
      </c>
      <c r="G221" s="92" t="n">
        <f aca="false">$B221+(($B222-$B221)*10*G$3)</f>
        <v>1323</v>
      </c>
      <c r="H221" s="92" t="n">
        <f aca="false">$B221+(($B222-$B221)*10*H$3)</f>
        <v>1323.6</v>
      </c>
      <c r="I221" s="92" t="n">
        <f aca="false">$B221+(($B222-$B221)*10*I$3)</f>
        <v>1324.2</v>
      </c>
      <c r="J221" s="92" t="n">
        <f aca="false">$B221+(($B222-$B221)*10*J$3)</f>
        <v>1324.8</v>
      </c>
      <c r="K221" s="92" t="n">
        <f aca="false">$B221+(($B222-$B221)*10*K$3)</f>
        <v>1325.4</v>
      </c>
      <c r="L221" s="85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</row>
    <row r="222" customFormat="false" ht="15.95" hidden="false" customHeight="true" outlineLevel="0" collapsed="false">
      <c r="A222" s="87" t="n">
        <v>3659.8</v>
      </c>
      <c r="B222" s="91" t="n">
        <v>1326</v>
      </c>
      <c r="C222" s="92" t="n">
        <f aca="false">$B222+(($B223-$B222)*10*C$3)</f>
        <v>1326.6</v>
      </c>
      <c r="D222" s="92" t="n">
        <f aca="false">$B222+(($B223-$B222)*10*D$3)</f>
        <v>1327.2</v>
      </c>
      <c r="E222" s="92" t="n">
        <f aca="false">$B222+(($B223-$B222)*10*E$3)</f>
        <v>1327.8</v>
      </c>
      <c r="F222" s="92" t="n">
        <f aca="false">$B222+(($B223-$B222)*10*F$3)</f>
        <v>1328.4</v>
      </c>
      <c r="G222" s="92" t="n">
        <f aca="false">$B222+(($B223-$B222)*10*G$3)</f>
        <v>1329</v>
      </c>
      <c r="H222" s="92" t="n">
        <f aca="false">$B222+(($B223-$B222)*10*H$3)</f>
        <v>1329.6</v>
      </c>
      <c r="I222" s="92" t="n">
        <f aca="false">$B222+(($B223-$B222)*10*I$3)</f>
        <v>1330.2</v>
      </c>
      <c r="J222" s="92" t="n">
        <f aca="false">$B222+(($B223-$B222)*10*J$3)</f>
        <v>1330.8</v>
      </c>
      <c r="K222" s="92" t="n">
        <f aca="false">$B222+(($B223-$B222)*10*K$3)</f>
        <v>1331.4</v>
      </c>
      <c r="L222" s="85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</row>
    <row r="223" customFormat="false" ht="15.95" hidden="false" customHeight="true" outlineLevel="0" collapsed="false">
      <c r="A223" s="87" t="n">
        <v>3659.9</v>
      </c>
      <c r="B223" s="91" t="n">
        <v>1332</v>
      </c>
      <c r="C223" s="92" t="n">
        <f aca="false">$B223+(($B224-$B223)*10*C$3)</f>
        <v>1332.5</v>
      </c>
      <c r="D223" s="92" t="n">
        <f aca="false">$B223+(($B224-$B223)*10*D$3)</f>
        <v>1333</v>
      </c>
      <c r="E223" s="92" t="n">
        <f aca="false">$B223+(($B224-$B223)*10*E$3)</f>
        <v>1333.5</v>
      </c>
      <c r="F223" s="92" t="n">
        <f aca="false">$B223+(($B224-$B223)*10*F$3)</f>
        <v>1334</v>
      </c>
      <c r="G223" s="92" t="n">
        <f aca="false">$B223+(($B224-$B223)*10*G$3)</f>
        <v>1334.5</v>
      </c>
      <c r="H223" s="92" t="n">
        <f aca="false">$B223+(($B224-$B223)*10*H$3)</f>
        <v>1335</v>
      </c>
      <c r="I223" s="92" t="n">
        <f aca="false">$B223+(($B224-$B223)*10*I$3)</f>
        <v>1335.5</v>
      </c>
      <c r="J223" s="92" t="n">
        <f aca="false">$B223+(($B224-$B223)*10*J$3)</f>
        <v>1336</v>
      </c>
      <c r="K223" s="92" t="n">
        <f aca="false">$B223+(($B224-$B223)*10*K$3)</f>
        <v>1336.5</v>
      </c>
      <c r="L223" s="85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</row>
    <row r="224" customFormat="false" ht="15.95" hidden="false" customHeight="true" outlineLevel="0" collapsed="false">
      <c r="A224" s="87" t="n">
        <v>3660</v>
      </c>
      <c r="B224" s="91" t="n">
        <v>1337</v>
      </c>
      <c r="C224" s="92" t="n">
        <f aca="false">$B224+(($B225-$B224)*10*C$3)</f>
        <v>1337.6</v>
      </c>
      <c r="D224" s="92" t="n">
        <f aca="false">$B224+(($B225-$B224)*10*D$3)</f>
        <v>1338.2</v>
      </c>
      <c r="E224" s="92" t="n">
        <f aca="false">$B224+(($B225-$B224)*10*E$3)</f>
        <v>1338.8</v>
      </c>
      <c r="F224" s="92" t="n">
        <f aca="false">$B224+(($B225-$B224)*10*F$3)</f>
        <v>1339.4</v>
      </c>
      <c r="G224" s="92" t="n">
        <f aca="false">$B224+(($B225-$B224)*10*G$3)</f>
        <v>1340</v>
      </c>
      <c r="H224" s="92" t="n">
        <f aca="false">$B224+(($B225-$B224)*10*H$3)</f>
        <v>1340.6</v>
      </c>
      <c r="I224" s="92" t="n">
        <f aca="false">$B224+(($B225-$B224)*10*I$3)</f>
        <v>1341.2</v>
      </c>
      <c r="J224" s="92" t="n">
        <f aca="false">$B224+(($B225-$B224)*10*J$3)</f>
        <v>1341.8</v>
      </c>
      <c r="K224" s="92" t="n">
        <f aca="false">$B224+(($B225-$B224)*10*K$3)</f>
        <v>1342.4</v>
      </c>
      <c r="L224" s="85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</row>
    <row r="225" customFormat="false" ht="15.95" hidden="false" customHeight="true" outlineLevel="0" collapsed="false">
      <c r="A225" s="87" t="n">
        <v>3660.1</v>
      </c>
      <c r="B225" s="91" t="n">
        <v>1343</v>
      </c>
      <c r="C225" s="92" t="n">
        <f aca="false">$B225+(($B226-$B225)*10*C$3)</f>
        <v>1343.6</v>
      </c>
      <c r="D225" s="92" t="n">
        <f aca="false">$B225+(($B226-$B225)*10*D$3)</f>
        <v>1344.2</v>
      </c>
      <c r="E225" s="92" t="n">
        <f aca="false">$B225+(($B226-$B225)*10*E$3)</f>
        <v>1344.8</v>
      </c>
      <c r="F225" s="92" t="n">
        <f aca="false">$B225+(($B226-$B225)*10*F$3)</f>
        <v>1345.4</v>
      </c>
      <c r="G225" s="92" t="n">
        <f aca="false">$B225+(($B226-$B225)*10*G$3)</f>
        <v>1346</v>
      </c>
      <c r="H225" s="92" t="n">
        <f aca="false">$B225+(($B226-$B225)*10*H$3)</f>
        <v>1346.6</v>
      </c>
      <c r="I225" s="92" t="n">
        <f aca="false">$B225+(($B226-$B225)*10*I$3)</f>
        <v>1347.2</v>
      </c>
      <c r="J225" s="92" t="n">
        <f aca="false">$B225+(($B226-$B225)*10*J$3)</f>
        <v>1347.8</v>
      </c>
      <c r="K225" s="92" t="n">
        <f aca="false">$B225+(($B226-$B225)*10*K$3)</f>
        <v>1348.4</v>
      </c>
      <c r="L225" s="85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95" hidden="false" customHeight="true" outlineLevel="0" collapsed="false">
      <c r="A226" s="87" t="n">
        <v>3660.2</v>
      </c>
      <c r="B226" s="91" t="n">
        <v>1349</v>
      </c>
      <c r="C226" s="92" t="n">
        <f aca="false">$B226+(($B227-$B226)*10*C$3)</f>
        <v>1349.6</v>
      </c>
      <c r="D226" s="92" t="n">
        <f aca="false">$B226+(($B227-$B226)*10*D$3)</f>
        <v>1350.2</v>
      </c>
      <c r="E226" s="92" t="n">
        <f aca="false">$B226+(($B227-$B226)*10*E$3)</f>
        <v>1350.8</v>
      </c>
      <c r="F226" s="92" t="n">
        <f aca="false">$B226+(($B227-$B226)*10*F$3)</f>
        <v>1351.4</v>
      </c>
      <c r="G226" s="92" t="n">
        <f aca="false">$B226+(($B227-$B226)*10*G$3)</f>
        <v>1352</v>
      </c>
      <c r="H226" s="92" t="n">
        <f aca="false">$B226+(($B227-$B226)*10*H$3)</f>
        <v>1352.6</v>
      </c>
      <c r="I226" s="92" t="n">
        <f aca="false">$B226+(($B227-$B226)*10*I$3)</f>
        <v>1353.2</v>
      </c>
      <c r="J226" s="92" t="n">
        <f aca="false">$B226+(($B227-$B226)*10*J$3)</f>
        <v>1353.8</v>
      </c>
      <c r="K226" s="92" t="n">
        <f aca="false">$B226+(($B227-$B226)*10*K$3)</f>
        <v>1354.4</v>
      </c>
      <c r="L226" s="85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95" hidden="false" customHeight="true" outlineLevel="0" collapsed="false">
      <c r="A227" s="87" t="n">
        <v>3660.3</v>
      </c>
      <c r="B227" s="91" t="n">
        <v>1355</v>
      </c>
      <c r="C227" s="92" t="n">
        <f aca="false">$B227+(($B228-$B227)*10*C$3)</f>
        <v>1355.5</v>
      </c>
      <c r="D227" s="92" t="n">
        <f aca="false">$B227+(($B228-$B227)*10*D$3)</f>
        <v>1356</v>
      </c>
      <c r="E227" s="92" t="n">
        <f aca="false">$B227+(($B228-$B227)*10*E$3)</f>
        <v>1356.5</v>
      </c>
      <c r="F227" s="92" t="n">
        <f aca="false">$B227+(($B228-$B227)*10*F$3)</f>
        <v>1357</v>
      </c>
      <c r="G227" s="92" t="n">
        <f aca="false">$B227+(($B228-$B227)*10*G$3)</f>
        <v>1357.5</v>
      </c>
      <c r="H227" s="92" t="n">
        <f aca="false">$B227+(($B228-$B227)*10*H$3)</f>
        <v>1358</v>
      </c>
      <c r="I227" s="92" t="n">
        <f aca="false">$B227+(($B228-$B227)*10*I$3)</f>
        <v>1358.5</v>
      </c>
      <c r="J227" s="92" t="n">
        <f aca="false">$B227+(($B228-$B227)*10*J$3)</f>
        <v>1359</v>
      </c>
      <c r="K227" s="92" t="n">
        <f aca="false">$B227+(($B228-$B227)*10*K$3)</f>
        <v>1359.5</v>
      </c>
      <c r="L227" s="85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15.95" hidden="false" customHeight="true" outlineLevel="0" collapsed="false">
      <c r="A228" s="87" t="n">
        <v>3660.4</v>
      </c>
      <c r="B228" s="91" t="n">
        <v>1360</v>
      </c>
      <c r="C228" s="92" t="n">
        <f aca="false">$B228+(($B229-$B228)*10*C$3)</f>
        <v>1360.6</v>
      </c>
      <c r="D228" s="92" t="n">
        <f aca="false">$B228+(($B229-$B228)*10*D$3)</f>
        <v>1361.2</v>
      </c>
      <c r="E228" s="92" t="n">
        <f aca="false">$B228+(($B229-$B228)*10*E$3)</f>
        <v>1361.8</v>
      </c>
      <c r="F228" s="92" t="n">
        <f aca="false">$B228+(($B229-$B228)*10*F$3)</f>
        <v>1362.4</v>
      </c>
      <c r="G228" s="92" t="n">
        <f aca="false">$B228+(($B229-$B228)*10*G$3)</f>
        <v>1363</v>
      </c>
      <c r="H228" s="92" t="n">
        <f aca="false">$B228+(($B229-$B228)*10*H$3)</f>
        <v>1363.6</v>
      </c>
      <c r="I228" s="92" t="n">
        <f aca="false">$B228+(($B229-$B228)*10*I$3)</f>
        <v>1364.2</v>
      </c>
      <c r="J228" s="92" t="n">
        <f aca="false">$B228+(($B229-$B228)*10*J$3)</f>
        <v>1364.8</v>
      </c>
      <c r="K228" s="92" t="n">
        <f aca="false">$B228+(($B229-$B228)*10*K$3)</f>
        <v>1365.4</v>
      </c>
      <c r="L228" s="85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</row>
    <row r="229" customFormat="false" ht="15.95" hidden="false" customHeight="true" outlineLevel="0" collapsed="false">
      <c r="A229" s="87" t="n">
        <v>3660.5</v>
      </c>
      <c r="B229" s="91" t="n">
        <v>1366</v>
      </c>
      <c r="C229" s="92" t="n">
        <f aca="false">$B229+(($B230-$B229)*10*C$3)</f>
        <v>1366.6</v>
      </c>
      <c r="D229" s="92" t="n">
        <f aca="false">$B229+(($B230-$B229)*10*D$3)</f>
        <v>1367.2</v>
      </c>
      <c r="E229" s="92" t="n">
        <f aca="false">$B229+(($B230-$B229)*10*E$3)</f>
        <v>1367.8</v>
      </c>
      <c r="F229" s="92" t="n">
        <f aca="false">$B229+(($B230-$B229)*10*F$3)</f>
        <v>1368.4</v>
      </c>
      <c r="G229" s="92" t="n">
        <f aca="false">$B229+(($B230-$B229)*10*G$3)</f>
        <v>1369</v>
      </c>
      <c r="H229" s="92" t="n">
        <f aca="false">$B229+(($B230-$B229)*10*H$3)</f>
        <v>1369.6</v>
      </c>
      <c r="I229" s="92" t="n">
        <f aca="false">$B229+(($B230-$B229)*10*I$3)</f>
        <v>1370.2</v>
      </c>
      <c r="J229" s="92" t="n">
        <f aca="false">$B229+(($B230-$B229)*10*J$3)</f>
        <v>1370.8</v>
      </c>
      <c r="K229" s="92" t="n">
        <f aca="false">$B229+(($B230-$B229)*10*K$3)</f>
        <v>1371.4</v>
      </c>
      <c r="L229" s="85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</row>
    <row r="230" customFormat="false" ht="15.95" hidden="false" customHeight="true" outlineLevel="0" collapsed="false">
      <c r="A230" s="87" t="n">
        <v>3660.6</v>
      </c>
      <c r="B230" s="91" t="n">
        <v>1372</v>
      </c>
      <c r="C230" s="92" t="n">
        <f aca="false">$B230+(($B231-$B230)*10*C$3)</f>
        <v>1372.5</v>
      </c>
      <c r="D230" s="92" t="n">
        <f aca="false">$B230+(($B231-$B230)*10*D$3)</f>
        <v>1373</v>
      </c>
      <c r="E230" s="92" t="n">
        <f aca="false">$B230+(($B231-$B230)*10*E$3)</f>
        <v>1373.5</v>
      </c>
      <c r="F230" s="92" t="n">
        <f aca="false">$B230+(($B231-$B230)*10*F$3)</f>
        <v>1374</v>
      </c>
      <c r="G230" s="92" t="n">
        <f aca="false">$B230+(($B231-$B230)*10*G$3)</f>
        <v>1374.5</v>
      </c>
      <c r="H230" s="92" t="n">
        <f aca="false">$B230+(($B231-$B230)*10*H$3)</f>
        <v>1375</v>
      </c>
      <c r="I230" s="92" t="n">
        <f aca="false">$B230+(($B231-$B230)*10*I$3)</f>
        <v>1375.5</v>
      </c>
      <c r="J230" s="92" t="n">
        <f aca="false">$B230+(($B231-$B230)*10*J$3)</f>
        <v>1376</v>
      </c>
      <c r="K230" s="92" t="n">
        <f aca="false">$B230+(($B231-$B230)*10*K$3)</f>
        <v>1376.5</v>
      </c>
      <c r="L230" s="85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</row>
    <row r="231" customFormat="false" ht="15.95" hidden="false" customHeight="true" outlineLevel="0" collapsed="false">
      <c r="A231" s="87" t="n">
        <v>3660.7</v>
      </c>
      <c r="B231" s="91" t="n">
        <v>1377</v>
      </c>
      <c r="C231" s="92" t="n">
        <f aca="false">$B231+(($B232-$B231)*10*C$3)</f>
        <v>1377.6</v>
      </c>
      <c r="D231" s="92" t="n">
        <f aca="false">$B231+(($B232-$B231)*10*D$3)</f>
        <v>1378.2</v>
      </c>
      <c r="E231" s="92" t="n">
        <f aca="false">$B231+(($B232-$B231)*10*E$3)</f>
        <v>1378.8</v>
      </c>
      <c r="F231" s="92" t="n">
        <f aca="false">$B231+(($B232-$B231)*10*F$3)</f>
        <v>1379.4</v>
      </c>
      <c r="G231" s="92" t="n">
        <f aca="false">$B231+(($B232-$B231)*10*G$3)</f>
        <v>1380</v>
      </c>
      <c r="H231" s="92" t="n">
        <f aca="false">$B231+(($B232-$B231)*10*H$3)</f>
        <v>1380.6</v>
      </c>
      <c r="I231" s="92" t="n">
        <f aca="false">$B231+(($B232-$B231)*10*I$3)</f>
        <v>1381.2</v>
      </c>
      <c r="J231" s="92" t="n">
        <f aca="false">$B231+(($B232-$B231)*10*J$3)</f>
        <v>1381.8</v>
      </c>
      <c r="K231" s="92" t="n">
        <f aca="false">$B231+(($B232-$B231)*10*K$3)</f>
        <v>1382.4</v>
      </c>
      <c r="L231" s="85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</row>
    <row r="232" customFormat="false" ht="15.95" hidden="false" customHeight="true" outlineLevel="0" collapsed="false">
      <c r="A232" s="87" t="n">
        <v>3660.8</v>
      </c>
      <c r="B232" s="91" t="n">
        <v>1383</v>
      </c>
      <c r="C232" s="92" t="n">
        <f aca="false">$B232+(($B233-$B232)*10*C$3)</f>
        <v>1383.6</v>
      </c>
      <c r="D232" s="92" t="n">
        <f aca="false">$B232+(($B233-$B232)*10*D$3)</f>
        <v>1384.2</v>
      </c>
      <c r="E232" s="92" t="n">
        <f aca="false">$B232+(($B233-$B232)*10*E$3)</f>
        <v>1384.8</v>
      </c>
      <c r="F232" s="92" t="n">
        <f aca="false">$B232+(($B233-$B232)*10*F$3)</f>
        <v>1385.4</v>
      </c>
      <c r="G232" s="92" t="n">
        <f aca="false">$B232+(($B233-$B232)*10*G$3)</f>
        <v>1386</v>
      </c>
      <c r="H232" s="92" t="n">
        <f aca="false">$B232+(($B233-$B232)*10*H$3)</f>
        <v>1386.6</v>
      </c>
      <c r="I232" s="92" t="n">
        <f aca="false">$B232+(($B233-$B232)*10*I$3)</f>
        <v>1387.2</v>
      </c>
      <c r="J232" s="92" t="n">
        <f aca="false">$B232+(($B233-$B232)*10*J$3)</f>
        <v>1387.8</v>
      </c>
      <c r="K232" s="92" t="n">
        <f aca="false">$B232+(($B233-$B232)*10*K$3)</f>
        <v>1388.4</v>
      </c>
      <c r="L232" s="85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</row>
    <row r="233" customFormat="false" ht="15.95" hidden="false" customHeight="true" outlineLevel="0" collapsed="false">
      <c r="A233" s="87" t="n">
        <v>3660.9</v>
      </c>
      <c r="B233" s="91" t="n">
        <v>1389</v>
      </c>
      <c r="C233" s="92" t="n">
        <f aca="false">$B233+(($B234-$B233)*10*C$3)</f>
        <v>1389.6</v>
      </c>
      <c r="D233" s="92" t="n">
        <f aca="false">$B233+(($B234-$B233)*10*D$3)</f>
        <v>1390.2</v>
      </c>
      <c r="E233" s="92" t="n">
        <f aca="false">$B233+(($B234-$B233)*10*E$3)</f>
        <v>1390.8</v>
      </c>
      <c r="F233" s="92" t="n">
        <f aca="false">$B233+(($B234-$B233)*10*F$3)</f>
        <v>1391.4</v>
      </c>
      <c r="G233" s="92" t="n">
        <f aca="false">$B233+(($B234-$B233)*10*G$3)</f>
        <v>1392</v>
      </c>
      <c r="H233" s="92" t="n">
        <f aca="false">$B233+(($B234-$B233)*10*H$3)</f>
        <v>1392.6</v>
      </c>
      <c r="I233" s="92" t="n">
        <f aca="false">$B233+(($B234-$B233)*10*I$3)</f>
        <v>1393.2</v>
      </c>
      <c r="J233" s="92" t="n">
        <f aca="false">$B233+(($B234-$B233)*10*J$3)</f>
        <v>1393.8</v>
      </c>
      <c r="K233" s="92" t="n">
        <f aca="false">$B233+(($B234-$B233)*10*K$3)</f>
        <v>1394.4</v>
      </c>
      <c r="L233" s="85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</row>
    <row r="234" customFormat="false" ht="15.95" hidden="false" customHeight="true" outlineLevel="0" collapsed="false">
      <c r="A234" s="87" t="n">
        <v>3661</v>
      </c>
      <c r="B234" s="91" t="n">
        <v>1395</v>
      </c>
      <c r="C234" s="92" t="n">
        <f aca="false">$B234+(($B235-$B234)*10*C$3)</f>
        <v>1395.5</v>
      </c>
      <c r="D234" s="92" t="n">
        <f aca="false">$B234+(($B235-$B234)*10*D$3)</f>
        <v>1396</v>
      </c>
      <c r="E234" s="92" t="n">
        <f aca="false">$B234+(($B235-$B234)*10*E$3)</f>
        <v>1396.5</v>
      </c>
      <c r="F234" s="92" t="n">
        <f aca="false">$B234+(($B235-$B234)*10*F$3)</f>
        <v>1397</v>
      </c>
      <c r="G234" s="92" t="n">
        <f aca="false">$B234+(($B235-$B234)*10*G$3)</f>
        <v>1397.5</v>
      </c>
      <c r="H234" s="92" t="n">
        <f aca="false">$B234+(($B235-$B234)*10*H$3)</f>
        <v>1398</v>
      </c>
      <c r="I234" s="92" t="n">
        <f aca="false">$B234+(($B235-$B234)*10*I$3)</f>
        <v>1398.5</v>
      </c>
      <c r="J234" s="92" t="n">
        <f aca="false">$B234+(($B235-$B234)*10*J$3)</f>
        <v>1399</v>
      </c>
      <c r="K234" s="92" t="n">
        <f aca="false">$B234+(($B235-$B234)*10*K$3)</f>
        <v>1399.5</v>
      </c>
      <c r="L234" s="85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</row>
    <row r="235" customFormat="false" ht="15.95" hidden="false" customHeight="true" outlineLevel="0" collapsed="false">
      <c r="A235" s="87" t="n">
        <v>3661.1</v>
      </c>
      <c r="B235" s="91" t="n">
        <v>1400</v>
      </c>
      <c r="C235" s="92" t="n">
        <f aca="false">$B235+(($B236-$B235)*10*C$3)</f>
        <v>1400.6</v>
      </c>
      <c r="D235" s="92" t="n">
        <f aca="false">$B235+(($B236-$B235)*10*D$3)</f>
        <v>1401.2</v>
      </c>
      <c r="E235" s="92" t="n">
        <f aca="false">$B235+(($B236-$B235)*10*E$3)</f>
        <v>1401.8</v>
      </c>
      <c r="F235" s="92" t="n">
        <f aca="false">$B235+(($B236-$B235)*10*F$3)</f>
        <v>1402.4</v>
      </c>
      <c r="G235" s="92" t="n">
        <f aca="false">$B235+(($B236-$B235)*10*G$3)</f>
        <v>1403</v>
      </c>
      <c r="H235" s="92" t="n">
        <f aca="false">$B235+(($B236-$B235)*10*H$3)</f>
        <v>1403.6</v>
      </c>
      <c r="I235" s="92" t="n">
        <f aca="false">$B235+(($B236-$B235)*10*I$3)</f>
        <v>1404.2</v>
      </c>
      <c r="J235" s="92" t="n">
        <f aca="false">$B235+(($B236-$B235)*10*J$3)</f>
        <v>1404.8</v>
      </c>
      <c r="K235" s="92" t="n">
        <f aca="false">$B235+(($B236-$B235)*10*K$3)</f>
        <v>1405.4</v>
      </c>
      <c r="L235" s="85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</row>
    <row r="236" customFormat="false" ht="15.95" hidden="false" customHeight="true" outlineLevel="0" collapsed="false">
      <c r="A236" s="87" t="n">
        <v>3661.2</v>
      </c>
      <c r="B236" s="91" t="n">
        <v>1406</v>
      </c>
      <c r="C236" s="92" t="n">
        <f aca="false">$B236+(($B237-$B236)*10*C$3)</f>
        <v>1406.6</v>
      </c>
      <c r="D236" s="92" t="n">
        <f aca="false">$B236+(($B237-$B236)*10*D$3)</f>
        <v>1407.2</v>
      </c>
      <c r="E236" s="92" t="n">
        <f aca="false">$B236+(($B237-$B236)*10*E$3)</f>
        <v>1407.8</v>
      </c>
      <c r="F236" s="92" t="n">
        <f aca="false">$B236+(($B237-$B236)*10*F$3)</f>
        <v>1408.4</v>
      </c>
      <c r="G236" s="92" t="n">
        <f aca="false">$B236+(($B237-$B236)*10*G$3)</f>
        <v>1409</v>
      </c>
      <c r="H236" s="92" t="n">
        <f aca="false">$B236+(($B237-$B236)*10*H$3)</f>
        <v>1409.6</v>
      </c>
      <c r="I236" s="92" t="n">
        <f aca="false">$B236+(($B237-$B236)*10*I$3)</f>
        <v>1410.2</v>
      </c>
      <c r="J236" s="92" t="n">
        <f aca="false">$B236+(($B237-$B236)*10*J$3)</f>
        <v>1410.8</v>
      </c>
      <c r="K236" s="92" t="n">
        <f aca="false">$B236+(($B237-$B236)*10*K$3)</f>
        <v>1411.4</v>
      </c>
      <c r="L236" s="85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</row>
    <row r="237" customFormat="false" ht="15.95" hidden="false" customHeight="true" outlineLevel="0" collapsed="false">
      <c r="A237" s="87" t="n">
        <v>3661.3</v>
      </c>
      <c r="B237" s="91" t="n">
        <v>1412</v>
      </c>
      <c r="C237" s="92" t="n">
        <f aca="false">$B237+(($B238-$B237)*10*C$3)</f>
        <v>1412.5</v>
      </c>
      <c r="D237" s="92" t="n">
        <f aca="false">$B237+(($B238-$B237)*10*D$3)</f>
        <v>1413</v>
      </c>
      <c r="E237" s="92" t="n">
        <f aca="false">$B237+(($B238-$B237)*10*E$3)</f>
        <v>1413.5</v>
      </c>
      <c r="F237" s="92" t="n">
        <f aca="false">$B237+(($B238-$B237)*10*F$3)</f>
        <v>1414</v>
      </c>
      <c r="G237" s="92" t="n">
        <f aca="false">$B237+(($B238-$B237)*10*G$3)</f>
        <v>1414.5</v>
      </c>
      <c r="H237" s="92" t="n">
        <f aca="false">$B237+(($B238-$B237)*10*H$3)</f>
        <v>1415</v>
      </c>
      <c r="I237" s="92" t="n">
        <f aca="false">$B237+(($B238-$B237)*10*I$3)</f>
        <v>1415.5</v>
      </c>
      <c r="J237" s="92" t="n">
        <f aca="false">$B237+(($B238-$B237)*10*J$3)</f>
        <v>1416</v>
      </c>
      <c r="K237" s="92" t="n">
        <f aca="false">$B237+(($B238-$B237)*10*K$3)</f>
        <v>1416.5</v>
      </c>
      <c r="L237" s="85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</row>
    <row r="238" customFormat="false" ht="15.95" hidden="false" customHeight="true" outlineLevel="0" collapsed="false">
      <c r="A238" s="87" t="n">
        <v>3661.4</v>
      </c>
      <c r="B238" s="91" t="n">
        <v>1417</v>
      </c>
      <c r="C238" s="92" t="n">
        <f aca="false">$B238+(($B239-$B238)*10*C$3)</f>
        <v>1417.6</v>
      </c>
      <c r="D238" s="92" t="n">
        <f aca="false">$B238+(($B239-$B238)*10*D$3)</f>
        <v>1418.2</v>
      </c>
      <c r="E238" s="92" t="n">
        <f aca="false">$B238+(($B239-$B238)*10*E$3)</f>
        <v>1418.8</v>
      </c>
      <c r="F238" s="92" t="n">
        <f aca="false">$B238+(($B239-$B238)*10*F$3)</f>
        <v>1419.4</v>
      </c>
      <c r="G238" s="92" t="n">
        <f aca="false">$B238+(($B239-$B238)*10*G$3)</f>
        <v>1420</v>
      </c>
      <c r="H238" s="92" t="n">
        <f aca="false">$B238+(($B239-$B238)*10*H$3)</f>
        <v>1420.6</v>
      </c>
      <c r="I238" s="92" t="n">
        <f aca="false">$B238+(($B239-$B238)*10*I$3)</f>
        <v>1421.2</v>
      </c>
      <c r="J238" s="92" t="n">
        <f aca="false">$B238+(($B239-$B238)*10*J$3)</f>
        <v>1421.8</v>
      </c>
      <c r="K238" s="92" t="n">
        <f aca="false">$B238+(($B239-$B238)*10*K$3)</f>
        <v>1422.4</v>
      </c>
      <c r="L238" s="85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15.95" hidden="false" customHeight="true" outlineLevel="0" collapsed="false">
      <c r="A239" s="87" t="n">
        <v>3661.5</v>
      </c>
      <c r="B239" s="91" t="n">
        <v>1423</v>
      </c>
      <c r="C239" s="92" t="n">
        <f aca="false">$B239+(($B240-$B239)*10*C$3)</f>
        <v>1423.6</v>
      </c>
      <c r="D239" s="92" t="n">
        <f aca="false">$B239+(($B240-$B239)*10*D$3)</f>
        <v>1424.2</v>
      </c>
      <c r="E239" s="92" t="n">
        <f aca="false">$B239+(($B240-$B239)*10*E$3)</f>
        <v>1424.8</v>
      </c>
      <c r="F239" s="92" t="n">
        <f aca="false">$B239+(($B240-$B239)*10*F$3)</f>
        <v>1425.4</v>
      </c>
      <c r="G239" s="92" t="n">
        <f aca="false">$B239+(($B240-$B239)*10*G$3)</f>
        <v>1426</v>
      </c>
      <c r="H239" s="92" t="n">
        <f aca="false">$B239+(($B240-$B239)*10*H$3)</f>
        <v>1426.6</v>
      </c>
      <c r="I239" s="92" t="n">
        <f aca="false">$B239+(($B240-$B239)*10*I$3)</f>
        <v>1427.2</v>
      </c>
      <c r="J239" s="92" t="n">
        <f aca="false">$B239+(($B240-$B239)*10*J$3)</f>
        <v>1427.8</v>
      </c>
      <c r="K239" s="92" t="n">
        <f aca="false">$B239+(($B240-$B239)*10*K$3)</f>
        <v>1428.4</v>
      </c>
      <c r="L239" s="85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</row>
    <row r="240" customFormat="false" ht="15.95" hidden="false" customHeight="true" outlineLevel="0" collapsed="false">
      <c r="A240" s="87" t="n">
        <v>3661.6</v>
      </c>
      <c r="B240" s="91" t="n">
        <v>1429</v>
      </c>
      <c r="C240" s="92" t="n">
        <f aca="false">$B240+(($B241-$B240)*10*C$3)</f>
        <v>1429.6</v>
      </c>
      <c r="D240" s="92" t="n">
        <f aca="false">$B240+(($B241-$B240)*10*D$3)</f>
        <v>1430.2</v>
      </c>
      <c r="E240" s="92" t="n">
        <f aca="false">$B240+(($B241-$B240)*10*E$3)</f>
        <v>1430.8</v>
      </c>
      <c r="F240" s="92" t="n">
        <f aca="false">$B240+(($B241-$B240)*10*F$3)</f>
        <v>1431.4</v>
      </c>
      <c r="G240" s="92" t="n">
        <f aca="false">$B240+(($B241-$B240)*10*G$3)</f>
        <v>1432</v>
      </c>
      <c r="H240" s="92" t="n">
        <f aca="false">$B240+(($B241-$B240)*10*H$3)</f>
        <v>1432.6</v>
      </c>
      <c r="I240" s="92" t="n">
        <f aca="false">$B240+(($B241-$B240)*10*I$3)</f>
        <v>1433.2</v>
      </c>
      <c r="J240" s="92" t="n">
        <f aca="false">$B240+(($B241-$B240)*10*J$3)</f>
        <v>1433.8</v>
      </c>
      <c r="K240" s="92" t="n">
        <f aca="false">$B240+(($B241-$B240)*10*K$3)</f>
        <v>1434.4</v>
      </c>
      <c r="L240" s="85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</row>
    <row r="241" customFormat="false" ht="15.95" hidden="false" customHeight="true" outlineLevel="0" collapsed="false">
      <c r="A241" s="87" t="n">
        <v>3661.7</v>
      </c>
      <c r="B241" s="91" t="n">
        <v>1435</v>
      </c>
      <c r="C241" s="92" t="n">
        <f aca="false">$B241+(($B242-$B241)*10*C$3)</f>
        <v>1435.5</v>
      </c>
      <c r="D241" s="92" t="n">
        <f aca="false">$B241+(($B242-$B241)*10*D$3)</f>
        <v>1436</v>
      </c>
      <c r="E241" s="92" t="n">
        <f aca="false">$B241+(($B242-$B241)*10*E$3)</f>
        <v>1436.5</v>
      </c>
      <c r="F241" s="92" t="n">
        <f aca="false">$B241+(($B242-$B241)*10*F$3)</f>
        <v>1437</v>
      </c>
      <c r="G241" s="92" t="n">
        <f aca="false">$B241+(($B242-$B241)*10*G$3)</f>
        <v>1437.5</v>
      </c>
      <c r="H241" s="92" t="n">
        <f aca="false">$B241+(($B242-$B241)*10*H$3)</f>
        <v>1438</v>
      </c>
      <c r="I241" s="92" t="n">
        <f aca="false">$B241+(($B242-$B241)*10*I$3)</f>
        <v>1438.5</v>
      </c>
      <c r="J241" s="92" t="n">
        <f aca="false">$B241+(($B242-$B241)*10*J$3)</f>
        <v>1439</v>
      </c>
      <c r="K241" s="92" t="n">
        <f aca="false">$B241+(($B242-$B241)*10*K$3)</f>
        <v>1439.5</v>
      </c>
      <c r="L241" s="85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15.95" hidden="false" customHeight="true" outlineLevel="0" collapsed="false">
      <c r="A242" s="87" t="n">
        <v>3661.8</v>
      </c>
      <c r="B242" s="91" t="n">
        <v>1440</v>
      </c>
      <c r="C242" s="92" t="n">
        <f aca="false">$B242+(($B243-$B242)*10*C$3)</f>
        <v>1440.6</v>
      </c>
      <c r="D242" s="92" t="n">
        <f aca="false">$B242+(($B243-$B242)*10*D$3)</f>
        <v>1441.2</v>
      </c>
      <c r="E242" s="92" t="n">
        <f aca="false">$B242+(($B243-$B242)*10*E$3)</f>
        <v>1441.8</v>
      </c>
      <c r="F242" s="92" t="n">
        <f aca="false">$B242+(($B243-$B242)*10*F$3)</f>
        <v>1442.4</v>
      </c>
      <c r="G242" s="92" t="n">
        <f aca="false">$B242+(($B243-$B242)*10*G$3)</f>
        <v>1443</v>
      </c>
      <c r="H242" s="92" t="n">
        <f aca="false">$B242+(($B243-$B242)*10*H$3)</f>
        <v>1443.6</v>
      </c>
      <c r="I242" s="92" t="n">
        <f aca="false">$B242+(($B243-$B242)*10*I$3)</f>
        <v>1444.2</v>
      </c>
      <c r="J242" s="92" t="n">
        <f aca="false">$B242+(($B243-$B242)*10*J$3)</f>
        <v>1444.8</v>
      </c>
      <c r="K242" s="92" t="n">
        <f aca="false">$B242+(($B243-$B242)*10*K$3)</f>
        <v>1445.4</v>
      </c>
      <c r="L242" s="85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95" hidden="false" customHeight="true" outlineLevel="0" collapsed="false">
      <c r="A243" s="87" t="n">
        <v>3661.9</v>
      </c>
      <c r="B243" s="91" t="n">
        <v>1446</v>
      </c>
      <c r="C243" s="92" t="n">
        <f aca="false">$B243+(($B244-$B243)*10*C$3)</f>
        <v>1446.6</v>
      </c>
      <c r="D243" s="92" t="n">
        <f aca="false">$B243+(($B244-$B243)*10*D$3)</f>
        <v>1447.2</v>
      </c>
      <c r="E243" s="92" t="n">
        <f aca="false">$B243+(($B244-$B243)*10*E$3)</f>
        <v>1447.8</v>
      </c>
      <c r="F243" s="92" t="n">
        <f aca="false">$B243+(($B244-$B243)*10*F$3)</f>
        <v>1448.4</v>
      </c>
      <c r="G243" s="92" t="n">
        <f aca="false">$B243+(($B244-$B243)*10*G$3)</f>
        <v>1449</v>
      </c>
      <c r="H243" s="92" t="n">
        <f aca="false">$B243+(($B244-$B243)*10*H$3)</f>
        <v>1449.6</v>
      </c>
      <c r="I243" s="92" t="n">
        <f aca="false">$B243+(($B244-$B243)*10*I$3)</f>
        <v>1450.2</v>
      </c>
      <c r="J243" s="92" t="n">
        <f aca="false">$B243+(($B244-$B243)*10*J$3)</f>
        <v>1450.8</v>
      </c>
      <c r="K243" s="92" t="n">
        <f aca="false">$B243+(($B244-$B243)*10*K$3)</f>
        <v>1451.4</v>
      </c>
      <c r="L243" s="85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95" hidden="false" customHeight="true" outlineLevel="0" collapsed="false">
      <c r="A244" s="87" t="n">
        <v>3662</v>
      </c>
      <c r="B244" s="91" t="n">
        <v>1452</v>
      </c>
      <c r="C244" s="92" t="n">
        <f aca="false">$B244+(($B245-$B244)*10*C$3)</f>
        <v>1452.5</v>
      </c>
      <c r="D244" s="92" t="n">
        <f aca="false">$B244+(($B245-$B244)*10*D$3)</f>
        <v>1453</v>
      </c>
      <c r="E244" s="92" t="n">
        <f aca="false">$B244+(($B245-$B244)*10*E$3)</f>
        <v>1453.5</v>
      </c>
      <c r="F244" s="92" t="n">
        <f aca="false">$B244+(($B245-$B244)*10*F$3)</f>
        <v>1454</v>
      </c>
      <c r="G244" s="92" t="n">
        <f aca="false">$B244+(($B245-$B244)*10*G$3)</f>
        <v>1454.5</v>
      </c>
      <c r="H244" s="92" t="n">
        <f aca="false">$B244+(($B245-$B244)*10*H$3)</f>
        <v>1455</v>
      </c>
      <c r="I244" s="92" t="n">
        <f aca="false">$B244+(($B245-$B244)*10*I$3)</f>
        <v>1455.5</v>
      </c>
      <c r="J244" s="92" t="n">
        <f aca="false">$B244+(($B245-$B244)*10*J$3)</f>
        <v>1456</v>
      </c>
      <c r="K244" s="92" t="n">
        <f aca="false">$B244+(($B245-$B244)*10*K$3)</f>
        <v>1456.5</v>
      </c>
      <c r="L244" s="85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95" hidden="false" customHeight="true" outlineLevel="0" collapsed="false">
      <c r="A245" s="87" t="n">
        <v>3662.1</v>
      </c>
      <c r="B245" s="91" t="n">
        <v>1457</v>
      </c>
      <c r="C245" s="92" t="n">
        <f aca="false">$B245+(($B246-$B245)*10*C$3)</f>
        <v>1457.6</v>
      </c>
      <c r="D245" s="92" t="n">
        <f aca="false">$B245+(($B246-$B245)*10*D$3)</f>
        <v>1458.2</v>
      </c>
      <c r="E245" s="92" t="n">
        <f aca="false">$B245+(($B246-$B245)*10*E$3)</f>
        <v>1458.8</v>
      </c>
      <c r="F245" s="92" t="n">
        <f aca="false">$B245+(($B246-$B245)*10*F$3)</f>
        <v>1459.4</v>
      </c>
      <c r="G245" s="92" t="n">
        <f aca="false">$B245+(($B246-$B245)*10*G$3)</f>
        <v>1460</v>
      </c>
      <c r="H245" s="92" t="n">
        <f aca="false">$B245+(($B246-$B245)*10*H$3)</f>
        <v>1460.6</v>
      </c>
      <c r="I245" s="92" t="n">
        <f aca="false">$B245+(($B246-$B245)*10*I$3)</f>
        <v>1461.2</v>
      </c>
      <c r="J245" s="92" t="n">
        <f aca="false">$B245+(($B246-$B245)*10*J$3)</f>
        <v>1461.8</v>
      </c>
      <c r="K245" s="92" t="n">
        <f aca="false">$B245+(($B246-$B245)*10*K$3)</f>
        <v>1462.4</v>
      </c>
      <c r="L245" s="85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95" hidden="false" customHeight="true" outlineLevel="0" collapsed="false">
      <c r="A246" s="87" t="n">
        <v>3662.2</v>
      </c>
      <c r="B246" s="91" t="n">
        <v>1463</v>
      </c>
      <c r="C246" s="92" t="n">
        <f aca="false">$B246+(($B247-$B246)*10*C$3)</f>
        <v>1463.6</v>
      </c>
      <c r="D246" s="92" t="n">
        <f aca="false">$B246+(($B247-$B246)*10*D$3)</f>
        <v>1464.2</v>
      </c>
      <c r="E246" s="92" t="n">
        <f aca="false">$B246+(($B247-$B246)*10*E$3)</f>
        <v>1464.8</v>
      </c>
      <c r="F246" s="92" t="n">
        <f aca="false">$B246+(($B247-$B246)*10*F$3)</f>
        <v>1465.4</v>
      </c>
      <c r="G246" s="92" t="n">
        <f aca="false">$B246+(($B247-$B246)*10*G$3)</f>
        <v>1466</v>
      </c>
      <c r="H246" s="92" t="n">
        <f aca="false">$B246+(($B247-$B246)*10*H$3)</f>
        <v>1466.6</v>
      </c>
      <c r="I246" s="92" t="n">
        <f aca="false">$B246+(($B247-$B246)*10*I$3)</f>
        <v>1467.2</v>
      </c>
      <c r="J246" s="92" t="n">
        <f aca="false">$B246+(($B247-$B246)*10*J$3)</f>
        <v>1467.8</v>
      </c>
      <c r="K246" s="92" t="n">
        <f aca="false">$B246+(($B247-$B246)*10*K$3)</f>
        <v>1468.4</v>
      </c>
      <c r="L246" s="85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</row>
    <row r="247" customFormat="false" ht="15.95" hidden="false" customHeight="true" outlineLevel="0" collapsed="false">
      <c r="A247" s="87" t="n">
        <v>3662.3</v>
      </c>
      <c r="B247" s="91" t="n">
        <v>1469</v>
      </c>
      <c r="C247" s="92" t="n">
        <f aca="false">$B247+(($B248-$B247)*10*C$3)</f>
        <v>1469.6</v>
      </c>
      <c r="D247" s="92" t="n">
        <f aca="false">$B247+(($B248-$B247)*10*D$3)</f>
        <v>1470.2</v>
      </c>
      <c r="E247" s="92" t="n">
        <f aca="false">$B247+(($B248-$B247)*10*E$3)</f>
        <v>1470.8</v>
      </c>
      <c r="F247" s="92" t="n">
        <f aca="false">$B247+(($B248-$B247)*10*F$3)</f>
        <v>1471.4</v>
      </c>
      <c r="G247" s="92" t="n">
        <f aca="false">$B247+(($B248-$B247)*10*G$3)</f>
        <v>1472</v>
      </c>
      <c r="H247" s="92" t="n">
        <f aca="false">$B247+(($B248-$B247)*10*H$3)</f>
        <v>1472.6</v>
      </c>
      <c r="I247" s="92" t="n">
        <f aca="false">$B247+(($B248-$B247)*10*I$3)</f>
        <v>1473.2</v>
      </c>
      <c r="J247" s="92" t="n">
        <f aca="false">$B247+(($B248-$B247)*10*J$3)</f>
        <v>1473.8</v>
      </c>
      <c r="K247" s="92" t="n">
        <f aca="false">$B247+(($B248-$B247)*10*K$3)</f>
        <v>1474.4</v>
      </c>
      <c r="L247" s="85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</row>
    <row r="248" customFormat="false" ht="15.95" hidden="false" customHeight="true" outlineLevel="0" collapsed="false">
      <c r="A248" s="87" t="n">
        <v>3662.4</v>
      </c>
      <c r="B248" s="91" t="n">
        <v>1475</v>
      </c>
      <c r="C248" s="92" t="n">
        <f aca="false">$B248+(($B249-$B248)*10*C$3)</f>
        <v>1475.5</v>
      </c>
      <c r="D248" s="92" t="n">
        <f aca="false">$B248+(($B249-$B248)*10*D$3)</f>
        <v>1476</v>
      </c>
      <c r="E248" s="92" t="n">
        <f aca="false">$B248+(($B249-$B248)*10*E$3)</f>
        <v>1476.5</v>
      </c>
      <c r="F248" s="92" t="n">
        <f aca="false">$B248+(($B249-$B248)*10*F$3)</f>
        <v>1477</v>
      </c>
      <c r="G248" s="92" t="n">
        <f aca="false">$B248+(($B249-$B248)*10*G$3)</f>
        <v>1477.5</v>
      </c>
      <c r="H248" s="92" t="n">
        <f aca="false">$B248+(($B249-$B248)*10*H$3)</f>
        <v>1478</v>
      </c>
      <c r="I248" s="92" t="n">
        <f aca="false">$B248+(($B249-$B248)*10*I$3)</f>
        <v>1478.5</v>
      </c>
      <c r="J248" s="92" t="n">
        <f aca="false">$B248+(($B249-$B248)*10*J$3)</f>
        <v>1479</v>
      </c>
      <c r="K248" s="92" t="n">
        <f aca="false">$B248+(($B249-$B248)*10*K$3)</f>
        <v>1479.5</v>
      </c>
      <c r="L248" s="85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</row>
    <row r="249" customFormat="false" ht="15.95" hidden="false" customHeight="true" outlineLevel="0" collapsed="false">
      <c r="A249" s="87" t="n">
        <v>3662.5</v>
      </c>
      <c r="B249" s="91" t="n">
        <v>1480</v>
      </c>
      <c r="C249" s="92" t="n">
        <f aca="false">$B249+(($B250-$B249)*10*C$3)</f>
        <v>1480.6</v>
      </c>
      <c r="D249" s="92" t="n">
        <f aca="false">$B249+(($B250-$B249)*10*D$3)</f>
        <v>1481.2</v>
      </c>
      <c r="E249" s="92" t="n">
        <f aca="false">$B249+(($B250-$B249)*10*E$3)</f>
        <v>1481.8</v>
      </c>
      <c r="F249" s="92" t="n">
        <f aca="false">$B249+(($B250-$B249)*10*F$3)</f>
        <v>1482.4</v>
      </c>
      <c r="G249" s="92" t="n">
        <f aca="false">$B249+(($B250-$B249)*10*G$3)</f>
        <v>1483</v>
      </c>
      <c r="H249" s="92" t="n">
        <f aca="false">$B249+(($B250-$B249)*10*H$3)</f>
        <v>1483.6</v>
      </c>
      <c r="I249" s="92" t="n">
        <f aca="false">$B249+(($B250-$B249)*10*I$3)</f>
        <v>1484.2</v>
      </c>
      <c r="J249" s="92" t="n">
        <f aca="false">$B249+(($B250-$B249)*10*J$3)</f>
        <v>1484.8</v>
      </c>
      <c r="K249" s="92" t="n">
        <f aca="false">$B249+(($B250-$B249)*10*K$3)</f>
        <v>1485.4</v>
      </c>
      <c r="L249" s="85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</row>
    <row r="250" customFormat="false" ht="15.95" hidden="false" customHeight="true" outlineLevel="0" collapsed="false">
      <c r="A250" s="87" t="n">
        <v>3662.6</v>
      </c>
      <c r="B250" s="91" t="n">
        <v>1486</v>
      </c>
      <c r="C250" s="92" t="n">
        <f aca="false">$B250+(($B251-$B250)*10*C$3)</f>
        <v>1486.6</v>
      </c>
      <c r="D250" s="92" t="n">
        <f aca="false">$B250+(($B251-$B250)*10*D$3)</f>
        <v>1487.2</v>
      </c>
      <c r="E250" s="92" t="n">
        <f aca="false">$B250+(($B251-$B250)*10*E$3)</f>
        <v>1487.8</v>
      </c>
      <c r="F250" s="92" t="n">
        <f aca="false">$B250+(($B251-$B250)*10*F$3)</f>
        <v>1488.4</v>
      </c>
      <c r="G250" s="92" t="n">
        <f aca="false">$B250+(($B251-$B250)*10*G$3)</f>
        <v>1489</v>
      </c>
      <c r="H250" s="92" t="n">
        <f aca="false">$B250+(($B251-$B250)*10*H$3)</f>
        <v>1489.6</v>
      </c>
      <c r="I250" s="92" t="n">
        <f aca="false">$B250+(($B251-$B250)*10*I$3)</f>
        <v>1490.2</v>
      </c>
      <c r="J250" s="92" t="n">
        <f aca="false">$B250+(($B251-$B250)*10*J$3)</f>
        <v>1490.8</v>
      </c>
      <c r="K250" s="92" t="n">
        <f aca="false">$B250+(($B251-$B250)*10*K$3)</f>
        <v>1491.4</v>
      </c>
      <c r="L250" s="85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</row>
    <row r="251" customFormat="false" ht="15.95" hidden="false" customHeight="true" outlineLevel="0" collapsed="false">
      <c r="A251" s="87" t="n">
        <v>3662.7</v>
      </c>
      <c r="B251" s="91" t="n">
        <v>1492</v>
      </c>
      <c r="C251" s="92" t="n">
        <f aca="false">$B251+(($B252-$B251)*10*C$3)</f>
        <v>1492.5</v>
      </c>
      <c r="D251" s="92" t="n">
        <f aca="false">$B251+(($B252-$B251)*10*D$3)</f>
        <v>1493</v>
      </c>
      <c r="E251" s="92" t="n">
        <f aca="false">$B251+(($B252-$B251)*10*E$3)</f>
        <v>1493.5</v>
      </c>
      <c r="F251" s="92" t="n">
        <f aca="false">$B251+(($B252-$B251)*10*F$3)</f>
        <v>1494</v>
      </c>
      <c r="G251" s="92" t="n">
        <f aca="false">$B251+(($B252-$B251)*10*G$3)</f>
        <v>1494.5</v>
      </c>
      <c r="H251" s="92" t="n">
        <f aca="false">$B251+(($B252-$B251)*10*H$3)</f>
        <v>1495</v>
      </c>
      <c r="I251" s="92" t="n">
        <f aca="false">$B251+(($B252-$B251)*10*I$3)</f>
        <v>1495.5</v>
      </c>
      <c r="J251" s="92" t="n">
        <f aca="false">$B251+(($B252-$B251)*10*J$3)</f>
        <v>1496</v>
      </c>
      <c r="K251" s="92" t="n">
        <f aca="false">$B251+(($B252-$B251)*10*K$3)</f>
        <v>1496.5</v>
      </c>
      <c r="L251" s="85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</row>
    <row r="252" customFormat="false" ht="15.95" hidden="false" customHeight="true" outlineLevel="0" collapsed="false">
      <c r="A252" s="87" t="n">
        <v>3662.8</v>
      </c>
      <c r="B252" s="91" t="n">
        <v>1497</v>
      </c>
      <c r="C252" s="92" t="n">
        <f aca="false">$B252+(($B253-$B252)*10*C$3)</f>
        <v>1497.6</v>
      </c>
      <c r="D252" s="92" t="n">
        <f aca="false">$B252+(($B253-$B252)*10*D$3)</f>
        <v>1498.2</v>
      </c>
      <c r="E252" s="92" t="n">
        <f aca="false">$B252+(($B253-$B252)*10*E$3)</f>
        <v>1498.8</v>
      </c>
      <c r="F252" s="92" t="n">
        <f aca="false">$B252+(($B253-$B252)*10*F$3)</f>
        <v>1499.4</v>
      </c>
      <c r="G252" s="92" t="n">
        <f aca="false">$B252+(($B253-$B252)*10*G$3)</f>
        <v>1500</v>
      </c>
      <c r="H252" s="92" t="n">
        <f aca="false">$B252+(($B253-$B252)*10*H$3)</f>
        <v>1500.6</v>
      </c>
      <c r="I252" s="92" t="n">
        <f aca="false">$B252+(($B253-$B252)*10*I$3)</f>
        <v>1501.2</v>
      </c>
      <c r="J252" s="92" t="n">
        <f aca="false">$B252+(($B253-$B252)*10*J$3)</f>
        <v>1501.8</v>
      </c>
      <c r="K252" s="92" t="n">
        <f aca="false">$B252+(($B253-$B252)*10*K$3)</f>
        <v>1502.4</v>
      </c>
      <c r="L252" s="85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</row>
    <row r="253" customFormat="false" ht="15.95" hidden="false" customHeight="true" outlineLevel="0" collapsed="false">
      <c r="A253" s="87" t="n">
        <v>3662.9</v>
      </c>
      <c r="B253" s="91" t="n">
        <v>1503</v>
      </c>
      <c r="C253" s="92" t="n">
        <f aca="false">$B253+(($B254-$B253)*10*C$3)</f>
        <v>1503.6</v>
      </c>
      <c r="D253" s="92" t="n">
        <f aca="false">$B253+(($B254-$B253)*10*D$3)</f>
        <v>1504.2</v>
      </c>
      <c r="E253" s="92" t="n">
        <f aca="false">$B253+(($B254-$B253)*10*E$3)</f>
        <v>1504.8</v>
      </c>
      <c r="F253" s="92" t="n">
        <f aca="false">$B253+(($B254-$B253)*10*F$3)</f>
        <v>1505.4</v>
      </c>
      <c r="G253" s="92" t="n">
        <f aca="false">$B253+(($B254-$B253)*10*G$3)</f>
        <v>1506</v>
      </c>
      <c r="H253" s="92" t="n">
        <f aca="false">$B253+(($B254-$B253)*10*H$3)</f>
        <v>1506.6</v>
      </c>
      <c r="I253" s="92" t="n">
        <f aca="false">$B253+(($B254-$B253)*10*I$3)</f>
        <v>1507.2</v>
      </c>
      <c r="J253" s="92" t="n">
        <f aca="false">$B253+(($B254-$B253)*10*J$3)</f>
        <v>1507.8</v>
      </c>
      <c r="K253" s="92" t="n">
        <f aca="false">$B253+(($B254-$B253)*10*K$3)</f>
        <v>1508.4</v>
      </c>
      <c r="L253" s="85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</row>
    <row r="254" customFormat="false" ht="15.95" hidden="false" customHeight="true" outlineLevel="0" collapsed="false">
      <c r="A254" s="87" t="n">
        <v>3663</v>
      </c>
      <c r="B254" s="91" t="n">
        <v>1509</v>
      </c>
      <c r="C254" s="92" t="n">
        <f aca="false">$B254+(($B255-$B254)*10*C$3)</f>
        <v>1509.6</v>
      </c>
      <c r="D254" s="92" t="n">
        <f aca="false">$B254+(($B255-$B254)*10*D$3)</f>
        <v>1510.2</v>
      </c>
      <c r="E254" s="92" t="n">
        <f aca="false">$B254+(($B255-$B254)*10*E$3)</f>
        <v>1510.8</v>
      </c>
      <c r="F254" s="92" t="n">
        <f aca="false">$B254+(($B255-$B254)*10*F$3)</f>
        <v>1511.4</v>
      </c>
      <c r="G254" s="92" t="n">
        <f aca="false">$B254+(($B255-$B254)*10*G$3)</f>
        <v>1512</v>
      </c>
      <c r="H254" s="92" t="n">
        <f aca="false">$B254+(($B255-$B254)*10*H$3)</f>
        <v>1512.6</v>
      </c>
      <c r="I254" s="92" t="n">
        <f aca="false">$B254+(($B255-$B254)*10*I$3)</f>
        <v>1513.2</v>
      </c>
      <c r="J254" s="92" t="n">
        <f aca="false">$B254+(($B255-$B254)*10*J$3)</f>
        <v>1513.8</v>
      </c>
      <c r="K254" s="92" t="n">
        <f aca="false">$B254+(($B255-$B254)*10*K$3)</f>
        <v>1514.4</v>
      </c>
      <c r="L254" s="85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</row>
    <row r="255" customFormat="false" ht="15.95" hidden="false" customHeight="true" outlineLevel="0" collapsed="false">
      <c r="A255" s="87" t="n">
        <v>3663.1</v>
      </c>
      <c r="B255" s="91" t="n">
        <v>1515</v>
      </c>
      <c r="C255" s="92" t="n">
        <f aca="false">$B255+(($B256-$B255)*10*C$3)</f>
        <v>1515.5</v>
      </c>
      <c r="D255" s="92" t="n">
        <f aca="false">$B255+(($B256-$B255)*10*D$3)</f>
        <v>1516</v>
      </c>
      <c r="E255" s="92" t="n">
        <f aca="false">$B255+(($B256-$B255)*10*E$3)</f>
        <v>1516.5</v>
      </c>
      <c r="F255" s="92" t="n">
        <f aca="false">$B255+(($B256-$B255)*10*F$3)</f>
        <v>1517</v>
      </c>
      <c r="G255" s="92" t="n">
        <f aca="false">$B255+(($B256-$B255)*10*G$3)</f>
        <v>1517.5</v>
      </c>
      <c r="H255" s="92" t="n">
        <f aca="false">$B255+(($B256-$B255)*10*H$3)</f>
        <v>1518</v>
      </c>
      <c r="I255" s="92" t="n">
        <f aca="false">$B255+(($B256-$B255)*10*I$3)</f>
        <v>1518.5</v>
      </c>
      <c r="J255" s="92" t="n">
        <f aca="false">$B255+(($B256-$B255)*10*J$3)</f>
        <v>1519</v>
      </c>
      <c r="K255" s="92" t="n">
        <f aca="false">$B255+(($B256-$B255)*10*K$3)</f>
        <v>1519.5</v>
      </c>
      <c r="L255" s="85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</row>
    <row r="256" customFormat="false" ht="15.95" hidden="false" customHeight="true" outlineLevel="0" collapsed="false">
      <c r="A256" s="87" t="n">
        <v>3663.2</v>
      </c>
      <c r="B256" s="91" t="n">
        <v>1520</v>
      </c>
      <c r="C256" s="92" t="n">
        <f aca="false">$B256+(($B257-$B256)*10*C$3)</f>
        <v>1520.6</v>
      </c>
      <c r="D256" s="92" t="n">
        <f aca="false">$B256+(($B257-$B256)*10*D$3)</f>
        <v>1521.2</v>
      </c>
      <c r="E256" s="92" t="n">
        <f aca="false">$B256+(($B257-$B256)*10*E$3)</f>
        <v>1521.8</v>
      </c>
      <c r="F256" s="92" t="n">
        <f aca="false">$B256+(($B257-$B256)*10*F$3)</f>
        <v>1522.4</v>
      </c>
      <c r="G256" s="92" t="n">
        <f aca="false">$B256+(($B257-$B256)*10*G$3)</f>
        <v>1523</v>
      </c>
      <c r="H256" s="92" t="n">
        <f aca="false">$B256+(($B257-$B256)*10*H$3)</f>
        <v>1523.6</v>
      </c>
      <c r="I256" s="92" t="n">
        <f aca="false">$B256+(($B257-$B256)*10*I$3)</f>
        <v>1524.2</v>
      </c>
      <c r="J256" s="92" t="n">
        <f aca="false">$B256+(($B257-$B256)*10*J$3)</f>
        <v>1524.8</v>
      </c>
      <c r="K256" s="92" t="n">
        <f aca="false">$B256+(($B257-$B256)*10*K$3)</f>
        <v>1525.4</v>
      </c>
      <c r="L256" s="85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</row>
    <row r="257" customFormat="false" ht="15.95" hidden="false" customHeight="true" outlineLevel="0" collapsed="false">
      <c r="A257" s="87" t="n">
        <v>3663.3</v>
      </c>
      <c r="B257" s="91" t="n">
        <v>1526</v>
      </c>
      <c r="C257" s="92" t="n">
        <f aca="false">$B257+(($B258-$B257)*10*C$3)</f>
        <v>1526.6</v>
      </c>
      <c r="D257" s="92" t="n">
        <f aca="false">$B257+(($B258-$B257)*10*D$3)</f>
        <v>1527.2</v>
      </c>
      <c r="E257" s="92" t="n">
        <f aca="false">$B257+(($B258-$B257)*10*E$3)</f>
        <v>1527.8</v>
      </c>
      <c r="F257" s="92" t="n">
        <f aca="false">$B257+(($B258-$B257)*10*F$3)</f>
        <v>1528.4</v>
      </c>
      <c r="G257" s="92" t="n">
        <f aca="false">$B257+(($B258-$B257)*10*G$3)</f>
        <v>1529</v>
      </c>
      <c r="H257" s="92" t="n">
        <f aca="false">$B257+(($B258-$B257)*10*H$3)</f>
        <v>1529.6</v>
      </c>
      <c r="I257" s="92" t="n">
        <f aca="false">$B257+(($B258-$B257)*10*I$3)</f>
        <v>1530.2</v>
      </c>
      <c r="J257" s="92" t="n">
        <f aca="false">$B257+(($B258-$B257)*10*J$3)</f>
        <v>1530.8</v>
      </c>
      <c r="K257" s="92" t="n">
        <f aca="false">$B257+(($B258-$B257)*10*K$3)</f>
        <v>1531.4</v>
      </c>
      <c r="L257" s="85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</row>
    <row r="258" customFormat="false" ht="15.95" hidden="false" customHeight="true" outlineLevel="0" collapsed="false">
      <c r="A258" s="87" t="n">
        <v>3663.4</v>
      </c>
      <c r="B258" s="91" t="n">
        <v>1532</v>
      </c>
      <c r="C258" s="92" t="n">
        <f aca="false">$B258+(($B259-$B258)*10*C$3)</f>
        <v>1532.6</v>
      </c>
      <c r="D258" s="92" t="n">
        <f aca="false">$B258+(($B259-$B258)*10*D$3)</f>
        <v>1533.2</v>
      </c>
      <c r="E258" s="92" t="n">
        <f aca="false">$B258+(($B259-$B258)*10*E$3)</f>
        <v>1533.8</v>
      </c>
      <c r="F258" s="92" t="n">
        <f aca="false">$B258+(($B259-$B258)*10*F$3)</f>
        <v>1534.4</v>
      </c>
      <c r="G258" s="92" t="n">
        <f aca="false">$B258+(($B259-$B258)*10*G$3)</f>
        <v>1535</v>
      </c>
      <c r="H258" s="92" t="n">
        <f aca="false">$B258+(($B259-$B258)*10*H$3)</f>
        <v>1535.6</v>
      </c>
      <c r="I258" s="92" t="n">
        <f aca="false">$B258+(($B259-$B258)*10*I$3)</f>
        <v>1536.2</v>
      </c>
      <c r="J258" s="92" t="n">
        <f aca="false">$B258+(($B259-$B258)*10*J$3)</f>
        <v>1536.8</v>
      </c>
      <c r="K258" s="92" t="n">
        <f aca="false">$B258+(($B259-$B258)*10*K$3)</f>
        <v>1537.4</v>
      </c>
      <c r="L258" s="85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</row>
    <row r="259" customFormat="false" ht="15.95" hidden="false" customHeight="true" outlineLevel="0" collapsed="false">
      <c r="A259" s="87" t="n">
        <v>3663.5</v>
      </c>
      <c r="B259" s="91" t="n">
        <v>1538</v>
      </c>
      <c r="C259" s="92" t="n">
        <f aca="false">$B259+(($B260-$B259)*10*C$3)</f>
        <v>1538.5</v>
      </c>
      <c r="D259" s="92" t="n">
        <f aca="false">$B259+(($B260-$B259)*10*D$3)</f>
        <v>1539</v>
      </c>
      <c r="E259" s="92" t="n">
        <f aca="false">$B259+(($B260-$B259)*10*E$3)</f>
        <v>1539.5</v>
      </c>
      <c r="F259" s="92" t="n">
        <f aca="false">$B259+(($B260-$B259)*10*F$3)</f>
        <v>1540</v>
      </c>
      <c r="G259" s="92" t="n">
        <f aca="false">$B259+(($B260-$B259)*10*G$3)</f>
        <v>1540.5</v>
      </c>
      <c r="H259" s="92" t="n">
        <f aca="false">$B259+(($B260-$B259)*10*H$3)</f>
        <v>1541</v>
      </c>
      <c r="I259" s="92" t="n">
        <f aca="false">$B259+(($B260-$B259)*10*I$3)</f>
        <v>1541.5</v>
      </c>
      <c r="J259" s="92" t="n">
        <f aca="false">$B259+(($B260-$B259)*10*J$3)</f>
        <v>1542</v>
      </c>
      <c r="K259" s="92" t="n">
        <f aca="false">$B259+(($B260-$B259)*10*K$3)</f>
        <v>1542.5</v>
      </c>
      <c r="L259" s="85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15.95" hidden="false" customHeight="true" outlineLevel="0" collapsed="false">
      <c r="A260" s="87" t="n">
        <v>3663.6</v>
      </c>
      <c r="B260" s="91" t="n">
        <v>1543</v>
      </c>
      <c r="C260" s="92" t="n">
        <f aca="false">$B260+(($B261-$B260)*10*C$3)</f>
        <v>1543.6</v>
      </c>
      <c r="D260" s="92" t="n">
        <f aca="false">$B260+(($B261-$B260)*10*D$3)</f>
        <v>1544.2</v>
      </c>
      <c r="E260" s="92" t="n">
        <f aca="false">$B260+(($B261-$B260)*10*E$3)</f>
        <v>1544.8</v>
      </c>
      <c r="F260" s="92" t="n">
        <f aca="false">$B260+(($B261-$B260)*10*F$3)</f>
        <v>1545.4</v>
      </c>
      <c r="G260" s="92" t="n">
        <f aca="false">$B260+(($B261-$B260)*10*G$3)</f>
        <v>1546</v>
      </c>
      <c r="H260" s="92" t="n">
        <f aca="false">$B260+(($B261-$B260)*10*H$3)</f>
        <v>1546.6</v>
      </c>
      <c r="I260" s="92" t="n">
        <f aca="false">$B260+(($B261-$B260)*10*I$3)</f>
        <v>1547.2</v>
      </c>
      <c r="J260" s="92" t="n">
        <f aca="false">$B260+(($B261-$B260)*10*J$3)</f>
        <v>1547.8</v>
      </c>
      <c r="K260" s="92" t="n">
        <f aca="false">$B260+(($B261-$B260)*10*K$3)</f>
        <v>1548.4</v>
      </c>
      <c r="L260" s="85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</row>
    <row r="261" customFormat="false" ht="15.95" hidden="false" customHeight="true" outlineLevel="0" collapsed="false">
      <c r="A261" s="87" t="n">
        <v>3663.7</v>
      </c>
      <c r="B261" s="91" t="n">
        <v>1549</v>
      </c>
      <c r="C261" s="92" t="n">
        <f aca="false">$B261+(($B262-$B261)*10*C$3)</f>
        <v>1549.6</v>
      </c>
      <c r="D261" s="92" t="n">
        <f aca="false">$B261+(($B262-$B261)*10*D$3)</f>
        <v>1550.2</v>
      </c>
      <c r="E261" s="92" t="n">
        <f aca="false">$B261+(($B262-$B261)*10*E$3)</f>
        <v>1550.8</v>
      </c>
      <c r="F261" s="92" t="n">
        <f aca="false">$B261+(($B262-$B261)*10*F$3)</f>
        <v>1551.4</v>
      </c>
      <c r="G261" s="92" t="n">
        <f aca="false">$B261+(($B262-$B261)*10*G$3)</f>
        <v>1552</v>
      </c>
      <c r="H261" s="92" t="n">
        <f aca="false">$B261+(($B262-$B261)*10*H$3)</f>
        <v>1552.6</v>
      </c>
      <c r="I261" s="92" t="n">
        <f aca="false">$B261+(($B262-$B261)*10*I$3)</f>
        <v>1553.2</v>
      </c>
      <c r="J261" s="92" t="n">
        <f aca="false">$B261+(($B262-$B261)*10*J$3)</f>
        <v>1553.8</v>
      </c>
      <c r="K261" s="92" t="n">
        <f aca="false">$B261+(($B262-$B261)*10*K$3)</f>
        <v>1554.4</v>
      </c>
      <c r="L261" s="85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</row>
    <row r="262" customFormat="false" ht="15.95" hidden="false" customHeight="true" outlineLevel="0" collapsed="false">
      <c r="A262" s="87" t="n">
        <v>3663.8</v>
      </c>
      <c r="B262" s="91" t="n">
        <v>1555</v>
      </c>
      <c r="C262" s="92" t="n">
        <f aca="false">$B262+(($B263-$B262)*10*C$3)</f>
        <v>1555.5</v>
      </c>
      <c r="D262" s="92" t="n">
        <f aca="false">$B262+(($B263-$B262)*10*D$3)</f>
        <v>1556</v>
      </c>
      <c r="E262" s="92" t="n">
        <f aca="false">$B262+(($B263-$B262)*10*E$3)</f>
        <v>1556.5</v>
      </c>
      <c r="F262" s="92" t="n">
        <f aca="false">$B262+(($B263-$B262)*10*F$3)</f>
        <v>1557</v>
      </c>
      <c r="G262" s="92" t="n">
        <f aca="false">$B262+(($B263-$B262)*10*G$3)</f>
        <v>1557.5</v>
      </c>
      <c r="H262" s="92" t="n">
        <f aca="false">$B262+(($B263-$B262)*10*H$3)</f>
        <v>1558</v>
      </c>
      <c r="I262" s="92" t="n">
        <f aca="false">$B262+(($B263-$B262)*10*I$3)</f>
        <v>1558.5</v>
      </c>
      <c r="J262" s="92" t="n">
        <f aca="false">$B262+(($B263-$B262)*10*J$3)</f>
        <v>1559</v>
      </c>
      <c r="K262" s="92" t="n">
        <f aca="false">$B262+(($B263-$B262)*10*K$3)</f>
        <v>1559.5</v>
      </c>
      <c r="L262" s="85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15.95" hidden="false" customHeight="true" outlineLevel="0" collapsed="false">
      <c r="A263" s="87" t="n">
        <v>3663.9</v>
      </c>
      <c r="B263" s="91" t="n">
        <v>1560</v>
      </c>
      <c r="C263" s="92" t="n">
        <f aca="false">$B263+(($B264-$B263)*10*C$3)</f>
        <v>1560.6</v>
      </c>
      <c r="D263" s="92" t="n">
        <f aca="false">$B263+(($B264-$B263)*10*D$3)</f>
        <v>1561.2</v>
      </c>
      <c r="E263" s="92" t="n">
        <f aca="false">$B263+(($B264-$B263)*10*E$3)</f>
        <v>1561.8</v>
      </c>
      <c r="F263" s="92" t="n">
        <f aca="false">$B263+(($B264-$B263)*10*F$3)</f>
        <v>1562.4</v>
      </c>
      <c r="G263" s="92" t="n">
        <f aca="false">$B263+(($B264-$B263)*10*G$3)</f>
        <v>1563</v>
      </c>
      <c r="H263" s="92" t="n">
        <f aca="false">$B263+(($B264-$B263)*10*H$3)</f>
        <v>1563.6</v>
      </c>
      <c r="I263" s="92" t="n">
        <f aca="false">$B263+(($B264-$B263)*10*I$3)</f>
        <v>1564.2</v>
      </c>
      <c r="J263" s="92" t="n">
        <f aca="false">$B263+(($B264-$B263)*10*J$3)</f>
        <v>1564.8</v>
      </c>
      <c r="K263" s="92" t="n">
        <f aca="false">$B263+(($B264-$B263)*10*K$3)</f>
        <v>1565.4</v>
      </c>
      <c r="L263" s="85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95" hidden="false" customHeight="true" outlineLevel="0" collapsed="false">
      <c r="A264" s="87" t="n">
        <v>3664</v>
      </c>
      <c r="B264" s="91" t="n">
        <v>1566</v>
      </c>
      <c r="C264" s="92" t="n">
        <f aca="false">$B264+(($B265-$B264)*10*C$3)</f>
        <v>1566.6</v>
      </c>
      <c r="D264" s="92" t="n">
        <f aca="false">$B264+(($B265-$B264)*10*D$3)</f>
        <v>1567.2</v>
      </c>
      <c r="E264" s="92" t="n">
        <f aca="false">$B264+(($B265-$B264)*10*E$3)</f>
        <v>1567.8</v>
      </c>
      <c r="F264" s="92" t="n">
        <f aca="false">$B264+(($B265-$B264)*10*F$3)</f>
        <v>1568.4</v>
      </c>
      <c r="G264" s="92" t="n">
        <f aca="false">$B264+(($B265-$B264)*10*G$3)</f>
        <v>1569</v>
      </c>
      <c r="H264" s="92" t="n">
        <f aca="false">$B264+(($B265-$B264)*10*H$3)</f>
        <v>1569.6</v>
      </c>
      <c r="I264" s="92" t="n">
        <f aca="false">$B264+(($B265-$B264)*10*I$3)</f>
        <v>1570.2</v>
      </c>
      <c r="J264" s="92" t="n">
        <f aca="false">$B264+(($B265-$B264)*10*J$3)</f>
        <v>1570.8</v>
      </c>
      <c r="K264" s="92" t="n">
        <f aca="false">$B264+(($B265-$B264)*10*K$3)</f>
        <v>1571.4</v>
      </c>
      <c r="L264" s="85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95" hidden="false" customHeight="true" outlineLevel="0" collapsed="false">
      <c r="A265" s="87" t="n">
        <v>3664.1</v>
      </c>
      <c r="B265" s="91" t="n">
        <v>1572</v>
      </c>
      <c r="C265" s="92" t="n">
        <f aca="false">$B265+(($B266-$B265)*10*C$3)</f>
        <v>1572.6</v>
      </c>
      <c r="D265" s="92" t="n">
        <f aca="false">$B265+(($B266-$B265)*10*D$3)</f>
        <v>1573.2</v>
      </c>
      <c r="E265" s="92" t="n">
        <f aca="false">$B265+(($B266-$B265)*10*E$3)</f>
        <v>1573.8</v>
      </c>
      <c r="F265" s="92" t="n">
        <f aca="false">$B265+(($B266-$B265)*10*F$3)</f>
        <v>1574.4</v>
      </c>
      <c r="G265" s="92" t="n">
        <f aca="false">$B265+(($B266-$B265)*10*G$3)</f>
        <v>1575</v>
      </c>
      <c r="H265" s="92" t="n">
        <f aca="false">$B265+(($B266-$B265)*10*H$3)</f>
        <v>1575.6</v>
      </c>
      <c r="I265" s="92" t="n">
        <f aca="false">$B265+(($B266-$B265)*10*I$3)</f>
        <v>1576.2</v>
      </c>
      <c r="J265" s="92" t="n">
        <f aca="false">$B265+(($B266-$B265)*10*J$3)</f>
        <v>1576.8</v>
      </c>
      <c r="K265" s="92" t="n">
        <f aca="false">$B265+(($B266-$B265)*10*K$3)</f>
        <v>1577.4</v>
      </c>
      <c r="L265" s="85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95" hidden="false" customHeight="true" outlineLevel="0" collapsed="false">
      <c r="A266" s="87" t="n">
        <v>3664.2</v>
      </c>
      <c r="B266" s="91" t="n">
        <v>1578</v>
      </c>
      <c r="C266" s="92" t="n">
        <f aca="false">$B266+(($B267-$B266)*10*C$3)</f>
        <v>1578.5</v>
      </c>
      <c r="D266" s="92" t="n">
        <f aca="false">$B266+(($B267-$B266)*10*D$3)</f>
        <v>1579</v>
      </c>
      <c r="E266" s="92" t="n">
        <f aca="false">$B266+(($B267-$B266)*10*E$3)</f>
        <v>1579.5</v>
      </c>
      <c r="F266" s="92" t="n">
        <f aca="false">$B266+(($B267-$B266)*10*F$3)</f>
        <v>1580</v>
      </c>
      <c r="G266" s="92" t="n">
        <f aca="false">$B266+(($B267-$B266)*10*G$3)</f>
        <v>1580.5</v>
      </c>
      <c r="H266" s="92" t="n">
        <f aca="false">$B266+(($B267-$B266)*10*H$3)</f>
        <v>1581</v>
      </c>
      <c r="I266" s="92" t="n">
        <f aca="false">$B266+(($B267-$B266)*10*I$3)</f>
        <v>1581.5</v>
      </c>
      <c r="J266" s="92" t="n">
        <f aca="false">$B266+(($B267-$B266)*10*J$3)</f>
        <v>1582</v>
      </c>
      <c r="K266" s="92" t="n">
        <f aca="false">$B266+(($B267-$B266)*10*K$3)</f>
        <v>1582.5</v>
      </c>
      <c r="L266" s="85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95" hidden="false" customHeight="true" outlineLevel="0" collapsed="false">
      <c r="A267" s="87" t="n">
        <v>3664.3</v>
      </c>
      <c r="B267" s="91" t="n">
        <v>1583</v>
      </c>
      <c r="C267" s="92" t="n">
        <f aca="false">$B267+(($B268-$B267)*10*C$3)</f>
        <v>1583.6</v>
      </c>
      <c r="D267" s="92" t="n">
        <f aca="false">$B267+(($B268-$B267)*10*D$3)</f>
        <v>1584.2</v>
      </c>
      <c r="E267" s="92" t="n">
        <f aca="false">$B267+(($B268-$B267)*10*E$3)</f>
        <v>1584.8</v>
      </c>
      <c r="F267" s="92" t="n">
        <f aca="false">$B267+(($B268-$B267)*10*F$3)</f>
        <v>1585.4</v>
      </c>
      <c r="G267" s="92" t="n">
        <f aca="false">$B267+(($B268-$B267)*10*G$3)</f>
        <v>1586</v>
      </c>
      <c r="H267" s="92" t="n">
        <f aca="false">$B267+(($B268-$B267)*10*H$3)</f>
        <v>1586.6</v>
      </c>
      <c r="I267" s="92" t="n">
        <f aca="false">$B267+(($B268-$B267)*10*I$3)</f>
        <v>1587.2</v>
      </c>
      <c r="J267" s="92" t="n">
        <f aca="false">$B267+(($B268-$B267)*10*J$3)</f>
        <v>1587.8</v>
      </c>
      <c r="K267" s="92" t="n">
        <f aca="false">$B267+(($B268-$B267)*10*K$3)</f>
        <v>1588.4</v>
      </c>
      <c r="L267" s="85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</row>
    <row r="268" customFormat="false" ht="15.95" hidden="false" customHeight="true" outlineLevel="0" collapsed="false">
      <c r="A268" s="87" t="n">
        <v>3664.4</v>
      </c>
      <c r="B268" s="91" t="n">
        <v>1589</v>
      </c>
      <c r="C268" s="92" t="n">
        <f aca="false">$B268+(($B269-$B268)*10*C$3)</f>
        <v>1589.6</v>
      </c>
      <c r="D268" s="92" t="n">
        <f aca="false">$B268+(($B269-$B268)*10*D$3)</f>
        <v>1590.2</v>
      </c>
      <c r="E268" s="92" t="n">
        <f aca="false">$B268+(($B269-$B268)*10*E$3)</f>
        <v>1590.8</v>
      </c>
      <c r="F268" s="92" t="n">
        <f aca="false">$B268+(($B269-$B268)*10*F$3)</f>
        <v>1591.4</v>
      </c>
      <c r="G268" s="92" t="n">
        <f aca="false">$B268+(($B269-$B268)*10*G$3)</f>
        <v>1592</v>
      </c>
      <c r="H268" s="92" t="n">
        <f aca="false">$B268+(($B269-$B268)*10*H$3)</f>
        <v>1592.6</v>
      </c>
      <c r="I268" s="92" t="n">
        <f aca="false">$B268+(($B269-$B268)*10*I$3)</f>
        <v>1593.2</v>
      </c>
      <c r="J268" s="92" t="n">
        <f aca="false">$B268+(($B269-$B268)*10*J$3)</f>
        <v>1593.8</v>
      </c>
      <c r="K268" s="92" t="n">
        <f aca="false">$B268+(($B269-$B268)*10*K$3)</f>
        <v>1594.4</v>
      </c>
      <c r="L268" s="85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</row>
    <row r="269" customFormat="false" ht="15.95" hidden="false" customHeight="true" outlineLevel="0" collapsed="false">
      <c r="A269" s="87" t="n">
        <v>3664.5</v>
      </c>
      <c r="B269" s="91" t="n">
        <v>1595</v>
      </c>
      <c r="C269" s="92" t="n">
        <f aca="false">$B269+(($B270-$B269)*10*C$3)</f>
        <v>1595.5</v>
      </c>
      <c r="D269" s="92" t="n">
        <f aca="false">$B269+(($B270-$B269)*10*D$3)</f>
        <v>1596</v>
      </c>
      <c r="E269" s="92" t="n">
        <f aca="false">$B269+(($B270-$B269)*10*E$3)</f>
        <v>1596.5</v>
      </c>
      <c r="F269" s="92" t="n">
        <f aca="false">$B269+(($B270-$B269)*10*F$3)</f>
        <v>1597</v>
      </c>
      <c r="G269" s="92" t="n">
        <f aca="false">$B269+(($B270-$B269)*10*G$3)</f>
        <v>1597.5</v>
      </c>
      <c r="H269" s="92" t="n">
        <f aca="false">$B269+(($B270-$B269)*10*H$3)</f>
        <v>1598</v>
      </c>
      <c r="I269" s="92" t="n">
        <f aca="false">$B269+(($B270-$B269)*10*I$3)</f>
        <v>1598.5</v>
      </c>
      <c r="J269" s="92" t="n">
        <f aca="false">$B269+(($B270-$B269)*10*J$3)</f>
        <v>1599</v>
      </c>
      <c r="K269" s="92" t="n">
        <f aca="false">$B269+(($B270-$B269)*10*K$3)</f>
        <v>1599.5</v>
      </c>
      <c r="L269" s="85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</row>
    <row r="270" customFormat="false" ht="15.95" hidden="false" customHeight="true" outlineLevel="0" collapsed="false">
      <c r="A270" s="87" t="n">
        <v>3664.6</v>
      </c>
      <c r="B270" s="91" t="n">
        <v>1600</v>
      </c>
      <c r="C270" s="92" t="n">
        <f aca="false">$B270+(($B271-$B270)*10*C$3)</f>
        <v>1600.6</v>
      </c>
      <c r="D270" s="92" t="n">
        <f aca="false">$B270+(($B271-$B270)*10*D$3)</f>
        <v>1601.2</v>
      </c>
      <c r="E270" s="92" t="n">
        <f aca="false">$B270+(($B271-$B270)*10*E$3)</f>
        <v>1601.8</v>
      </c>
      <c r="F270" s="92" t="n">
        <f aca="false">$B270+(($B271-$B270)*10*F$3)</f>
        <v>1602.4</v>
      </c>
      <c r="G270" s="92" t="n">
        <f aca="false">$B270+(($B271-$B270)*10*G$3)</f>
        <v>1603</v>
      </c>
      <c r="H270" s="92" t="n">
        <f aca="false">$B270+(($B271-$B270)*10*H$3)</f>
        <v>1603.6</v>
      </c>
      <c r="I270" s="92" t="n">
        <f aca="false">$B270+(($B271-$B270)*10*I$3)</f>
        <v>1604.2</v>
      </c>
      <c r="J270" s="92" t="n">
        <f aca="false">$B270+(($B271-$B270)*10*J$3)</f>
        <v>1604.8</v>
      </c>
      <c r="K270" s="92" t="n">
        <f aca="false">$B270+(($B271-$B270)*10*K$3)</f>
        <v>1605.4</v>
      </c>
      <c r="L270" s="85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</row>
    <row r="271" customFormat="false" ht="15.95" hidden="false" customHeight="true" outlineLevel="0" collapsed="false">
      <c r="A271" s="87" t="n">
        <v>3664.7</v>
      </c>
      <c r="B271" s="91" t="n">
        <v>1606</v>
      </c>
      <c r="C271" s="92" t="n">
        <f aca="false">$B271+(($B272-$B271)*10*C$3)</f>
        <v>1606.6</v>
      </c>
      <c r="D271" s="92" t="n">
        <f aca="false">$B271+(($B272-$B271)*10*D$3)</f>
        <v>1607.2</v>
      </c>
      <c r="E271" s="92" t="n">
        <f aca="false">$B271+(($B272-$B271)*10*E$3)</f>
        <v>1607.8</v>
      </c>
      <c r="F271" s="92" t="n">
        <f aca="false">$B271+(($B272-$B271)*10*F$3)</f>
        <v>1608.4</v>
      </c>
      <c r="G271" s="92" t="n">
        <f aca="false">$B271+(($B272-$B271)*10*G$3)</f>
        <v>1609</v>
      </c>
      <c r="H271" s="92" t="n">
        <f aca="false">$B271+(($B272-$B271)*10*H$3)</f>
        <v>1609.6</v>
      </c>
      <c r="I271" s="92" t="n">
        <f aca="false">$B271+(($B272-$B271)*10*I$3)</f>
        <v>1610.2</v>
      </c>
      <c r="J271" s="92" t="n">
        <f aca="false">$B271+(($B272-$B271)*10*J$3)</f>
        <v>1610.8</v>
      </c>
      <c r="K271" s="92" t="n">
        <f aca="false">$B271+(($B272-$B271)*10*K$3)</f>
        <v>1611.4</v>
      </c>
      <c r="L271" s="85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</row>
    <row r="272" customFormat="false" ht="15.95" hidden="false" customHeight="true" outlineLevel="0" collapsed="false">
      <c r="A272" s="87" t="n">
        <v>3664.8</v>
      </c>
      <c r="B272" s="91" t="n">
        <v>1612</v>
      </c>
      <c r="C272" s="92" t="n">
        <f aca="false">$B272+(($B273-$B272)*10*C$3)</f>
        <v>1612.6</v>
      </c>
      <c r="D272" s="92" t="n">
        <f aca="false">$B272+(($B273-$B272)*10*D$3)</f>
        <v>1613.2</v>
      </c>
      <c r="E272" s="92" t="n">
        <f aca="false">$B272+(($B273-$B272)*10*E$3)</f>
        <v>1613.8</v>
      </c>
      <c r="F272" s="92" t="n">
        <f aca="false">$B272+(($B273-$B272)*10*F$3)</f>
        <v>1614.4</v>
      </c>
      <c r="G272" s="92" t="n">
        <f aca="false">$B272+(($B273-$B272)*10*G$3)</f>
        <v>1615</v>
      </c>
      <c r="H272" s="92" t="n">
        <f aca="false">$B272+(($B273-$B272)*10*H$3)</f>
        <v>1615.6</v>
      </c>
      <c r="I272" s="92" t="n">
        <f aca="false">$B272+(($B273-$B272)*10*I$3)</f>
        <v>1616.2</v>
      </c>
      <c r="J272" s="92" t="n">
        <f aca="false">$B272+(($B273-$B272)*10*J$3)</f>
        <v>1616.8</v>
      </c>
      <c r="K272" s="92" t="n">
        <f aca="false">$B272+(($B273-$B272)*10*K$3)</f>
        <v>1617.4</v>
      </c>
      <c r="L272" s="85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</row>
    <row r="273" customFormat="false" ht="15.95" hidden="false" customHeight="true" outlineLevel="0" collapsed="false">
      <c r="A273" s="87" t="n">
        <v>3664.9</v>
      </c>
      <c r="B273" s="91" t="n">
        <v>1618</v>
      </c>
      <c r="C273" s="92" t="n">
        <f aca="false">$B273+(($B274-$B273)*10*C$3)</f>
        <v>1618.5</v>
      </c>
      <c r="D273" s="92" t="n">
        <f aca="false">$B273+(($B274-$B273)*10*D$3)</f>
        <v>1619</v>
      </c>
      <c r="E273" s="92" t="n">
        <f aca="false">$B273+(($B274-$B273)*10*E$3)</f>
        <v>1619.5</v>
      </c>
      <c r="F273" s="92" t="n">
        <f aca="false">$B273+(($B274-$B273)*10*F$3)</f>
        <v>1620</v>
      </c>
      <c r="G273" s="92" t="n">
        <f aca="false">$B273+(($B274-$B273)*10*G$3)</f>
        <v>1620.5</v>
      </c>
      <c r="H273" s="92" t="n">
        <f aca="false">$B273+(($B274-$B273)*10*H$3)</f>
        <v>1621</v>
      </c>
      <c r="I273" s="92" t="n">
        <f aca="false">$B273+(($B274-$B273)*10*I$3)</f>
        <v>1621.5</v>
      </c>
      <c r="J273" s="92" t="n">
        <f aca="false">$B273+(($B274-$B273)*10*J$3)</f>
        <v>1622</v>
      </c>
      <c r="K273" s="92" t="n">
        <f aca="false">$B273+(($B274-$B273)*10*K$3)</f>
        <v>1622.5</v>
      </c>
      <c r="L273" s="85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</row>
    <row r="274" customFormat="false" ht="15.95" hidden="false" customHeight="true" outlineLevel="0" collapsed="false">
      <c r="A274" s="87" t="n">
        <v>3665</v>
      </c>
      <c r="B274" s="91" t="n">
        <v>1623</v>
      </c>
      <c r="C274" s="92" t="n">
        <f aca="false">$B274+(($B275-$B274)*10*C$3)</f>
        <v>1623.6</v>
      </c>
      <c r="D274" s="92" t="n">
        <f aca="false">$B274+(($B275-$B274)*10*D$3)</f>
        <v>1624.2</v>
      </c>
      <c r="E274" s="92" t="n">
        <f aca="false">$B274+(($B275-$B274)*10*E$3)</f>
        <v>1624.8</v>
      </c>
      <c r="F274" s="92" t="n">
        <f aca="false">$B274+(($B275-$B274)*10*F$3)</f>
        <v>1625.4</v>
      </c>
      <c r="G274" s="92" t="n">
        <f aca="false">$B274+(($B275-$B274)*10*G$3)</f>
        <v>1626</v>
      </c>
      <c r="H274" s="92" t="n">
        <f aca="false">$B274+(($B275-$B274)*10*H$3)</f>
        <v>1626.6</v>
      </c>
      <c r="I274" s="92" t="n">
        <f aca="false">$B274+(($B275-$B274)*10*I$3)</f>
        <v>1627.2</v>
      </c>
      <c r="J274" s="92" t="n">
        <f aca="false">$B274+(($B275-$B274)*10*J$3)</f>
        <v>1627.8</v>
      </c>
      <c r="K274" s="92" t="n">
        <f aca="false">$B274+(($B275-$B274)*10*K$3)</f>
        <v>1628.4</v>
      </c>
      <c r="L274" s="85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</row>
    <row r="275" customFormat="false" ht="15.95" hidden="false" customHeight="true" outlineLevel="0" collapsed="false">
      <c r="A275" s="87" t="n">
        <v>3665.1</v>
      </c>
      <c r="B275" s="91" t="n">
        <v>1629</v>
      </c>
      <c r="C275" s="92" t="n">
        <f aca="false">$B275+(($B276-$B275)*10*C$3)</f>
        <v>1629.6</v>
      </c>
      <c r="D275" s="92" t="n">
        <f aca="false">$B275+(($B276-$B275)*10*D$3)</f>
        <v>1630.2</v>
      </c>
      <c r="E275" s="92" t="n">
        <f aca="false">$B275+(($B276-$B275)*10*E$3)</f>
        <v>1630.8</v>
      </c>
      <c r="F275" s="92" t="n">
        <f aca="false">$B275+(($B276-$B275)*10*F$3)</f>
        <v>1631.4</v>
      </c>
      <c r="G275" s="92" t="n">
        <f aca="false">$B275+(($B276-$B275)*10*G$3)</f>
        <v>1632</v>
      </c>
      <c r="H275" s="92" t="n">
        <f aca="false">$B275+(($B276-$B275)*10*H$3)</f>
        <v>1632.6</v>
      </c>
      <c r="I275" s="92" t="n">
        <f aca="false">$B275+(($B276-$B275)*10*I$3)</f>
        <v>1633.2</v>
      </c>
      <c r="J275" s="92" t="n">
        <f aca="false">$B275+(($B276-$B275)*10*J$3)</f>
        <v>1633.8</v>
      </c>
      <c r="K275" s="92" t="n">
        <f aca="false">$B275+(($B276-$B275)*10*K$3)</f>
        <v>1634.4</v>
      </c>
      <c r="L275" s="85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</row>
    <row r="276" customFormat="false" ht="15.95" hidden="false" customHeight="true" outlineLevel="0" collapsed="false">
      <c r="A276" s="87" t="n">
        <v>3665.2</v>
      </c>
      <c r="B276" s="91" t="n">
        <v>1635</v>
      </c>
      <c r="C276" s="92" t="n">
        <f aca="false">$B276+(($B277-$B276)*10*C$3)</f>
        <v>1635.5</v>
      </c>
      <c r="D276" s="92" t="n">
        <f aca="false">$B276+(($B277-$B276)*10*D$3)</f>
        <v>1636</v>
      </c>
      <c r="E276" s="92" t="n">
        <f aca="false">$B276+(($B277-$B276)*10*E$3)</f>
        <v>1636.5</v>
      </c>
      <c r="F276" s="92" t="n">
        <f aca="false">$B276+(($B277-$B276)*10*F$3)</f>
        <v>1637</v>
      </c>
      <c r="G276" s="92" t="n">
        <f aca="false">$B276+(($B277-$B276)*10*G$3)</f>
        <v>1637.5</v>
      </c>
      <c r="H276" s="92" t="n">
        <f aca="false">$B276+(($B277-$B276)*10*H$3)</f>
        <v>1638</v>
      </c>
      <c r="I276" s="92" t="n">
        <f aca="false">$B276+(($B277-$B276)*10*I$3)</f>
        <v>1638.5</v>
      </c>
      <c r="J276" s="92" t="n">
        <f aca="false">$B276+(($B277-$B276)*10*J$3)</f>
        <v>1639</v>
      </c>
      <c r="K276" s="92" t="n">
        <f aca="false">$B276+(($B277-$B276)*10*K$3)</f>
        <v>1639.5</v>
      </c>
      <c r="L276" s="85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</row>
    <row r="277" customFormat="false" ht="15.95" hidden="false" customHeight="true" outlineLevel="0" collapsed="false">
      <c r="A277" s="87" t="n">
        <v>3665.3</v>
      </c>
      <c r="B277" s="91" t="n">
        <v>1640</v>
      </c>
      <c r="C277" s="92" t="n">
        <f aca="false">$B277+(($B278-$B277)*10*C$3)</f>
        <v>1640.6</v>
      </c>
      <c r="D277" s="92" t="n">
        <f aca="false">$B277+(($B278-$B277)*10*D$3)</f>
        <v>1641.2</v>
      </c>
      <c r="E277" s="92" t="n">
        <f aca="false">$B277+(($B278-$B277)*10*E$3)</f>
        <v>1641.8</v>
      </c>
      <c r="F277" s="92" t="n">
        <f aca="false">$B277+(($B278-$B277)*10*F$3)</f>
        <v>1642.4</v>
      </c>
      <c r="G277" s="92" t="n">
        <f aca="false">$B277+(($B278-$B277)*10*G$3)</f>
        <v>1643</v>
      </c>
      <c r="H277" s="92" t="n">
        <f aca="false">$B277+(($B278-$B277)*10*H$3)</f>
        <v>1643.6</v>
      </c>
      <c r="I277" s="92" t="n">
        <f aca="false">$B277+(($B278-$B277)*10*I$3)</f>
        <v>1644.2</v>
      </c>
      <c r="J277" s="92" t="n">
        <f aca="false">$B277+(($B278-$B277)*10*J$3)</f>
        <v>1644.8</v>
      </c>
      <c r="K277" s="92" t="n">
        <f aca="false">$B277+(($B278-$B277)*10*K$3)</f>
        <v>1645.4</v>
      </c>
      <c r="L277" s="85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</row>
    <row r="278" customFormat="false" ht="15.95" hidden="false" customHeight="true" outlineLevel="0" collapsed="false">
      <c r="A278" s="87" t="n">
        <v>3665.4</v>
      </c>
      <c r="B278" s="91" t="n">
        <v>1646</v>
      </c>
      <c r="C278" s="92" t="n">
        <f aca="false">$B278+(($B279-$B278)*10*C$3)</f>
        <v>1646.6</v>
      </c>
      <c r="D278" s="92" t="n">
        <f aca="false">$B278+(($B279-$B278)*10*D$3)</f>
        <v>1647.2</v>
      </c>
      <c r="E278" s="92" t="n">
        <f aca="false">$B278+(($B279-$B278)*10*E$3)</f>
        <v>1647.8</v>
      </c>
      <c r="F278" s="92" t="n">
        <f aca="false">$B278+(($B279-$B278)*10*F$3)</f>
        <v>1648.4</v>
      </c>
      <c r="G278" s="92" t="n">
        <f aca="false">$B278+(($B279-$B278)*10*G$3)</f>
        <v>1649</v>
      </c>
      <c r="H278" s="92" t="n">
        <f aca="false">$B278+(($B279-$B278)*10*H$3)</f>
        <v>1649.6</v>
      </c>
      <c r="I278" s="92" t="n">
        <f aca="false">$B278+(($B279-$B278)*10*I$3)</f>
        <v>1650.2</v>
      </c>
      <c r="J278" s="92" t="n">
        <f aca="false">$B278+(($B279-$B278)*10*J$3)</f>
        <v>1650.8</v>
      </c>
      <c r="K278" s="92" t="n">
        <f aca="false">$B278+(($B279-$B278)*10*K$3)</f>
        <v>1651.4</v>
      </c>
      <c r="L278" s="85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</row>
    <row r="279" customFormat="false" ht="15.95" hidden="false" customHeight="true" outlineLevel="0" collapsed="false">
      <c r="A279" s="87" t="n">
        <v>3665.5</v>
      </c>
      <c r="B279" s="91" t="n">
        <v>1652</v>
      </c>
      <c r="C279" s="92" t="n">
        <f aca="false">$B279+(($B280-$B279)*10*C$3)</f>
        <v>1652.6</v>
      </c>
      <c r="D279" s="92" t="n">
        <f aca="false">$B279+(($B280-$B279)*10*D$3)</f>
        <v>1653.2</v>
      </c>
      <c r="E279" s="92" t="n">
        <f aca="false">$B279+(($B280-$B279)*10*E$3)</f>
        <v>1653.8</v>
      </c>
      <c r="F279" s="92" t="n">
        <f aca="false">$B279+(($B280-$B279)*10*F$3)</f>
        <v>1654.4</v>
      </c>
      <c r="G279" s="92" t="n">
        <f aca="false">$B279+(($B280-$B279)*10*G$3)</f>
        <v>1655</v>
      </c>
      <c r="H279" s="92" t="n">
        <f aca="false">$B279+(($B280-$B279)*10*H$3)</f>
        <v>1655.6</v>
      </c>
      <c r="I279" s="92" t="n">
        <f aca="false">$B279+(($B280-$B279)*10*I$3)</f>
        <v>1656.2</v>
      </c>
      <c r="J279" s="92" t="n">
        <f aca="false">$B279+(($B280-$B279)*10*J$3)</f>
        <v>1656.8</v>
      </c>
      <c r="K279" s="92" t="n">
        <f aca="false">$B279+(($B280-$B279)*10*K$3)</f>
        <v>1657.4</v>
      </c>
      <c r="L279" s="85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</row>
    <row r="280" customFormat="false" ht="15.95" hidden="false" customHeight="true" outlineLevel="0" collapsed="false">
      <c r="A280" s="87" t="n">
        <v>3665.6</v>
      </c>
      <c r="B280" s="91" t="n">
        <v>1658</v>
      </c>
      <c r="C280" s="92" t="n">
        <f aca="false">$B280+(($B281-$B280)*10*C$3)</f>
        <v>1658.5</v>
      </c>
      <c r="D280" s="92" t="n">
        <f aca="false">$B280+(($B281-$B280)*10*D$3)</f>
        <v>1659</v>
      </c>
      <c r="E280" s="92" t="n">
        <f aca="false">$B280+(($B281-$B280)*10*E$3)</f>
        <v>1659.5</v>
      </c>
      <c r="F280" s="92" t="n">
        <f aca="false">$B280+(($B281-$B280)*10*F$3)</f>
        <v>1660</v>
      </c>
      <c r="G280" s="92" t="n">
        <f aca="false">$B280+(($B281-$B280)*10*G$3)</f>
        <v>1660.5</v>
      </c>
      <c r="H280" s="92" t="n">
        <f aca="false">$B280+(($B281-$B280)*10*H$3)</f>
        <v>1661</v>
      </c>
      <c r="I280" s="92" t="n">
        <f aca="false">$B280+(($B281-$B280)*10*I$3)</f>
        <v>1661.5</v>
      </c>
      <c r="J280" s="92" t="n">
        <f aca="false">$B280+(($B281-$B280)*10*J$3)</f>
        <v>1662</v>
      </c>
      <c r="K280" s="92" t="n">
        <f aca="false">$B280+(($B281-$B280)*10*K$3)</f>
        <v>1662.5</v>
      </c>
      <c r="L280" s="85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</row>
    <row r="281" customFormat="false" ht="15.95" hidden="false" customHeight="true" outlineLevel="0" collapsed="false">
      <c r="A281" s="87" t="n">
        <v>3665.7</v>
      </c>
      <c r="B281" s="91" t="n">
        <v>1663</v>
      </c>
      <c r="C281" s="92" t="n">
        <f aca="false">$B281+(($B282-$B281)*10*C$3)</f>
        <v>1663.6</v>
      </c>
      <c r="D281" s="92" t="n">
        <f aca="false">$B281+(($B282-$B281)*10*D$3)</f>
        <v>1664.2</v>
      </c>
      <c r="E281" s="92" t="n">
        <f aca="false">$B281+(($B282-$B281)*10*E$3)</f>
        <v>1664.8</v>
      </c>
      <c r="F281" s="92" t="n">
        <f aca="false">$B281+(($B282-$B281)*10*F$3)</f>
        <v>1665.4</v>
      </c>
      <c r="G281" s="92" t="n">
        <f aca="false">$B281+(($B282-$B281)*10*G$3)</f>
        <v>1666</v>
      </c>
      <c r="H281" s="92" t="n">
        <f aca="false">$B281+(($B282-$B281)*10*H$3)</f>
        <v>1666.6</v>
      </c>
      <c r="I281" s="92" t="n">
        <f aca="false">$B281+(($B282-$B281)*10*I$3)</f>
        <v>1667.2</v>
      </c>
      <c r="J281" s="92" t="n">
        <f aca="false">$B281+(($B282-$B281)*10*J$3)</f>
        <v>1667.8</v>
      </c>
      <c r="K281" s="92" t="n">
        <f aca="false">$B281+(($B282-$B281)*10*K$3)</f>
        <v>1668.4</v>
      </c>
      <c r="L281" s="85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</row>
    <row r="282" customFormat="false" ht="15.95" hidden="false" customHeight="true" outlineLevel="0" collapsed="false">
      <c r="A282" s="87" t="n">
        <v>3665.8</v>
      </c>
      <c r="B282" s="91" t="n">
        <v>1669</v>
      </c>
      <c r="C282" s="92" t="n">
        <f aca="false">$B282+(($B283-$B282)*10*C$3)</f>
        <v>1669.6</v>
      </c>
      <c r="D282" s="92" t="n">
        <f aca="false">$B282+(($B283-$B282)*10*D$3)</f>
        <v>1670.2</v>
      </c>
      <c r="E282" s="92" t="n">
        <f aca="false">$B282+(($B283-$B282)*10*E$3)</f>
        <v>1670.8</v>
      </c>
      <c r="F282" s="92" t="n">
        <f aca="false">$B282+(($B283-$B282)*10*F$3)</f>
        <v>1671.4</v>
      </c>
      <c r="G282" s="92" t="n">
        <f aca="false">$B282+(($B283-$B282)*10*G$3)</f>
        <v>1672</v>
      </c>
      <c r="H282" s="92" t="n">
        <f aca="false">$B282+(($B283-$B282)*10*H$3)</f>
        <v>1672.6</v>
      </c>
      <c r="I282" s="92" t="n">
        <f aca="false">$B282+(($B283-$B282)*10*I$3)</f>
        <v>1673.2</v>
      </c>
      <c r="J282" s="92" t="n">
        <f aca="false">$B282+(($B283-$B282)*10*J$3)</f>
        <v>1673.8</v>
      </c>
      <c r="K282" s="92" t="n">
        <f aca="false">$B282+(($B283-$B282)*10*K$3)</f>
        <v>1674.4</v>
      </c>
      <c r="L282" s="85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</row>
    <row r="283" customFormat="false" ht="15.95" hidden="false" customHeight="true" outlineLevel="0" collapsed="false">
      <c r="A283" s="87" t="n">
        <v>3665.9</v>
      </c>
      <c r="B283" s="91" t="n">
        <v>1675</v>
      </c>
      <c r="C283" s="92" t="n">
        <f aca="false">$B283+(($B284-$B283)*10*C$3)</f>
        <v>1675.5</v>
      </c>
      <c r="D283" s="92" t="n">
        <f aca="false">$B283+(($B284-$B283)*10*D$3)</f>
        <v>1676</v>
      </c>
      <c r="E283" s="92" t="n">
        <f aca="false">$B283+(($B284-$B283)*10*E$3)</f>
        <v>1676.5</v>
      </c>
      <c r="F283" s="92" t="n">
        <f aca="false">$B283+(($B284-$B283)*10*F$3)</f>
        <v>1677</v>
      </c>
      <c r="G283" s="92" t="n">
        <f aca="false">$B283+(($B284-$B283)*10*G$3)</f>
        <v>1677.5</v>
      </c>
      <c r="H283" s="92" t="n">
        <f aca="false">$B283+(($B284-$B283)*10*H$3)</f>
        <v>1678</v>
      </c>
      <c r="I283" s="92" t="n">
        <f aca="false">$B283+(($B284-$B283)*10*I$3)</f>
        <v>1678.5</v>
      </c>
      <c r="J283" s="92" t="n">
        <f aca="false">$B283+(($B284-$B283)*10*J$3)</f>
        <v>1679</v>
      </c>
      <c r="K283" s="92" t="n">
        <f aca="false">$B283+(($B284-$B283)*10*K$3)</f>
        <v>1679.5</v>
      </c>
      <c r="L283" s="85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</row>
    <row r="284" customFormat="false" ht="15.95" hidden="false" customHeight="true" outlineLevel="0" collapsed="false">
      <c r="A284" s="87" t="n">
        <v>3666</v>
      </c>
      <c r="B284" s="91" t="n">
        <v>1680</v>
      </c>
      <c r="C284" s="92" t="n">
        <f aca="false">$B284+(($B285-$B284)*10*C$3)</f>
        <v>1680.6</v>
      </c>
      <c r="D284" s="92" t="n">
        <f aca="false">$B284+(($B285-$B284)*10*D$3)</f>
        <v>1681.2</v>
      </c>
      <c r="E284" s="92" t="n">
        <f aca="false">$B284+(($B285-$B284)*10*E$3)</f>
        <v>1681.8</v>
      </c>
      <c r="F284" s="92" t="n">
        <f aca="false">$B284+(($B285-$B284)*10*F$3)</f>
        <v>1682.4</v>
      </c>
      <c r="G284" s="92" t="n">
        <f aca="false">$B284+(($B285-$B284)*10*G$3)</f>
        <v>1683</v>
      </c>
      <c r="H284" s="92" t="n">
        <f aca="false">$B284+(($B285-$B284)*10*H$3)</f>
        <v>1683.6</v>
      </c>
      <c r="I284" s="92" t="n">
        <f aca="false">$B284+(($B285-$B284)*10*I$3)</f>
        <v>1684.2</v>
      </c>
      <c r="J284" s="92" t="n">
        <f aca="false">$B284+(($B285-$B284)*10*J$3)</f>
        <v>1684.8</v>
      </c>
      <c r="K284" s="92" t="n">
        <f aca="false">$B284+(($B285-$B284)*10*K$3)</f>
        <v>1685.4</v>
      </c>
      <c r="L284" s="85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</row>
    <row r="285" customFormat="false" ht="15.95" hidden="false" customHeight="true" outlineLevel="0" collapsed="false">
      <c r="A285" s="87" t="n">
        <v>3666.1</v>
      </c>
      <c r="B285" s="91" t="n">
        <v>1686</v>
      </c>
      <c r="C285" s="92" t="n">
        <f aca="false">$B285+(($B286-$B285)*10*C$3)</f>
        <v>1686.6</v>
      </c>
      <c r="D285" s="92" t="n">
        <f aca="false">$B285+(($B286-$B285)*10*D$3)</f>
        <v>1687.2</v>
      </c>
      <c r="E285" s="92" t="n">
        <f aca="false">$B285+(($B286-$B285)*10*E$3)</f>
        <v>1687.8</v>
      </c>
      <c r="F285" s="92" t="n">
        <f aca="false">$B285+(($B286-$B285)*10*F$3)</f>
        <v>1688.4</v>
      </c>
      <c r="G285" s="92" t="n">
        <f aca="false">$B285+(($B286-$B285)*10*G$3)</f>
        <v>1689</v>
      </c>
      <c r="H285" s="92" t="n">
        <f aca="false">$B285+(($B286-$B285)*10*H$3)</f>
        <v>1689.6</v>
      </c>
      <c r="I285" s="92" t="n">
        <f aca="false">$B285+(($B286-$B285)*10*I$3)</f>
        <v>1690.2</v>
      </c>
      <c r="J285" s="92" t="n">
        <f aca="false">$B285+(($B286-$B285)*10*J$3)</f>
        <v>1690.8</v>
      </c>
      <c r="K285" s="92" t="n">
        <f aca="false">$B285+(($B286-$B285)*10*K$3)</f>
        <v>1691.4</v>
      </c>
      <c r="L285" s="85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</row>
    <row r="286" customFormat="false" ht="15.95" hidden="false" customHeight="true" outlineLevel="0" collapsed="false">
      <c r="A286" s="87" t="n">
        <v>3666.2</v>
      </c>
      <c r="B286" s="91" t="n">
        <v>1692</v>
      </c>
      <c r="C286" s="92" t="n">
        <f aca="false">$B286+(($B287-$B286)*10*C$3)</f>
        <v>1692.6</v>
      </c>
      <c r="D286" s="92" t="n">
        <f aca="false">$B286+(($B287-$B286)*10*D$3)</f>
        <v>1693.2</v>
      </c>
      <c r="E286" s="92" t="n">
        <f aca="false">$B286+(($B287-$B286)*10*E$3)</f>
        <v>1693.8</v>
      </c>
      <c r="F286" s="92" t="n">
        <f aca="false">$B286+(($B287-$B286)*10*F$3)</f>
        <v>1694.4</v>
      </c>
      <c r="G286" s="92" t="n">
        <f aca="false">$B286+(($B287-$B286)*10*G$3)</f>
        <v>1695</v>
      </c>
      <c r="H286" s="92" t="n">
        <f aca="false">$B286+(($B287-$B286)*10*H$3)</f>
        <v>1695.6</v>
      </c>
      <c r="I286" s="92" t="n">
        <f aca="false">$B286+(($B287-$B286)*10*I$3)</f>
        <v>1696.2</v>
      </c>
      <c r="J286" s="92" t="n">
        <f aca="false">$B286+(($B287-$B286)*10*J$3)</f>
        <v>1696.8</v>
      </c>
      <c r="K286" s="92" t="n">
        <f aca="false">$B286+(($B287-$B286)*10*K$3)</f>
        <v>1697.4</v>
      </c>
      <c r="L286" s="85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</row>
    <row r="287" customFormat="false" ht="15.95" hidden="false" customHeight="true" outlineLevel="0" collapsed="false">
      <c r="A287" s="87" t="n">
        <v>3666.3</v>
      </c>
      <c r="B287" s="91" t="n">
        <v>1698</v>
      </c>
      <c r="C287" s="92" t="n">
        <f aca="false">$B287+(($B288-$B287)*10*C$3)</f>
        <v>1698.5</v>
      </c>
      <c r="D287" s="92" t="n">
        <f aca="false">$B287+(($B288-$B287)*10*D$3)</f>
        <v>1699</v>
      </c>
      <c r="E287" s="92" t="n">
        <f aca="false">$B287+(($B288-$B287)*10*E$3)</f>
        <v>1699.5</v>
      </c>
      <c r="F287" s="92" t="n">
        <f aca="false">$B287+(($B288-$B287)*10*F$3)</f>
        <v>1700</v>
      </c>
      <c r="G287" s="92" t="n">
        <f aca="false">$B287+(($B288-$B287)*10*G$3)</f>
        <v>1700.5</v>
      </c>
      <c r="H287" s="92" t="n">
        <f aca="false">$B287+(($B288-$B287)*10*H$3)</f>
        <v>1701</v>
      </c>
      <c r="I287" s="92" t="n">
        <f aca="false">$B287+(($B288-$B287)*10*I$3)</f>
        <v>1701.5</v>
      </c>
      <c r="J287" s="92" t="n">
        <f aca="false">$B287+(($B288-$B287)*10*J$3)</f>
        <v>1702</v>
      </c>
      <c r="K287" s="92" t="n">
        <f aca="false">$B287+(($B288-$B287)*10*K$3)</f>
        <v>1702.5</v>
      </c>
      <c r="L287" s="85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</row>
    <row r="288" customFormat="false" ht="15.95" hidden="false" customHeight="true" outlineLevel="0" collapsed="false">
      <c r="A288" s="87" t="n">
        <v>3666.4</v>
      </c>
      <c r="B288" s="91" t="n">
        <v>1703</v>
      </c>
      <c r="C288" s="92" t="n">
        <f aca="false">$B288+(($B289-$B288)*10*C$3)</f>
        <v>1703.6</v>
      </c>
      <c r="D288" s="92" t="n">
        <f aca="false">$B288+(($B289-$B288)*10*D$3)</f>
        <v>1704.2</v>
      </c>
      <c r="E288" s="92" t="n">
        <f aca="false">$B288+(($B289-$B288)*10*E$3)</f>
        <v>1704.8</v>
      </c>
      <c r="F288" s="92" t="n">
        <f aca="false">$B288+(($B289-$B288)*10*F$3)</f>
        <v>1705.4</v>
      </c>
      <c r="G288" s="92" t="n">
        <f aca="false">$B288+(($B289-$B288)*10*G$3)</f>
        <v>1706</v>
      </c>
      <c r="H288" s="92" t="n">
        <f aca="false">$B288+(($B289-$B288)*10*H$3)</f>
        <v>1706.6</v>
      </c>
      <c r="I288" s="92" t="n">
        <f aca="false">$B288+(($B289-$B288)*10*I$3)</f>
        <v>1707.2</v>
      </c>
      <c r="J288" s="92" t="n">
        <f aca="false">$B288+(($B289-$B288)*10*J$3)</f>
        <v>1707.8</v>
      </c>
      <c r="K288" s="92" t="n">
        <f aca="false">$B288+(($B289-$B288)*10*K$3)</f>
        <v>1708.4</v>
      </c>
      <c r="L288" s="85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</row>
    <row r="289" customFormat="false" ht="15.95" hidden="false" customHeight="true" outlineLevel="0" collapsed="false">
      <c r="A289" s="87" t="n">
        <v>3666.5</v>
      </c>
      <c r="B289" s="91" t="n">
        <v>1709</v>
      </c>
      <c r="C289" s="92" t="n">
        <f aca="false">$B289+(($B290-$B289)*10*C$3)</f>
        <v>1709.6</v>
      </c>
      <c r="D289" s="92" t="n">
        <f aca="false">$B289+(($B290-$B289)*10*D$3)</f>
        <v>1710.2</v>
      </c>
      <c r="E289" s="92" t="n">
        <f aca="false">$B289+(($B290-$B289)*10*E$3)</f>
        <v>1710.8</v>
      </c>
      <c r="F289" s="92" t="n">
        <f aca="false">$B289+(($B290-$B289)*10*F$3)</f>
        <v>1711.4</v>
      </c>
      <c r="G289" s="92" t="n">
        <f aca="false">$B289+(($B290-$B289)*10*G$3)</f>
        <v>1712</v>
      </c>
      <c r="H289" s="92" t="n">
        <f aca="false">$B289+(($B290-$B289)*10*H$3)</f>
        <v>1712.6</v>
      </c>
      <c r="I289" s="92" t="n">
        <f aca="false">$B289+(($B290-$B289)*10*I$3)</f>
        <v>1713.2</v>
      </c>
      <c r="J289" s="92" t="n">
        <f aca="false">$B289+(($B290-$B289)*10*J$3)</f>
        <v>1713.8</v>
      </c>
      <c r="K289" s="92" t="n">
        <f aca="false">$B289+(($B290-$B289)*10*K$3)</f>
        <v>1714.4</v>
      </c>
      <c r="L289" s="85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</row>
    <row r="290" customFormat="false" ht="15.95" hidden="false" customHeight="true" outlineLevel="0" collapsed="false">
      <c r="A290" s="87" t="n">
        <v>3666.6</v>
      </c>
      <c r="B290" s="91" t="n">
        <v>1715</v>
      </c>
      <c r="C290" s="92" t="n">
        <f aca="false">$B290+(($B291-$B290)*10*C$3)</f>
        <v>1715.5</v>
      </c>
      <c r="D290" s="92" t="n">
        <f aca="false">$B290+(($B291-$B290)*10*D$3)</f>
        <v>1716</v>
      </c>
      <c r="E290" s="92" t="n">
        <f aca="false">$B290+(($B291-$B290)*10*E$3)</f>
        <v>1716.5</v>
      </c>
      <c r="F290" s="92" t="n">
        <f aca="false">$B290+(($B291-$B290)*10*F$3)</f>
        <v>1717</v>
      </c>
      <c r="G290" s="92" t="n">
        <f aca="false">$B290+(($B291-$B290)*10*G$3)</f>
        <v>1717.5</v>
      </c>
      <c r="H290" s="92" t="n">
        <f aca="false">$B290+(($B291-$B290)*10*H$3)</f>
        <v>1718</v>
      </c>
      <c r="I290" s="92" t="n">
        <f aca="false">$B290+(($B291-$B290)*10*I$3)</f>
        <v>1718.5</v>
      </c>
      <c r="J290" s="92" t="n">
        <f aca="false">$B290+(($B291-$B290)*10*J$3)</f>
        <v>1719</v>
      </c>
      <c r="K290" s="92" t="n">
        <f aca="false">$B290+(($B291-$B290)*10*K$3)</f>
        <v>1719.5</v>
      </c>
      <c r="L290" s="85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</row>
    <row r="291" customFormat="false" ht="15.95" hidden="false" customHeight="true" outlineLevel="0" collapsed="false">
      <c r="A291" s="87" t="n">
        <v>3666.7</v>
      </c>
      <c r="B291" s="91" t="n">
        <v>1720</v>
      </c>
      <c r="C291" s="92" t="n">
        <f aca="false">$B291+(($B292-$B291)*10*C$3)</f>
        <v>1720.6</v>
      </c>
      <c r="D291" s="92" t="n">
        <f aca="false">$B291+(($B292-$B291)*10*D$3)</f>
        <v>1721.2</v>
      </c>
      <c r="E291" s="92" t="n">
        <f aca="false">$B291+(($B292-$B291)*10*E$3)</f>
        <v>1721.8</v>
      </c>
      <c r="F291" s="92" t="n">
        <f aca="false">$B291+(($B292-$B291)*10*F$3)</f>
        <v>1722.4</v>
      </c>
      <c r="G291" s="92" t="n">
        <f aca="false">$B291+(($B292-$B291)*10*G$3)</f>
        <v>1723</v>
      </c>
      <c r="H291" s="92" t="n">
        <f aca="false">$B291+(($B292-$B291)*10*H$3)</f>
        <v>1723.6</v>
      </c>
      <c r="I291" s="92" t="n">
        <f aca="false">$B291+(($B292-$B291)*10*I$3)</f>
        <v>1724.2</v>
      </c>
      <c r="J291" s="92" t="n">
        <f aca="false">$B291+(($B292-$B291)*10*J$3)</f>
        <v>1724.8</v>
      </c>
      <c r="K291" s="92" t="n">
        <f aca="false">$B291+(($B292-$B291)*10*K$3)</f>
        <v>1725.4</v>
      </c>
      <c r="L291" s="85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</row>
    <row r="292" customFormat="false" ht="15.95" hidden="false" customHeight="true" outlineLevel="0" collapsed="false">
      <c r="A292" s="87" t="n">
        <v>3666.8</v>
      </c>
      <c r="B292" s="91" t="n">
        <v>1726</v>
      </c>
      <c r="C292" s="92" t="n">
        <f aca="false">$B292+(($B293-$B292)*10*C$3)</f>
        <v>1726.6</v>
      </c>
      <c r="D292" s="92" t="n">
        <f aca="false">$B292+(($B293-$B292)*10*D$3)</f>
        <v>1727.2</v>
      </c>
      <c r="E292" s="92" t="n">
        <f aca="false">$B292+(($B293-$B292)*10*E$3)</f>
        <v>1727.8</v>
      </c>
      <c r="F292" s="92" t="n">
        <f aca="false">$B292+(($B293-$B292)*10*F$3)</f>
        <v>1728.4</v>
      </c>
      <c r="G292" s="92" t="n">
        <f aca="false">$B292+(($B293-$B292)*10*G$3)</f>
        <v>1729</v>
      </c>
      <c r="H292" s="92" t="n">
        <f aca="false">$B292+(($B293-$B292)*10*H$3)</f>
        <v>1729.6</v>
      </c>
      <c r="I292" s="92" t="n">
        <f aca="false">$B292+(($B293-$B292)*10*I$3)</f>
        <v>1730.2</v>
      </c>
      <c r="J292" s="92" t="n">
        <f aca="false">$B292+(($B293-$B292)*10*J$3)</f>
        <v>1730.8</v>
      </c>
      <c r="K292" s="92" t="n">
        <f aca="false">$B292+(($B293-$B292)*10*K$3)</f>
        <v>1731.4</v>
      </c>
      <c r="L292" s="85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</row>
    <row r="293" customFormat="false" ht="15.95" hidden="false" customHeight="true" outlineLevel="0" collapsed="false">
      <c r="A293" s="87" t="n">
        <v>3666.9</v>
      </c>
      <c r="B293" s="91" t="n">
        <v>1732</v>
      </c>
      <c r="C293" s="92" t="n">
        <f aca="false">$B293+(($B294-$B293)*10*C$3)</f>
        <v>1732.6</v>
      </c>
      <c r="D293" s="92" t="n">
        <f aca="false">$B293+(($B294-$B293)*10*D$3)</f>
        <v>1733.2</v>
      </c>
      <c r="E293" s="92" t="n">
        <f aca="false">$B293+(($B294-$B293)*10*E$3)</f>
        <v>1733.8</v>
      </c>
      <c r="F293" s="92" t="n">
        <f aca="false">$B293+(($B294-$B293)*10*F$3)</f>
        <v>1734.4</v>
      </c>
      <c r="G293" s="92" t="n">
        <f aca="false">$B293+(($B294-$B293)*10*G$3)</f>
        <v>1735</v>
      </c>
      <c r="H293" s="92" t="n">
        <f aca="false">$B293+(($B294-$B293)*10*H$3)</f>
        <v>1735.6</v>
      </c>
      <c r="I293" s="92" t="n">
        <f aca="false">$B293+(($B294-$B293)*10*I$3)</f>
        <v>1736.2</v>
      </c>
      <c r="J293" s="92" t="n">
        <f aca="false">$B293+(($B294-$B293)*10*J$3)</f>
        <v>1736.8</v>
      </c>
      <c r="K293" s="92" t="n">
        <f aca="false">$B293+(($B294-$B293)*10*K$3)</f>
        <v>1737.4</v>
      </c>
      <c r="L293" s="85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</row>
    <row r="294" customFormat="false" ht="15.95" hidden="false" customHeight="true" outlineLevel="0" collapsed="false">
      <c r="A294" s="87" t="n">
        <v>3667</v>
      </c>
      <c r="B294" s="91" t="n">
        <v>1738</v>
      </c>
      <c r="C294" s="92" t="n">
        <f aca="false">$B294+(($B295-$B294)*10*C$3)</f>
        <v>1738.5</v>
      </c>
      <c r="D294" s="92" t="n">
        <f aca="false">$B294+(($B295-$B294)*10*D$3)</f>
        <v>1739</v>
      </c>
      <c r="E294" s="92" t="n">
        <f aca="false">$B294+(($B295-$B294)*10*E$3)</f>
        <v>1739.5</v>
      </c>
      <c r="F294" s="92" t="n">
        <f aca="false">$B294+(($B295-$B294)*10*F$3)</f>
        <v>1740</v>
      </c>
      <c r="G294" s="92" t="n">
        <f aca="false">$B294+(($B295-$B294)*10*G$3)</f>
        <v>1740.5</v>
      </c>
      <c r="H294" s="92" t="n">
        <f aca="false">$B294+(($B295-$B294)*10*H$3)</f>
        <v>1741</v>
      </c>
      <c r="I294" s="92" t="n">
        <f aca="false">$B294+(($B295-$B294)*10*I$3)</f>
        <v>1741.5</v>
      </c>
      <c r="J294" s="92" t="n">
        <f aca="false">$B294+(($B295-$B294)*10*J$3)</f>
        <v>1742</v>
      </c>
      <c r="K294" s="92" t="n">
        <f aca="false">$B294+(($B295-$B294)*10*K$3)</f>
        <v>1742.5</v>
      </c>
      <c r="L294" s="85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</row>
    <row r="295" customFormat="false" ht="15.95" hidden="false" customHeight="true" outlineLevel="0" collapsed="false">
      <c r="A295" s="87" t="n">
        <v>3667.1</v>
      </c>
      <c r="B295" s="91" t="n">
        <v>1743</v>
      </c>
      <c r="C295" s="92" t="n">
        <f aca="false">$B295+(($B296-$B295)*10*C$3)</f>
        <v>1743.6</v>
      </c>
      <c r="D295" s="92" t="n">
        <f aca="false">$B295+(($B296-$B295)*10*D$3)</f>
        <v>1744.2</v>
      </c>
      <c r="E295" s="92" t="n">
        <f aca="false">$B295+(($B296-$B295)*10*E$3)</f>
        <v>1744.8</v>
      </c>
      <c r="F295" s="92" t="n">
        <f aca="false">$B295+(($B296-$B295)*10*F$3)</f>
        <v>1745.4</v>
      </c>
      <c r="G295" s="92" t="n">
        <f aca="false">$B295+(($B296-$B295)*10*G$3)</f>
        <v>1746</v>
      </c>
      <c r="H295" s="92" t="n">
        <f aca="false">$B295+(($B296-$B295)*10*H$3)</f>
        <v>1746.6</v>
      </c>
      <c r="I295" s="92" t="n">
        <f aca="false">$B295+(($B296-$B295)*10*I$3)</f>
        <v>1747.2</v>
      </c>
      <c r="J295" s="92" t="n">
        <f aca="false">$B295+(($B296-$B295)*10*J$3)</f>
        <v>1747.8</v>
      </c>
      <c r="K295" s="92" t="n">
        <f aca="false">$B295+(($B296-$B295)*10*K$3)</f>
        <v>1748.4</v>
      </c>
      <c r="L295" s="85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</row>
    <row r="296" customFormat="false" ht="15.95" hidden="false" customHeight="true" outlineLevel="0" collapsed="false">
      <c r="A296" s="87" t="n">
        <v>3667.2</v>
      </c>
      <c r="B296" s="91" t="n">
        <v>1749</v>
      </c>
      <c r="C296" s="92" t="n">
        <f aca="false">$B296+(($B297-$B296)*10*C$3)</f>
        <v>1749.6</v>
      </c>
      <c r="D296" s="92" t="n">
        <f aca="false">$B296+(($B297-$B296)*10*D$3)</f>
        <v>1750.2</v>
      </c>
      <c r="E296" s="92" t="n">
        <f aca="false">$B296+(($B297-$B296)*10*E$3)</f>
        <v>1750.8</v>
      </c>
      <c r="F296" s="92" t="n">
        <f aca="false">$B296+(($B297-$B296)*10*F$3)</f>
        <v>1751.4</v>
      </c>
      <c r="G296" s="92" t="n">
        <f aca="false">$B296+(($B297-$B296)*10*G$3)</f>
        <v>1752</v>
      </c>
      <c r="H296" s="92" t="n">
        <f aca="false">$B296+(($B297-$B296)*10*H$3)</f>
        <v>1752.6</v>
      </c>
      <c r="I296" s="92" t="n">
        <f aca="false">$B296+(($B297-$B296)*10*I$3)</f>
        <v>1753.2</v>
      </c>
      <c r="J296" s="92" t="n">
        <f aca="false">$B296+(($B297-$B296)*10*J$3)</f>
        <v>1753.8</v>
      </c>
      <c r="K296" s="92" t="n">
        <f aca="false">$B296+(($B297-$B296)*10*K$3)</f>
        <v>1754.4</v>
      </c>
      <c r="L296" s="85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</row>
    <row r="297" customFormat="false" ht="15.95" hidden="false" customHeight="true" outlineLevel="0" collapsed="false">
      <c r="A297" s="87" t="n">
        <v>3667.3</v>
      </c>
      <c r="B297" s="91" t="n">
        <v>1755</v>
      </c>
      <c r="C297" s="92" t="n">
        <f aca="false">$B297+(($B298-$B297)*10*C$3)</f>
        <v>1755.5</v>
      </c>
      <c r="D297" s="92" t="n">
        <f aca="false">$B297+(($B298-$B297)*10*D$3)</f>
        <v>1756</v>
      </c>
      <c r="E297" s="92" t="n">
        <f aca="false">$B297+(($B298-$B297)*10*E$3)</f>
        <v>1756.5</v>
      </c>
      <c r="F297" s="92" t="n">
        <f aca="false">$B297+(($B298-$B297)*10*F$3)</f>
        <v>1757</v>
      </c>
      <c r="G297" s="92" t="n">
        <f aca="false">$B297+(($B298-$B297)*10*G$3)</f>
        <v>1757.5</v>
      </c>
      <c r="H297" s="92" t="n">
        <f aca="false">$B297+(($B298-$B297)*10*H$3)</f>
        <v>1758</v>
      </c>
      <c r="I297" s="92" t="n">
        <f aca="false">$B297+(($B298-$B297)*10*I$3)</f>
        <v>1758.5</v>
      </c>
      <c r="J297" s="92" t="n">
        <f aca="false">$B297+(($B298-$B297)*10*J$3)</f>
        <v>1759</v>
      </c>
      <c r="K297" s="92" t="n">
        <f aca="false">$B297+(($B298-$B297)*10*K$3)</f>
        <v>1759.5</v>
      </c>
      <c r="L297" s="85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</row>
    <row r="298" customFormat="false" ht="15.95" hidden="false" customHeight="true" outlineLevel="0" collapsed="false">
      <c r="A298" s="87" t="n">
        <v>3667.4</v>
      </c>
      <c r="B298" s="91" t="n">
        <v>1760</v>
      </c>
      <c r="C298" s="92" t="n">
        <f aca="false">$B298+(($B299-$B298)*10*C$3)</f>
        <v>1760.6</v>
      </c>
      <c r="D298" s="92" t="n">
        <f aca="false">$B298+(($B299-$B298)*10*D$3)</f>
        <v>1761.2</v>
      </c>
      <c r="E298" s="92" t="n">
        <f aca="false">$B298+(($B299-$B298)*10*E$3)</f>
        <v>1761.8</v>
      </c>
      <c r="F298" s="92" t="n">
        <f aca="false">$B298+(($B299-$B298)*10*F$3)</f>
        <v>1762.4</v>
      </c>
      <c r="G298" s="92" t="n">
        <f aca="false">$B298+(($B299-$B298)*10*G$3)</f>
        <v>1763</v>
      </c>
      <c r="H298" s="92" t="n">
        <f aca="false">$B298+(($B299-$B298)*10*H$3)</f>
        <v>1763.6</v>
      </c>
      <c r="I298" s="92" t="n">
        <f aca="false">$B298+(($B299-$B298)*10*I$3)</f>
        <v>1764.2</v>
      </c>
      <c r="J298" s="92" t="n">
        <f aca="false">$B298+(($B299-$B298)*10*J$3)</f>
        <v>1764.8</v>
      </c>
      <c r="K298" s="92" t="n">
        <f aca="false">$B298+(($B299-$B298)*10*K$3)</f>
        <v>1765.4</v>
      </c>
      <c r="L298" s="85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</row>
    <row r="299" customFormat="false" ht="15.95" hidden="false" customHeight="true" outlineLevel="0" collapsed="false">
      <c r="A299" s="87" t="n">
        <v>3667.5</v>
      </c>
      <c r="B299" s="91" t="n">
        <v>1766</v>
      </c>
      <c r="C299" s="92" t="n">
        <f aca="false">$B299+(($B300-$B299)*10*C$3)</f>
        <v>1766.6</v>
      </c>
      <c r="D299" s="92" t="n">
        <f aca="false">$B299+(($B300-$B299)*10*D$3)</f>
        <v>1767.2</v>
      </c>
      <c r="E299" s="92" t="n">
        <f aca="false">$B299+(($B300-$B299)*10*E$3)</f>
        <v>1767.8</v>
      </c>
      <c r="F299" s="92" t="n">
        <f aca="false">$B299+(($B300-$B299)*10*F$3)</f>
        <v>1768.4</v>
      </c>
      <c r="G299" s="92" t="n">
        <f aca="false">$B299+(($B300-$B299)*10*G$3)</f>
        <v>1769</v>
      </c>
      <c r="H299" s="92" t="n">
        <f aca="false">$B299+(($B300-$B299)*10*H$3)</f>
        <v>1769.6</v>
      </c>
      <c r="I299" s="92" t="n">
        <f aca="false">$B299+(($B300-$B299)*10*I$3)</f>
        <v>1770.2</v>
      </c>
      <c r="J299" s="92" t="n">
        <f aca="false">$B299+(($B300-$B299)*10*J$3)</f>
        <v>1770.8</v>
      </c>
      <c r="K299" s="92" t="n">
        <f aca="false">$B299+(($B300-$B299)*10*K$3)</f>
        <v>1771.4</v>
      </c>
      <c r="L299" s="85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</row>
    <row r="300" customFormat="false" ht="15.95" hidden="false" customHeight="true" outlineLevel="0" collapsed="false">
      <c r="A300" s="87" t="n">
        <v>3667.6</v>
      </c>
      <c r="B300" s="91" t="n">
        <v>1772</v>
      </c>
      <c r="C300" s="92" t="n">
        <f aca="false">$B300+(($B301-$B300)*10*C$3)</f>
        <v>1772.6</v>
      </c>
      <c r="D300" s="92" t="n">
        <f aca="false">$B300+(($B301-$B300)*10*D$3)</f>
        <v>1773.2</v>
      </c>
      <c r="E300" s="92" t="n">
        <f aca="false">$B300+(($B301-$B300)*10*E$3)</f>
        <v>1773.8</v>
      </c>
      <c r="F300" s="92" t="n">
        <f aca="false">$B300+(($B301-$B300)*10*F$3)</f>
        <v>1774.4</v>
      </c>
      <c r="G300" s="92" t="n">
        <f aca="false">$B300+(($B301-$B300)*10*G$3)</f>
        <v>1775</v>
      </c>
      <c r="H300" s="92" t="n">
        <f aca="false">$B300+(($B301-$B300)*10*H$3)</f>
        <v>1775.6</v>
      </c>
      <c r="I300" s="92" t="n">
        <f aca="false">$B300+(($B301-$B300)*10*I$3)</f>
        <v>1776.2</v>
      </c>
      <c r="J300" s="92" t="n">
        <f aca="false">$B300+(($B301-$B300)*10*J$3)</f>
        <v>1776.8</v>
      </c>
      <c r="K300" s="92" t="n">
        <f aca="false">$B300+(($B301-$B300)*10*K$3)</f>
        <v>1777.4</v>
      </c>
      <c r="L300" s="85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</row>
    <row r="301" customFormat="false" ht="15.95" hidden="false" customHeight="true" outlineLevel="0" collapsed="false">
      <c r="A301" s="87" t="n">
        <v>3667.7</v>
      </c>
      <c r="B301" s="91" t="n">
        <v>1778</v>
      </c>
      <c r="C301" s="92" t="n">
        <f aca="false">$B301+(($B302-$B301)*10*C$3)</f>
        <v>1778.5</v>
      </c>
      <c r="D301" s="92" t="n">
        <f aca="false">$B301+(($B302-$B301)*10*D$3)</f>
        <v>1779</v>
      </c>
      <c r="E301" s="92" t="n">
        <f aca="false">$B301+(($B302-$B301)*10*E$3)</f>
        <v>1779.5</v>
      </c>
      <c r="F301" s="92" t="n">
        <f aca="false">$B301+(($B302-$B301)*10*F$3)</f>
        <v>1780</v>
      </c>
      <c r="G301" s="92" t="n">
        <f aca="false">$B301+(($B302-$B301)*10*G$3)</f>
        <v>1780.5</v>
      </c>
      <c r="H301" s="92" t="n">
        <f aca="false">$B301+(($B302-$B301)*10*H$3)</f>
        <v>1781</v>
      </c>
      <c r="I301" s="92" t="n">
        <f aca="false">$B301+(($B302-$B301)*10*I$3)</f>
        <v>1781.5</v>
      </c>
      <c r="J301" s="92" t="n">
        <f aca="false">$B301+(($B302-$B301)*10*J$3)</f>
        <v>1782</v>
      </c>
      <c r="K301" s="92" t="n">
        <f aca="false">$B301+(($B302-$B301)*10*K$3)</f>
        <v>1782.5</v>
      </c>
      <c r="L301" s="85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</row>
    <row r="302" customFormat="false" ht="15.95" hidden="false" customHeight="true" outlineLevel="0" collapsed="false">
      <c r="A302" s="87" t="n">
        <v>3667.8</v>
      </c>
      <c r="B302" s="91" t="n">
        <v>1783</v>
      </c>
      <c r="C302" s="92" t="n">
        <f aca="false">$B302+(($B303-$B302)*10*C$3)</f>
        <v>1783.6</v>
      </c>
      <c r="D302" s="92" t="n">
        <f aca="false">$B302+(($B303-$B302)*10*D$3)</f>
        <v>1784.2</v>
      </c>
      <c r="E302" s="92" t="n">
        <f aca="false">$B302+(($B303-$B302)*10*E$3)</f>
        <v>1784.8</v>
      </c>
      <c r="F302" s="92" t="n">
        <f aca="false">$B302+(($B303-$B302)*10*F$3)</f>
        <v>1785.4</v>
      </c>
      <c r="G302" s="92" t="n">
        <f aca="false">$B302+(($B303-$B302)*10*G$3)</f>
        <v>1786</v>
      </c>
      <c r="H302" s="92" t="n">
        <f aca="false">$B302+(($B303-$B302)*10*H$3)</f>
        <v>1786.6</v>
      </c>
      <c r="I302" s="92" t="n">
        <f aca="false">$B302+(($B303-$B302)*10*I$3)</f>
        <v>1787.2</v>
      </c>
      <c r="J302" s="92" t="n">
        <f aca="false">$B302+(($B303-$B302)*10*J$3)</f>
        <v>1787.8</v>
      </c>
      <c r="K302" s="92" t="n">
        <f aca="false">$B302+(($B303-$B302)*10*K$3)</f>
        <v>1788.4</v>
      </c>
      <c r="L302" s="85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</row>
    <row r="303" customFormat="false" ht="15.95" hidden="false" customHeight="true" outlineLevel="0" collapsed="false">
      <c r="A303" s="87" t="n">
        <v>3667.9</v>
      </c>
      <c r="B303" s="91" t="n">
        <v>1789</v>
      </c>
      <c r="C303" s="92" t="n">
        <f aca="false">$B303+(($B304-$B303)*10*C$3)</f>
        <v>1789.6</v>
      </c>
      <c r="D303" s="92" t="n">
        <f aca="false">$B303+(($B304-$B303)*10*D$3)</f>
        <v>1790.2</v>
      </c>
      <c r="E303" s="92" t="n">
        <f aca="false">$B303+(($B304-$B303)*10*E$3)</f>
        <v>1790.8</v>
      </c>
      <c r="F303" s="92" t="n">
        <f aca="false">$B303+(($B304-$B303)*10*F$3)</f>
        <v>1791.4</v>
      </c>
      <c r="G303" s="92" t="n">
        <f aca="false">$B303+(($B304-$B303)*10*G$3)</f>
        <v>1792</v>
      </c>
      <c r="H303" s="92" t="n">
        <f aca="false">$B303+(($B304-$B303)*10*H$3)</f>
        <v>1792.6</v>
      </c>
      <c r="I303" s="92" t="n">
        <f aca="false">$B303+(($B304-$B303)*10*I$3)</f>
        <v>1793.2</v>
      </c>
      <c r="J303" s="92" t="n">
        <f aca="false">$B303+(($B304-$B303)*10*J$3)</f>
        <v>1793.8</v>
      </c>
      <c r="K303" s="92" t="n">
        <f aca="false">$B303+(($B304-$B303)*10*K$3)</f>
        <v>1794.4</v>
      </c>
      <c r="L303" s="85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</row>
    <row r="304" customFormat="false" ht="15.95" hidden="false" customHeight="true" outlineLevel="0" collapsed="false">
      <c r="A304" s="87" t="n">
        <v>3668</v>
      </c>
      <c r="B304" s="91" t="n">
        <v>1795</v>
      </c>
      <c r="C304" s="92" t="n">
        <f aca="false">$B304+(($B305-$B304)*10*C$3)</f>
        <v>1795.5</v>
      </c>
      <c r="D304" s="92" t="n">
        <f aca="false">$B304+(($B305-$B304)*10*D$3)</f>
        <v>1796</v>
      </c>
      <c r="E304" s="92" t="n">
        <f aca="false">$B304+(($B305-$B304)*10*E$3)</f>
        <v>1796.5</v>
      </c>
      <c r="F304" s="92" t="n">
        <f aca="false">$B304+(($B305-$B304)*10*F$3)</f>
        <v>1797</v>
      </c>
      <c r="G304" s="92" t="n">
        <f aca="false">$B304+(($B305-$B304)*10*G$3)</f>
        <v>1797.5</v>
      </c>
      <c r="H304" s="92" t="n">
        <f aca="false">$B304+(($B305-$B304)*10*H$3)</f>
        <v>1798</v>
      </c>
      <c r="I304" s="92" t="n">
        <f aca="false">$B304+(($B305-$B304)*10*I$3)</f>
        <v>1798.5</v>
      </c>
      <c r="J304" s="92" t="n">
        <f aca="false">$B304+(($B305-$B304)*10*J$3)</f>
        <v>1799</v>
      </c>
      <c r="K304" s="92" t="n">
        <f aca="false">$B304+(($B305-$B304)*10*K$3)</f>
        <v>1799.5</v>
      </c>
      <c r="L304" s="85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</row>
    <row r="305" customFormat="false" ht="15.95" hidden="false" customHeight="true" outlineLevel="0" collapsed="false">
      <c r="A305" s="87" t="n">
        <v>3668.1</v>
      </c>
      <c r="B305" s="91" t="n">
        <v>1800</v>
      </c>
      <c r="C305" s="92" t="n">
        <f aca="false">$B305+(($B306-$B305)*10*C$3)</f>
        <v>1800.6</v>
      </c>
      <c r="D305" s="92" t="n">
        <f aca="false">$B305+(($B306-$B305)*10*D$3)</f>
        <v>1801.2</v>
      </c>
      <c r="E305" s="92" t="n">
        <f aca="false">$B305+(($B306-$B305)*10*E$3)</f>
        <v>1801.8</v>
      </c>
      <c r="F305" s="92" t="n">
        <f aca="false">$B305+(($B306-$B305)*10*F$3)</f>
        <v>1802.4</v>
      </c>
      <c r="G305" s="92" t="n">
        <f aca="false">$B305+(($B306-$B305)*10*G$3)</f>
        <v>1803</v>
      </c>
      <c r="H305" s="92" t="n">
        <f aca="false">$B305+(($B306-$B305)*10*H$3)</f>
        <v>1803.6</v>
      </c>
      <c r="I305" s="92" t="n">
        <f aca="false">$B305+(($B306-$B305)*10*I$3)</f>
        <v>1804.2</v>
      </c>
      <c r="J305" s="92" t="n">
        <f aca="false">$B305+(($B306-$B305)*10*J$3)</f>
        <v>1804.8</v>
      </c>
      <c r="K305" s="92" t="n">
        <f aca="false">$B305+(($B306-$B305)*10*K$3)</f>
        <v>1805.4</v>
      </c>
      <c r="L305" s="85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</row>
    <row r="306" customFormat="false" ht="15.95" hidden="false" customHeight="true" outlineLevel="0" collapsed="false">
      <c r="A306" s="87" t="n">
        <v>3668.2</v>
      </c>
      <c r="B306" s="91" t="n">
        <v>1806</v>
      </c>
      <c r="C306" s="92" t="n">
        <f aca="false">$B306+(($B307-$B306)*10*C$3)</f>
        <v>1806.6</v>
      </c>
      <c r="D306" s="92" t="n">
        <f aca="false">$B306+(($B307-$B306)*10*D$3)</f>
        <v>1807.2</v>
      </c>
      <c r="E306" s="92" t="n">
        <f aca="false">$B306+(($B307-$B306)*10*E$3)</f>
        <v>1807.8</v>
      </c>
      <c r="F306" s="92" t="n">
        <f aca="false">$B306+(($B307-$B306)*10*F$3)</f>
        <v>1808.4</v>
      </c>
      <c r="G306" s="92" t="n">
        <f aca="false">$B306+(($B307-$B306)*10*G$3)</f>
        <v>1809</v>
      </c>
      <c r="H306" s="92" t="n">
        <f aca="false">$B306+(($B307-$B306)*10*H$3)</f>
        <v>1809.6</v>
      </c>
      <c r="I306" s="92" t="n">
        <f aca="false">$B306+(($B307-$B306)*10*I$3)</f>
        <v>1810.2</v>
      </c>
      <c r="J306" s="92" t="n">
        <f aca="false">$B306+(($B307-$B306)*10*J$3)</f>
        <v>1810.8</v>
      </c>
      <c r="K306" s="92" t="n">
        <f aca="false">$B306+(($B307-$B306)*10*K$3)</f>
        <v>1811.4</v>
      </c>
      <c r="L306" s="85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</row>
    <row r="307" customFormat="false" ht="15.95" hidden="false" customHeight="true" outlineLevel="0" collapsed="false">
      <c r="A307" s="87" t="n">
        <v>3668.3</v>
      </c>
      <c r="B307" s="91" t="n">
        <v>1812</v>
      </c>
      <c r="C307" s="92" t="n">
        <f aca="false">$B307+(($B308-$B307)*10*C$3)</f>
        <v>1812.6</v>
      </c>
      <c r="D307" s="92" t="n">
        <f aca="false">$B307+(($B308-$B307)*10*D$3)</f>
        <v>1813.2</v>
      </c>
      <c r="E307" s="92" t="n">
        <f aca="false">$B307+(($B308-$B307)*10*E$3)</f>
        <v>1813.8</v>
      </c>
      <c r="F307" s="92" t="n">
        <f aca="false">$B307+(($B308-$B307)*10*F$3)</f>
        <v>1814.4</v>
      </c>
      <c r="G307" s="92" t="n">
        <f aca="false">$B307+(($B308-$B307)*10*G$3)</f>
        <v>1815</v>
      </c>
      <c r="H307" s="92" t="n">
        <f aca="false">$B307+(($B308-$B307)*10*H$3)</f>
        <v>1815.6</v>
      </c>
      <c r="I307" s="92" t="n">
        <f aca="false">$B307+(($B308-$B307)*10*I$3)</f>
        <v>1816.2</v>
      </c>
      <c r="J307" s="92" t="n">
        <f aca="false">$B307+(($B308-$B307)*10*J$3)</f>
        <v>1816.8</v>
      </c>
      <c r="K307" s="92" t="n">
        <f aca="false">$B307+(($B308-$B307)*10*K$3)</f>
        <v>1817.4</v>
      </c>
      <c r="L307" s="85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</row>
    <row r="308" customFormat="false" ht="15.95" hidden="false" customHeight="true" outlineLevel="0" collapsed="false">
      <c r="A308" s="87" t="n">
        <v>3668.4</v>
      </c>
      <c r="B308" s="91" t="n">
        <v>1818</v>
      </c>
      <c r="C308" s="92" t="n">
        <f aca="false">$B308+(($B309-$B308)*10*C$3)</f>
        <v>1818.5</v>
      </c>
      <c r="D308" s="92" t="n">
        <f aca="false">$B308+(($B309-$B308)*10*D$3)</f>
        <v>1819</v>
      </c>
      <c r="E308" s="92" t="n">
        <f aca="false">$B308+(($B309-$B308)*10*E$3)</f>
        <v>1819.5</v>
      </c>
      <c r="F308" s="92" t="n">
        <f aca="false">$B308+(($B309-$B308)*10*F$3)</f>
        <v>1820</v>
      </c>
      <c r="G308" s="92" t="n">
        <f aca="false">$B308+(($B309-$B308)*10*G$3)</f>
        <v>1820.5</v>
      </c>
      <c r="H308" s="92" t="n">
        <f aca="false">$B308+(($B309-$B308)*10*H$3)</f>
        <v>1821</v>
      </c>
      <c r="I308" s="92" t="n">
        <f aca="false">$B308+(($B309-$B308)*10*I$3)</f>
        <v>1821.5</v>
      </c>
      <c r="J308" s="92" t="n">
        <f aca="false">$B308+(($B309-$B308)*10*J$3)</f>
        <v>1822</v>
      </c>
      <c r="K308" s="92" t="n">
        <f aca="false">$B308+(($B309-$B308)*10*K$3)</f>
        <v>1822.5</v>
      </c>
      <c r="L308" s="85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</row>
    <row r="309" customFormat="false" ht="15.95" hidden="false" customHeight="true" outlineLevel="0" collapsed="false">
      <c r="A309" s="87" t="n">
        <v>3668.5</v>
      </c>
      <c r="B309" s="91" t="n">
        <v>1823</v>
      </c>
      <c r="C309" s="92" t="n">
        <f aca="false">$B309+(($B310-$B309)*10*C$3)</f>
        <v>1823.6</v>
      </c>
      <c r="D309" s="92" t="n">
        <f aca="false">$B309+(($B310-$B309)*10*D$3)</f>
        <v>1824.2</v>
      </c>
      <c r="E309" s="92" t="n">
        <f aca="false">$B309+(($B310-$B309)*10*E$3)</f>
        <v>1824.8</v>
      </c>
      <c r="F309" s="92" t="n">
        <f aca="false">$B309+(($B310-$B309)*10*F$3)</f>
        <v>1825.4</v>
      </c>
      <c r="G309" s="92" t="n">
        <f aca="false">$B309+(($B310-$B309)*10*G$3)</f>
        <v>1826</v>
      </c>
      <c r="H309" s="92" t="n">
        <f aca="false">$B309+(($B310-$B309)*10*H$3)</f>
        <v>1826.6</v>
      </c>
      <c r="I309" s="92" t="n">
        <f aca="false">$B309+(($B310-$B309)*10*I$3)</f>
        <v>1827.2</v>
      </c>
      <c r="J309" s="92" t="n">
        <f aca="false">$B309+(($B310-$B309)*10*J$3)</f>
        <v>1827.8</v>
      </c>
      <c r="K309" s="92" t="n">
        <f aca="false">$B309+(($B310-$B309)*10*K$3)</f>
        <v>1828.4</v>
      </c>
      <c r="L309" s="85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</row>
    <row r="310" customFormat="false" ht="15.95" hidden="false" customHeight="true" outlineLevel="0" collapsed="false">
      <c r="A310" s="87" t="n">
        <v>3668.6</v>
      </c>
      <c r="B310" s="91" t="n">
        <v>1829</v>
      </c>
      <c r="C310" s="92" t="n">
        <f aca="false">$B310+(($B311-$B310)*10*C$3)</f>
        <v>1829.6</v>
      </c>
      <c r="D310" s="92" t="n">
        <f aca="false">$B310+(($B311-$B310)*10*D$3)</f>
        <v>1830.2</v>
      </c>
      <c r="E310" s="92" t="n">
        <f aca="false">$B310+(($B311-$B310)*10*E$3)</f>
        <v>1830.8</v>
      </c>
      <c r="F310" s="92" t="n">
        <f aca="false">$B310+(($B311-$B310)*10*F$3)</f>
        <v>1831.4</v>
      </c>
      <c r="G310" s="92" t="n">
        <f aca="false">$B310+(($B311-$B310)*10*G$3)</f>
        <v>1832</v>
      </c>
      <c r="H310" s="92" t="n">
        <f aca="false">$B310+(($B311-$B310)*10*H$3)</f>
        <v>1832.6</v>
      </c>
      <c r="I310" s="92" t="n">
        <f aca="false">$B310+(($B311-$B310)*10*I$3)</f>
        <v>1833.2</v>
      </c>
      <c r="J310" s="92" t="n">
        <f aca="false">$B310+(($B311-$B310)*10*J$3)</f>
        <v>1833.8</v>
      </c>
      <c r="K310" s="92" t="n">
        <f aca="false">$B310+(($B311-$B310)*10*K$3)</f>
        <v>1834.4</v>
      </c>
      <c r="L310" s="85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</row>
    <row r="311" customFormat="false" ht="15.95" hidden="false" customHeight="true" outlineLevel="0" collapsed="false">
      <c r="A311" s="87" t="n">
        <v>3668.7</v>
      </c>
      <c r="B311" s="91" t="n">
        <v>1835</v>
      </c>
      <c r="C311" s="92" t="n">
        <f aca="false">$B311+(($B312-$B311)*10*C$3)</f>
        <v>1835.5</v>
      </c>
      <c r="D311" s="92" t="n">
        <f aca="false">$B311+(($B312-$B311)*10*D$3)</f>
        <v>1836</v>
      </c>
      <c r="E311" s="92" t="n">
        <f aca="false">$B311+(($B312-$B311)*10*E$3)</f>
        <v>1836.5</v>
      </c>
      <c r="F311" s="92" t="n">
        <f aca="false">$B311+(($B312-$B311)*10*F$3)</f>
        <v>1837</v>
      </c>
      <c r="G311" s="92" t="n">
        <f aca="false">$B311+(($B312-$B311)*10*G$3)</f>
        <v>1837.5</v>
      </c>
      <c r="H311" s="92" t="n">
        <f aca="false">$B311+(($B312-$B311)*10*H$3)</f>
        <v>1838</v>
      </c>
      <c r="I311" s="92" t="n">
        <f aca="false">$B311+(($B312-$B311)*10*I$3)</f>
        <v>1838.5</v>
      </c>
      <c r="J311" s="92" t="n">
        <f aca="false">$B311+(($B312-$B311)*10*J$3)</f>
        <v>1839</v>
      </c>
      <c r="K311" s="92" t="n">
        <f aca="false">$B311+(($B312-$B311)*10*K$3)</f>
        <v>1839.5</v>
      </c>
      <c r="L311" s="85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</row>
    <row r="312" customFormat="false" ht="15.95" hidden="false" customHeight="true" outlineLevel="0" collapsed="false">
      <c r="A312" s="87" t="n">
        <v>3668.8</v>
      </c>
      <c r="B312" s="91" t="n">
        <v>1840</v>
      </c>
      <c r="C312" s="92" t="n">
        <f aca="false">$B312+(($B313-$B312)*10*C$3)</f>
        <v>1840.6</v>
      </c>
      <c r="D312" s="92" t="n">
        <f aca="false">$B312+(($B313-$B312)*10*D$3)</f>
        <v>1841.2</v>
      </c>
      <c r="E312" s="92" t="n">
        <f aca="false">$B312+(($B313-$B312)*10*E$3)</f>
        <v>1841.8</v>
      </c>
      <c r="F312" s="92" t="n">
        <f aca="false">$B312+(($B313-$B312)*10*F$3)</f>
        <v>1842.4</v>
      </c>
      <c r="G312" s="92" t="n">
        <f aca="false">$B312+(($B313-$B312)*10*G$3)</f>
        <v>1843</v>
      </c>
      <c r="H312" s="92" t="n">
        <f aca="false">$B312+(($B313-$B312)*10*H$3)</f>
        <v>1843.6</v>
      </c>
      <c r="I312" s="92" t="n">
        <f aca="false">$B312+(($B313-$B312)*10*I$3)</f>
        <v>1844.2</v>
      </c>
      <c r="J312" s="92" t="n">
        <f aca="false">$B312+(($B313-$B312)*10*J$3)</f>
        <v>1844.8</v>
      </c>
      <c r="K312" s="92" t="n">
        <f aca="false">$B312+(($B313-$B312)*10*K$3)</f>
        <v>1845.4</v>
      </c>
      <c r="L312" s="85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</row>
    <row r="313" customFormat="false" ht="15.95" hidden="false" customHeight="true" outlineLevel="0" collapsed="false">
      <c r="A313" s="87" t="n">
        <v>3668.9</v>
      </c>
      <c r="B313" s="91" t="n">
        <v>1846</v>
      </c>
      <c r="C313" s="92" t="n">
        <f aca="false">$B313+(($B314-$B313)*10*C$3)</f>
        <v>1846.6</v>
      </c>
      <c r="D313" s="92" t="n">
        <f aca="false">$B313+(($B314-$B313)*10*D$3)</f>
        <v>1847.2</v>
      </c>
      <c r="E313" s="92" t="n">
        <f aca="false">$B313+(($B314-$B313)*10*E$3)</f>
        <v>1847.8</v>
      </c>
      <c r="F313" s="92" t="n">
        <f aca="false">$B313+(($B314-$B313)*10*F$3)</f>
        <v>1848.4</v>
      </c>
      <c r="G313" s="92" t="n">
        <f aca="false">$B313+(($B314-$B313)*10*G$3)</f>
        <v>1849</v>
      </c>
      <c r="H313" s="92" t="n">
        <f aca="false">$B313+(($B314-$B313)*10*H$3)</f>
        <v>1849.6</v>
      </c>
      <c r="I313" s="92" t="n">
        <f aca="false">$B313+(($B314-$B313)*10*I$3)</f>
        <v>1850.2</v>
      </c>
      <c r="J313" s="92" t="n">
        <f aca="false">$B313+(($B314-$B313)*10*J$3)</f>
        <v>1850.8</v>
      </c>
      <c r="K313" s="92" t="n">
        <f aca="false">$B313+(($B314-$B313)*10*K$3)</f>
        <v>1851.4</v>
      </c>
      <c r="L313" s="85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</row>
    <row r="314" customFormat="false" ht="15.95" hidden="false" customHeight="true" outlineLevel="0" collapsed="false">
      <c r="A314" s="87" t="n">
        <v>3669</v>
      </c>
      <c r="B314" s="91" t="n">
        <v>1852</v>
      </c>
      <c r="C314" s="92" t="n">
        <f aca="false">$B314+(($B315-$B314)*10*C$3)</f>
        <v>1852.6</v>
      </c>
      <c r="D314" s="92" t="n">
        <f aca="false">$B314+(($B315-$B314)*10*D$3)</f>
        <v>1853.2</v>
      </c>
      <c r="E314" s="92" t="n">
        <f aca="false">$B314+(($B315-$B314)*10*E$3)</f>
        <v>1853.8</v>
      </c>
      <c r="F314" s="92" t="n">
        <f aca="false">$B314+(($B315-$B314)*10*F$3)</f>
        <v>1854.4</v>
      </c>
      <c r="G314" s="92" t="n">
        <f aca="false">$B314+(($B315-$B314)*10*G$3)</f>
        <v>1855</v>
      </c>
      <c r="H314" s="92" t="n">
        <f aca="false">$B314+(($B315-$B314)*10*H$3)</f>
        <v>1855.6</v>
      </c>
      <c r="I314" s="92" t="n">
        <f aca="false">$B314+(($B315-$B314)*10*I$3)</f>
        <v>1856.2</v>
      </c>
      <c r="J314" s="92" t="n">
        <f aca="false">$B314+(($B315-$B314)*10*J$3)</f>
        <v>1856.8</v>
      </c>
      <c r="K314" s="92" t="n">
        <f aca="false">$B314+(($B315-$B314)*10*K$3)</f>
        <v>1857.4</v>
      </c>
      <c r="L314" s="85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</row>
    <row r="315" customFormat="false" ht="15.95" hidden="false" customHeight="true" outlineLevel="0" collapsed="false">
      <c r="A315" s="87" t="n">
        <v>3669.1</v>
      </c>
      <c r="B315" s="91" t="n">
        <v>1858</v>
      </c>
      <c r="C315" s="92" t="n">
        <f aca="false">$B315+(($B316-$B315)*10*C$3)</f>
        <v>1858.5</v>
      </c>
      <c r="D315" s="92" t="n">
        <f aca="false">$B315+(($B316-$B315)*10*D$3)</f>
        <v>1859</v>
      </c>
      <c r="E315" s="92" t="n">
        <f aca="false">$B315+(($B316-$B315)*10*E$3)</f>
        <v>1859.5</v>
      </c>
      <c r="F315" s="92" t="n">
        <f aca="false">$B315+(($B316-$B315)*10*F$3)</f>
        <v>1860</v>
      </c>
      <c r="G315" s="92" t="n">
        <f aca="false">$B315+(($B316-$B315)*10*G$3)</f>
        <v>1860.5</v>
      </c>
      <c r="H315" s="92" t="n">
        <f aca="false">$B315+(($B316-$B315)*10*H$3)</f>
        <v>1861</v>
      </c>
      <c r="I315" s="92" t="n">
        <f aca="false">$B315+(($B316-$B315)*10*I$3)</f>
        <v>1861.5</v>
      </c>
      <c r="J315" s="92" t="n">
        <f aca="false">$B315+(($B316-$B315)*10*J$3)</f>
        <v>1862</v>
      </c>
      <c r="K315" s="92" t="n">
        <f aca="false">$B315+(($B316-$B315)*10*K$3)</f>
        <v>1862.5</v>
      </c>
      <c r="L315" s="85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</row>
    <row r="316" customFormat="false" ht="15.95" hidden="false" customHeight="true" outlineLevel="0" collapsed="false">
      <c r="A316" s="87" t="n">
        <v>3669.2</v>
      </c>
      <c r="B316" s="91" t="n">
        <v>1863</v>
      </c>
      <c r="C316" s="92" t="n">
        <f aca="false">$B316+(($B317-$B316)*10*C$3)</f>
        <v>1863.6</v>
      </c>
      <c r="D316" s="92" t="n">
        <f aca="false">$B316+(($B317-$B316)*10*D$3)</f>
        <v>1864.2</v>
      </c>
      <c r="E316" s="92" t="n">
        <f aca="false">$B316+(($B317-$B316)*10*E$3)</f>
        <v>1864.8</v>
      </c>
      <c r="F316" s="92" t="n">
        <f aca="false">$B316+(($B317-$B316)*10*F$3)</f>
        <v>1865.4</v>
      </c>
      <c r="G316" s="92" t="n">
        <f aca="false">$B316+(($B317-$B316)*10*G$3)</f>
        <v>1866</v>
      </c>
      <c r="H316" s="92" t="n">
        <f aca="false">$B316+(($B317-$B316)*10*H$3)</f>
        <v>1866.6</v>
      </c>
      <c r="I316" s="92" t="n">
        <f aca="false">$B316+(($B317-$B316)*10*I$3)</f>
        <v>1867.2</v>
      </c>
      <c r="J316" s="92" t="n">
        <f aca="false">$B316+(($B317-$B316)*10*J$3)</f>
        <v>1867.8</v>
      </c>
      <c r="K316" s="92" t="n">
        <f aca="false">$B316+(($B317-$B316)*10*K$3)</f>
        <v>1868.4</v>
      </c>
      <c r="L316" s="85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</row>
    <row r="317" customFormat="false" ht="15.95" hidden="false" customHeight="true" outlineLevel="0" collapsed="false">
      <c r="A317" s="87" t="n">
        <v>3669.3</v>
      </c>
      <c r="B317" s="91" t="n">
        <v>1869</v>
      </c>
      <c r="C317" s="92" t="n">
        <f aca="false">$B317+(($B318-$B317)*10*C$3)</f>
        <v>1869.6</v>
      </c>
      <c r="D317" s="92" t="n">
        <f aca="false">$B317+(($B318-$B317)*10*D$3)</f>
        <v>1870.2</v>
      </c>
      <c r="E317" s="92" t="n">
        <f aca="false">$B317+(($B318-$B317)*10*E$3)</f>
        <v>1870.8</v>
      </c>
      <c r="F317" s="92" t="n">
        <f aca="false">$B317+(($B318-$B317)*10*F$3)</f>
        <v>1871.4</v>
      </c>
      <c r="G317" s="92" t="n">
        <f aca="false">$B317+(($B318-$B317)*10*G$3)</f>
        <v>1872</v>
      </c>
      <c r="H317" s="92" t="n">
        <f aca="false">$B317+(($B318-$B317)*10*H$3)</f>
        <v>1872.6</v>
      </c>
      <c r="I317" s="92" t="n">
        <f aca="false">$B317+(($B318-$B317)*10*I$3)</f>
        <v>1873.2</v>
      </c>
      <c r="J317" s="92" t="n">
        <f aca="false">$B317+(($B318-$B317)*10*J$3)</f>
        <v>1873.8</v>
      </c>
      <c r="K317" s="92" t="n">
        <f aca="false">$B317+(($B318-$B317)*10*K$3)</f>
        <v>1874.4</v>
      </c>
      <c r="L317" s="85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</row>
    <row r="318" customFormat="false" ht="15.95" hidden="false" customHeight="true" outlineLevel="0" collapsed="false">
      <c r="A318" s="87" t="n">
        <v>3669.4</v>
      </c>
      <c r="B318" s="91" t="n">
        <v>1875</v>
      </c>
      <c r="C318" s="92" t="n">
        <f aca="false">$B318+(($B319-$B318)*10*C$3)</f>
        <v>1875.5</v>
      </c>
      <c r="D318" s="92" t="n">
        <f aca="false">$B318+(($B319-$B318)*10*D$3)</f>
        <v>1876</v>
      </c>
      <c r="E318" s="92" t="n">
        <f aca="false">$B318+(($B319-$B318)*10*E$3)</f>
        <v>1876.5</v>
      </c>
      <c r="F318" s="92" t="n">
        <f aca="false">$B318+(($B319-$B318)*10*F$3)</f>
        <v>1877</v>
      </c>
      <c r="G318" s="92" t="n">
        <f aca="false">$B318+(($B319-$B318)*10*G$3)</f>
        <v>1877.5</v>
      </c>
      <c r="H318" s="92" t="n">
        <f aca="false">$B318+(($B319-$B318)*10*H$3)</f>
        <v>1878</v>
      </c>
      <c r="I318" s="92" t="n">
        <f aca="false">$B318+(($B319-$B318)*10*I$3)</f>
        <v>1878.5</v>
      </c>
      <c r="J318" s="92" t="n">
        <f aca="false">$B318+(($B319-$B318)*10*J$3)</f>
        <v>1879</v>
      </c>
      <c r="K318" s="92" t="n">
        <f aca="false">$B318+(($B319-$B318)*10*K$3)</f>
        <v>1879.5</v>
      </c>
      <c r="L318" s="85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</row>
    <row r="319" customFormat="false" ht="15.95" hidden="false" customHeight="true" outlineLevel="0" collapsed="false">
      <c r="A319" s="87" t="n">
        <v>3669.5</v>
      </c>
      <c r="B319" s="91" t="n">
        <v>1880</v>
      </c>
      <c r="C319" s="92" t="n">
        <f aca="false">$B319+(($B320-$B319)*10*C$3)</f>
        <v>1880.6</v>
      </c>
      <c r="D319" s="92" t="n">
        <f aca="false">$B319+(($B320-$B319)*10*D$3)</f>
        <v>1881.2</v>
      </c>
      <c r="E319" s="92" t="n">
        <f aca="false">$B319+(($B320-$B319)*10*E$3)</f>
        <v>1881.8</v>
      </c>
      <c r="F319" s="92" t="n">
        <f aca="false">$B319+(($B320-$B319)*10*F$3)</f>
        <v>1882.4</v>
      </c>
      <c r="G319" s="92" t="n">
        <f aca="false">$B319+(($B320-$B319)*10*G$3)</f>
        <v>1883</v>
      </c>
      <c r="H319" s="92" t="n">
        <f aca="false">$B319+(($B320-$B319)*10*H$3)</f>
        <v>1883.6</v>
      </c>
      <c r="I319" s="92" t="n">
        <f aca="false">$B319+(($B320-$B319)*10*I$3)</f>
        <v>1884.2</v>
      </c>
      <c r="J319" s="92" t="n">
        <f aca="false">$B319+(($B320-$B319)*10*J$3)</f>
        <v>1884.8</v>
      </c>
      <c r="K319" s="92" t="n">
        <f aca="false">$B319+(($B320-$B319)*10*K$3)</f>
        <v>1885.4</v>
      </c>
      <c r="L319" s="85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</row>
    <row r="320" customFormat="false" ht="15.95" hidden="false" customHeight="true" outlineLevel="0" collapsed="false">
      <c r="A320" s="87" t="n">
        <v>3669.6</v>
      </c>
      <c r="B320" s="91" t="n">
        <v>1886</v>
      </c>
      <c r="C320" s="92" t="n">
        <f aca="false">$B320+(($B321-$B320)*10*C$3)</f>
        <v>1886.6</v>
      </c>
      <c r="D320" s="92" t="n">
        <f aca="false">$B320+(($B321-$B320)*10*D$3)</f>
        <v>1887.2</v>
      </c>
      <c r="E320" s="92" t="n">
        <f aca="false">$B320+(($B321-$B320)*10*E$3)</f>
        <v>1887.8</v>
      </c>
      <c r="F320" s="92" t="n">
        <f aca="false">$B320+(($B321-$B320)*10*F$3)</f>
        <v>1888.4</v>
      </c>
      <c r="G320" s="92" t="n">
        <f aca="false">$B320+(($B321-$B320)*10*G$3)</f>
        <v>1889</v>
      </c>
      <c r="H320" s="92" t="n">
        <f aca="false">$B320+(($B321-$B320)*10*H$3)</f>
        <v>1889.6</v>
      </c>
      <c r="I320" s="92" t="n">
        <f aca="false">$B320+(($B321-$B320)*10*I$3)</f>
        <v>1890.2</v>
      </c>
      <c r="J320" s="92" t="n">
        <f aca="false">$B320+(($B321-$B320)*10*J$3)</f>
        <v>1890.8</v>
      </c>
      <c r="K320" s="92" t="n">
        <f aca="false">$B320+(($B321-$B320)*10*K$3)</f>
        <v>1891.4</v>
      </c>
      <c r="L320" s="85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</row>
    <row r="321" customFormat="false" ht="15.95" hidden="false" customHeight="true" outlineLevel="0" collapsed="false">
      <c r="A321" s="87" t="n">
        <v>3669.7</v>
      </c>
      <c r="B321" s="91" t="n">
        <v>1892</v>
      </c>
      <c r="C321" s="92" t="n">
        <f aca="false">$B321+(($B322-$B321)*10*C$3)</f>
        <v>1892.6</v>
      </c>
      <c r="D321" s="92" t="n">
        <f aca="false">$B321+(($B322-$B321)*10*D$3)</f>
        <v>1893.2</v>
      </c>
      <c r="E321" s="92" t="n">
        <f aca="false">$B321+(($B322-$B321)*10*E$3)</f>
        <v>1893.8</v>
      </c>
      <c r="F321" s="92" t="n">
        <f aca="false">$B321+(($B322-$B321)*10*F$3)</f>
        <v>1894.4</v>
      </c>
      <c r="G321" s="92" t="n">
        <f aca="false">$B321+(($B322-$B321)*10*G$3)</f>
        <v>1895</v>
      </c>
      <c r="H321" s="92" t="n">
        <f aca="false">$B321+(($B322-$B321)*10*H$3)</f>
        <v>1895.6</v>
      </c>
      <c r="I321" s="92" t="n">
        <f aca="false">$B321+(($B322-$B321)*10*I$3)</f>
        <v>1896.2</v>
      </c>
      <c r="J321" s="92" t="n">
        <f aca="false">$B321+(($B322-$B321)*10*J$3)</f>
        <v>1896.8</v>
      </c>
      <c r="K321" s="92" t="n">
        <f aca="false">$B321+(($B322-$B321)*10*K$3)</f>
        <v>1897.4</v>
      </c>
      <c r="L321" s="85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</row>
    <row r="322" customFormat="false" ht="15.95" hidden="false" customHeight="true" outlineLevel="0" collapsed="false">
      <c r="A322" s="87" t="n">
        <v>3669.8</v>
      </c>
      <c r="B322" s="91" t="n">
        <v>1898</v>
      </c>
      <c r="C322" s="92" t="n">
        <f aca="false">$B322+(($B323-$B322)*10*C$3)</f>
        <v>1898.5</v>
      </c>
      <c r="D322" s="92" t="n">
        <f aca="false">$B322+(($B323-$B322)*10*D$3)</f>
        <v>1899</v>
      </c>
      <c r="E322" s="92" t="n">
        <f aca="false">$B322+(($B323-$B322)*10*E$3)</f>
        <v>1899.5</v>
      </c>
      <c r="F322" s="92" t="n">
        <f aca="false">$B322+(($B323-$B322)*10*F$3)</f>
        <v>1900</v>
      </c>
      <c r="G322" s="92" t="n">
        <f aca="false">$B322+(($B323-$B322)*10*G$3)</f>
        <v>1900.5</v>
      </c>
      <c r="H322" s="92" t="n">
        <f aca="false">$B322+(($B323-$B322)*10*H$3)</f>
        <v>1901</v>
      </c>
      <c r="I322" s="92" t="n">
        <f aca="false">$B322+(($B323-$B322)*10*I$3)</f>
        <v>1901.5</v>
      </c>
      <c r="J322" s="92" t="n">
        <f aca="false">$B322+(($B323-$B322)*10*J$3)</f>
        <v>1902</v>
      </c>
      <c r="K322" s="92" t="n">
        <f aca="false">$B322+(($B323-$B322)*10*K$3)</f>
        <v>1902.5</v>
      </c>
      <c r="L322" s="85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</row>
    <row r="323" customFormat="false" ht="15.95" hidden="false" customHeight="true" outlineLevel="0" collapsed="false">
      <c r="A323" s="87" t="n">
        <v>3669.9</v>
      </c>
      <c r="B323" s="91" t="n">
        <v>1903</v>
      </c>
      <c r="C323" s="92" t="n">
        <f aca="false">$B323+(($B324-$B323)*10*C$3)</f>
        <v>1903.6</v>
      </c>
      <c r="D323" s="92" t="n">
        <f aca="false">$B323+(($B324-$B323)*10*D$3)</f>
        <v>1904.2</v>
      </c>
      <c r="E323" s="92" t="n">
        <f aca="false">$B323+(($B324-$B323)*10*E$3)</f>
        <v>1904.8</v>
      </c>
      <c r="F323" s="92" t="n">
        <f aca="false">$B323+(($B324-$B323)*10*F$3)</f>
        <v>1905.4</v>
      </c>
      <c r="G323" s="92" t="n">
        <f aca="false">$B323+(($B324-$B323)*10*G$3)</f>
        <v>1906</v>
      </c>
      <c r="H323" s="92" t="n">
        <f aca="false">$B323+(($B324-$B323)*10*H$3)</f>
        <v>1906.6</v>
      </c>
      <c r="I323" s="92" t="n">
        <f aca="false">$B323+(($B324-$B323)*10*I$3)</f>
        <v>1907.2</v>
      </c>
      <c r="J323" s="92" t="n">
        <f aca="false">$B323+(($B324-$B323)*10*J$3)</f>
        <v>1907.8</v>
      </c>
      <c r="K323" s="92" t="n">
        <f aca="false">$B323+(($B324-$B323)*10*K$3)</f>
        <v>1908.4</v>
      </c>
      <c r="L323" s="85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</row>
    <row r="324" customFormat="false" ht="15.95" hidden="false" customHeight="true" outlineLevel="0" collapsed="false">
      <c r="A324" s="87" t="n">
        <v>3670</v>
      </c>
      <c r="B324" s="91" t="n">
        <v>1909</v>
      </c>
      <c r="C324" s="92" t="n">
        <f aca="false">$B324+(($B325-$B324)*10*C$3)</f>
        <v>1909.6</v>
      </c>
      <c r="D324" s="92" t="n">
        <f aca="false">$B324+(($B325-$B324)*10*D$3)</f>
        <v>1910.2</v>
      </c>
      <c r="E324" s="92" t="n">
        <f aca="false">$B324+(($B325-$B324)*10*E$3)</f>
        <v>1910.8</v>
      </c>
      <c r="F324" s="92" t="n">
        <f aca="false">$B324+(($B325-$B324)*10*F$3)</f>
        <v>1911.4</v>
      </c>
      <c r="G324" s="92" t="n">
        <f aca="false">$B324+(($B325-$B324)*10*G$3)</f>
        <v>1912</v>
      </c>
      <c r="H324" s="92" t="n">
        <f aca="false">$B324+(($B325-$B324)*10*H$3)</f>
        <v>1912.6</v>
      </c>
      <c r="I324" s="92" t="n">
        <f aca="false">$B324+(($B325-$B324)*10*I$3)</f>
        <v>1913.2</v>
      </c>
      <c r="J324" s="92" t="n">
        <f aca="false">$B324+(($B325-$B324)*10*J$3)</f>
        <v>1913.8</v>
      </c>
      <c r="K324" s="92" t="n">
        <f aca="false">$B324+(($B325-$B324)*10*K$3)</f>
        <v>1914.4</v>
      </c>
      <c r="L324" s="85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</row>
    <row r="325" customFormat="false" ht="15.95" hidden="false" customHeight="true" outlineLevel="0" collapsed="false">
      <c r="A325" s="87" t="n">
        <v>3670.1</v>
      </c>
      <c r="B325" s="91" t="n">
        <v>1915</v>
      </c>
      <c r="C325" s="92" t="n">
        <f aca="false">$B325+(($B326-$B325)*10*C$3)</f>
        <v>1915.7</v>
      </c>
      <c r="D325" s="92" t="n">
        <f aca="false">$B325+(($B326-$B325)*10*D$3)</f>
        <v>1916.4</v>
      </c>
      <c r="E325" s="92" t="n">
        <f aca="false">$B325+(($B326-$B325)*10*E$3)</f>
        <v>1917.1</v>
      </c>
      <c r="F325" s="92" t="n">
        <f aca="false">$B325+(($B326-$B325)*10*F$3)</f>
        <v>1917.8</v>
      </c>
      <c r="G325" s="92" t="n">
        <f aca="false">$B325+(($B326-$B325)*10*G$3)</f>
        <v>1918.5</v>
      </c>
      <c r="H325" s="92" t="n">
        <f aca="false">$B325+(($B326-$B325)*10*H$3)</f>
        <v>1919.2</v>
      </c>
      <c r="I325" s="92" t="n">
        <f aca="false">$B325+(($B326-$B325)*10*I$3)</f>
        <v>1919.9</v>
      </c>
      <c r="J325" s="92" t="n">
        <f aca="false">$B325+(($B326-$B325)*10*J$3)</f>
        <v>1920.6</v>
      </c>
      <c r="K325" s="92" t="n">
        <f aca="false">$B325+(($B326-$B325)*10*K$3)</f>
        <v>1921.3</v>
      </c>
      <c r="L325" s="85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</row>
    <row r="326" customFormat="false" ht="15.95" hidden="false" customHeight="true" outlineLevel="0" collapsed="false">
      <c r="A326" s="87" t="n">
        <v>3670.2</v>
      </c>
      <c r="B326" s="91" t="n">
        <v>1922</v>
      </c>
      <c r="C326" s="92" t="n">
        <f aca="false">$B326+(($B327-$B326)*10*C$3)</f>
        <v>1922.7</v>
      </c>
      <c r="D326" s="92" t="n">
        <f aca="false">$B326+(($B327-$B326)*10*D$3)</f>
        <v>1923.4</v>
      </c>
      <c r="E326" s="92" t="n">
        <f aca="false">$B326+(($B327-$B326)*10*E$3)</f>
        <v>1924.1</v>
      </c>
      <c r="F326" s="92" t="n">
        <f aca="false">$B326+(($B327-$B326)*10*F$3)</f>
        <v>1924.8</v>
      </c>
      <c r="G326" s="92" t="n">
        <f aca="false">$B326+(($B327-$B326)*10*G$3)</f>
        <v>1925.5</v>
      </c>
      <c r="H326" s="92" t="n">
        <f aca="false">$B326+(($B327-$B326)*10*H$3)</f>
        <v>1926.2</v>
      </c>
      <c r="I326" s="92" t="n">
        <f aca="false">$B326+(($B327-$B326)*10*I$3)</f>
        <v>1926.9</v>
      </c>
      <c r="J326" s="92" t="n">
        <f aca="false">$B326+(($B327-$B326)*10*J$3)</f>
        <v>1927.6</v>
      </c>
      <c r="K326" s="92" t="n">
        <f aca="false">$B326+(($B327-$B326)*10*K$3)</f>
        <v>1928.3</v>
      </c>
      <c r="L326" s="85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</row>
    <row r="327" customFormat="false" ht="15.95" hidden="false" customHeight="true" outlineLevel="0" collapsed="false">
      <c r="A327" s="87" t="n">
        <v>3670.3</v>
      </c>
      <c r="B327" s="91" t="n">
        <v>1929</v>
      </c>
      <c r="C327" s="92" t="n">
        <f aca="false">$B327+(($B328-$B327)*10*C$3)</f>
        <v>1929.6</v>
      </c>
      <c r="D327" s="92" t="n">
        <f aca="false">$B327+(($B328-$B327)*10*D$3)</f>
        <v>1930.2</v>
      </c>
      <c r="E327" s="92" t="n">
        <f aca="false">$B327+(($B328-$B327)*10*E$3)</f>
        <v>1930.8</v>
      </c>
      <c r="F327" s="92" t="n">
        <f aca="false">$B327+(($B328-$B327)*10*F$3)</f>
        <v>1931.4</v>
      </c>
      <c r="G327" s="92" t="n">
        <f aca="false">$B327+(($B328-$B327)*10*G$3)</f>
        <v>1932</v>
      </c>
      <c r="H327" s="92" t="n">
        <f aca="false">$B327+(($B328-$B327)*10*H$3)</f>
        <v>1932.6</v>
      </c>
      <c r="I327" s="92" t="n">
        <f aca="false">$B327+(($B328-$B327)*10*I$3)</f>
        <v>1933.2</v>
      </c>
      <c r="J327" s="92" t="n">
        <f aca="false">$B327+(($B328-$B327)*10*J$3)</f>
        <v>1933.8</v>
      </c>
      <c r="K327" s="92" t="n">
        <f aca="false">$B327+(($B328-$B327)*10*K$3)</f>
        <v>1934.4</v>
      </c>
      <c r="L327" s="85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</row>
    <row r="328" customFormat="false" ht="15.95" hidden="false" customHeight="true" outlineLevel="0" collapsed="false">
      <c r="A328" s="87" t="n">
        <v>3670.4</v>
      </c>
      <c r="B328" s="91" t="n">
        <v>1935</v>
      </c>
      <c r="C328" s="92" t="n">
        <f aca="false">$B328+(($B329-$B328)*10*C$3)</f>
        <v>1935.7</v>
      </c>
      <c r="D328" s="92" t="n">
        <f aca="false">$B328+(($B329-$B328)*10*D$3)</f>
        <v>1936.4</v>
      </c>
      <c r="E328" s="92" t="n">
        <f aca="false">$B328+(($B329-$B328)*10*E$3)</f>
        <v>1937.1</v>
      </c>
      <c r="F328" s="92" t="n">
        <f aca="false">$B328+(($B329-$B328)*10*F$3)</f>
        <v>1937.8</v>
      </c>
      <c r="G328" s="92" t="n">
        <f aca="false">$B328+(($B329-$B328)*10*G$3)</f>
        <v>1938.5</v>
      </c>
      <c r="H328" s="92" t="n">
        <f aca="false">$B328+(($B329-$B328)*10*H$3)</f>
        <v>1939.2</v>
      </c>
      <c r="I328" s="92" t="n">
        <f aca="false">$B328+(($B329-$B328)*10*I$3)</f>
        <v>1939.9</v>
      </c>
      <c r="J328" s="92" t="n">
        <f aca="false">$B328+(($B329-$B328)*10*J$3)</f>
        <v>1940.6</v>
      </c>
      <c r="K328" s="92" t="n">
        <f aca="false">$B328+(($B329-$B328)*10*K$3)</f>
        <v>1941.3</v>
      </c>
      <c r="L328" s="85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</row>
    <row r="329" customFormat="false" ht="15.95" hidden="false" customHeight="true" outlineLevel="0" collapsed="false">
      <c r="A329" s="87" t="n">
        <v>3670.5</v>
      </c>
      <c r="B329" s="91" t="n">
        <v>1942</v>
      </c>
      <c r="C329" s="92" t="n">
        <f aca="false">$B329+(($B330-$B329)*10*C$3)</f>
        <v>1942.7</v>
      </c>
      <c r="D329" s="92" t="n">
        <f aca="false">$B329+(($B330-$B329)*10*D$3)</f>
        <v>1943.4</v>
      </c>
      <c r="E329" s="92" t="n">
        <f aca="false">$B329+(($B330-$B329)*10*E$3)</f>
        <v>1944.1</v>
      </c>
      <c r="F329" s="92" t="n">
        <f aca="false">$B329+(($B330-$B329)*10*F$3)</f>
        <v>1944.8</v>
      </c>
      <c r="G329" s="92" t="n">
        <f aca="false">$B329+(($B330-$B329)*10*G$3)</f>
        <v>1945.5</v>
      </c>
      <c r="H329" s="92" t="n">
        <f aca="false">$B329+(($B330-$B329)*10*H$3)</f>
        <v>1946.2</v>
      </c>
      <c r="I329" s="92" t="n">
        <f aca="false">$B329+(($B330-$B329)*10*I$3)</f>
        <v>1946.9</v>
      </c>
      <c r="J329" s="92" t="n">
        <f aca="false">$B329+(($B330-$B329)*10*J$3)</f>
        <v>1947.6</v>
      </c>
      <c r="K329" s="92" t="n">
        <f aca="false">$B329+(($B330-$B329)*10*K$3)</f>
        <v>1948.3</v>
      </c>
      <c r="L329" s="85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</row>
    <row r="330" customFormat="false" ht="15.95" hidden="false" customHeight="true" outlineLevel="0" collapsed="false">
      <c r="A330" s="87" t="n">
        <v>3670.6</v>
      </c>
      <c r="B330" s="91" t="n">
        <v>1949</v>
      </c>
      <c r="C330" s="92" t="n">
        <f aca="false">$B330+(($B331-$B330)*10*C$3)</f>
        <v>1949.6</v>
      </c>
      <c r="D330" s="92" t="n">
        <f aca="false">$B330+(($B331-$B330)*10*D$3)</f>
        <v>1950.2</v>
      </c>
      <c r="E330" s="92" t="n">
        <f aca="false">$B330+(($B331-$B330)*10*E$3)</f>
        <v>1950.8</v>
      </c>
      <c r="F330" s="92" t="n">
        <f aca="false">$B330+(($B331-$B330)*10*F$3)</f>
        <v>1951.4</v>
      </c>
      <c r="G330" s="92" t="n">
        <f aca="false">$B330+(($B331-$B330)*10*G$3)</f>
        <v>1952</v>
      </c>
      <c r="H330" s="92" t="n">
        <f aca="false">$B330+(($B331-$B330)*10*H$3)</f>
        <v>1952.6</v>
      </c>
      <c r="I330" s="92" t="n">
        <f aca="false">$B330+(($B331-$B330)*10*I$3)</f>
        <v>1953.2</v>
      </c>
      <c r="J330" s="92" t="n">
        <f aca="false">$B330+(($B331-$B330)*10*J$3)</f>
        <v>1953.8</v>
      </c>
      <c r="K330" s="92" t="n">
        <f aca="false">$B330+(($B331-$B330)*10*K$3)</f>
        <v>1954.4</v>
      </c>
      <c r="L330" s="85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</row>
    <row r="331" customFormat="false" ht="15.95" hidden="false" customHeight="true" outlineLevel="0" collapsed="false">
      <c r="A331" s="87" t="n">
        <v>3670.7</v>
      </c>
      <c r="B331" s="91" t="n">
        <v>1955</v>
      </c>
      <c r="C331" s="92" t="n">
        <f aca="false">$B331+(($B332-$B331)*10*C$3)</f>
        <v>1955.7</v>
      </c>
      <c r="D331" s="92" t="n">
        <f aca="false">$B331+(($B332-$B331)*10*D$3)</f>
        <v>1956.4</v>
      </c>
      <c r="E331" s="92" t="n">
        <f aca="false">$B331+(($B332-$B331)*10*E$3)</f>
        <v>1957.1</v>
      </c>
      <c r="F331" s="92" t="n">
        <f aca="false">$B331+(($B332-$B331)*10*F$3)</f>
        <v>1957.8</v>
      </c>
      <c r="G331" s="92" t="n">
        <f aca="false">$B331+(($B332-$B331)*10*G$3)</f>
        <v>1958.5</v>
      </c>
      <c r="H331" s="92" t="n">
        <f aca="false">$B331+(($B332-$B331)*10*H$3)</f>
        <v>1959.2</v>
      </c>
      <c r="I331" s="92" t="n">
        <f aca="false">$B331+(($B332-$B331)*10*I$3)</f>
        <v>1959.9</v>
      </c>
      <c r="J331" s="92" t="n">
        <f aca="false">$B331+(($B332-$B331)*10*J$3)</f>
        <v>1960.6</v>
      </c>
      <c r="K331" s="92" t="n">
        <f aca="false">$B331+(($B332-$B331)*10*K$3)</f>
        <v>1961.3</v>
      </c>
      <c r="L331" s="85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</row>
    <row r="332" customFormat="false" ht="15.95" hidden="false" customHeight="true" outlineLevel="0" collapsed="false">
      <c r="A332" s="87" t="n">
        <v>3670.8</v>
      </c>
      <c r="B332" s="91" t="n">
        <v>1962</v>
      </c>
      <c r="C332" s="92" t="n">
        <f aca="false">$B332+(($B333-$B332)*10*C$3)</f>
        <v>1962.7</v>
      </c>
      <c r="D332" s="92" t="n">
        <f aca="false">$B332+(($B333-$B332)*10*D$3)</f>
        <v>1963.4</v>
      </c>
      <c r="E332" s="92" t="n">
        <f aca="false">$B332+(($B333-$B332)*10*E$3)</f>
        <v>1964.1</v>
      </c>
      <c r="F332" s="92" t="n">
        <f aca="false">$B332+(($B333-$B332)*10*F$3)</f>
        <v>1964.8</v>
      </c>
      <c r="G332" s="92" t="n">
        <f aca="false">$B332+(($B333-$B332)*10*G$3)</f>
        <v>1965.5</v>
      </c>
      <c r="H332" s="92" t="n">
        <f aca="false">$B332+(($B333-$B332)*10*H$3)</f>
        <v>1966.2</v>
      </c>
      <c r="I332" s="92" t="n">
        <f aca="false">$B332+(($B333-$B332)*10*I$3)</f>
        <v>1966.9</v>
      </c>
      <c r="J332" s="92" t="n">
        <f aca="false">$B332+(($B333-$B332)*10*J$3)</f>
        <v>1967.6</v>
      </c>
      <c r="K332" s="92" t="n">
        <f aca="false">$B332+(($B333-$B332)*10*K$3)</f>
        <v>1968.3</v>
      </c>
      <c r="L332" s="85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</row>
    <row r="333" customFormat="false" ht="15.95" hidden="false" customHeight="true" outlineLevel="0" collapsed="false">
      <c r="A333" s="87" t="n">
        <v>3670.9</v>
      </c>
      <c r="B333" s="91" t="n">
        <v>1969</v>
      </c>
      <c r="C333" s="92" t="n">
        <f aca="false">$B333+(($B334-$B333)*10*C$3)</f>
        <v>1969.6</v>
      </c>
      <c r="D333" s="92" t="n">
        <f aca="false">$B333+(($B334-$B333)*10*D$3)</f>
        <v>1970.2</v>
      </c>
      <c r="E333" s="92" t="n">
        <f aca="false">$B333+(($B334-$B333)*10*E$3)</f>
        <v>1970.8</v>
      </c>
      <c r="F333" s="92" t="n">
        <f aca="false">$B333+(($B334-$B333)*10*F$3)</f>
        <v>1971.4</v>
      </c>
      <c r="G333" s="92" t="n">
        <f aca="false">$B333+(($B334-$B333)*10*G$3)</f>
        <v>1972</v>
      </c>
      <c r="H333" s="92" t="n">
        <f aca="false">$B333+(($B334-$B333)*10*H$3)</f>
        <v>1972.6</v>
      </c>
      <c r="I333" s="92" t="n">
        <f aca="false">$B333+(($B334-$B333)*10*I$3)</f>
        <v>1973.2</v>
      </c>
      <c r="J333" s="92" t="n">
        <f aca="false">$B333+(($B334-$B333)*10*J$3)</f>
        <v>1973.8</v>
      </c>
      <c r="K333" s="92" t="n">
        <f aca="false">$B333+(($B334-$B333)*10*K$3)</f>
        <v>1974.4</v>
      </c>
      <c r="L333" s="85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</row>
    <row r="334" customFormat="false" ht="15.95" hidden="false" customHeight="true" outlineLevel="0" collapsed="false">
      <c r="A334" s="87" t="n">
        <v>3671</v>
      </c>
      <c r="B334" s="91" t="n">
        <v>1975</v>
      </c>
      <c r="C334" s="92" t="n">
        <f aca="false">$B334+(($B335-$B334)*10*C$3)</f>
        <v>1975.7</v>
      </c>
      <c r="D334" s="92" t="n">
        <f aca="false">$B334+(($B335-$B334)*10*D$3)</f>
        <v>1976.4</v>
      </c>
      <c r="E334" s="92" t="n">
        <f aca="false">$B334+(($B335-$B334)*10*E$3)</f>
        <v>1977.1</v>
      </c>
      <c r="F334" s="92" t="n">
        <f aca="false">$B334+(($B335-$B334)*10*F$3)</f>
        <v>1977.8</v>
      </c>
      <c r="G334" s="92" t="n">
        <f aca="false">$B334+(($B335-$B334)*10*G$3)</f>
        <v>1978.5</v>
      </c>
      <c r="H334" s="92" t="n">
        <f aca="false">$B334+(($B335-$B334)*10*H$3)</f>
        <v>1979.2</v>
      </c>
      <c r="I334" s="92" t="n">
        <f aca="false">$B334+(($B335-$B334)*10*I$3)</f>
        <v>1979.9</v>
      </c>
      <c r="J334" s="92" t="n">
        <f aca="false">$B334+(($B335-$B334)*10*J$3)</f>
        <v>1980.6</v>
      </c>
      <c r="K334" s="92" t="n">
        <f aca="false">$B334+(($B335-$B334)*10*K$3)</f>
        <v>1981.3</v>
      </c>
      <c r="L334" s="85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</row>
    <row r="335" customFormat="false" ht="15.95" hidden="false" customHeight="true" outlineLevel="0" collapsed="false">
      <c r="A335" s="87" t="n">
        <v>3671.1</v>
      </c>
      <c r="B335" s="91" t="n">
        <v>1982</v>
      </c>
      <c r="C335" s="92" t="n">
        <f aca="false">$B335+(($B336-$B335)*10*C$3)</f>
        <v>1982.7</v>
      </c>
      <c r="D335" s="92" t="n">
        <f aca="false">$B335+(($B336-$B335)*10*D$3)</f>
        <v>1983.4</v>
      </c>
      <c r="E335" s="92" t="n">
        <f aca="false">$B335+(($B336-$B335)*10*E$3)</f>
        <v>1984.1</v>
      </c>
      <c r="F335" s="92" t="n">
        <f aca="false">$B335+(($B336-$B335)*10*F$3)</f>
        <v>1984.8</v>
      </c>
      <c r="G335" s="92" t="n">
        <f aca="false">$B335+(($B336-$B335)*10*G$3)</f>
        <v>1985.5</v>
      </c>
      <c r="H335" s="92" t="n">
        <f aca="false">$B335+(($B336-$B335)*10*H$3)</f>
        <v>1986.2</v>
      </c>
      <c r="I335" s="92" t="n">
        <f aca="false">$B335+(($B336-$B335)*10*I$3)</f>
        <v>1986.9</v>
      </c>
      <c r="J335" s="92" t="n">
        <f aca="false">$B335+(($B336-$B335)*10*J$3)</f>
        <v>1987.6</v>
      </c>
      <c r="K335" s="92" t="n">
        <f aca="false">$B335+(($B336-$B335)*10*K$3)</f>
        <v>1988.3</v>
      </c>
      <c r="L335" s="85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</row>
    <row r="336" customFormat="false" ht="15.95" hidden="false" customHeight="true" outlineLevel="0" collapsed="false">
      <c r="A336" s="87" t="n">
        <v>3671.2</v>
      </c>
      <c r="B336" s="91" t="n">
        <v>1989</v>
      </c>
      <c r="C336" s="92" t="n">
        <f aca="false">$B336+(($B337-$B336)*10*C$3)</f>
        <v>1989.6</v>
      </c>
      <c r="D336" s="92" t="n">
        <f aca="false">$B336+(($B337-$B336)*10*D$3)</f>
        <v>1990.2</v>
      </c>
      <c r="E336" s="92" t="n">
        <f aca="false">$B336+(($B337-$B336)*10*E$3)</f>
        <v>1990.8</v>
      </c>
      <c r="F336" s="92" t="n">
        <f aca="false">$B336+(($B337-$B336)*10*F$3)</f>
        <v>1991.4</v>
      </c>
      <c r="G336" s="92" t="n">
        <f aca="false">$B336+(($B337-$B336)*10*G$3)</f>
        <v>1992</v>
      </c>
      <c r="H336" s="92" t="n">
        <f aca="false">$B336+(($B337-$B336)*10*H$3)</f>
        <v>1992.6</v>
      </c>
      <c r="I336" s="92" t="n">
        <f aca="false">$B336+(($B337-$B336)*10*I$3)</f>
        <v>1993.2</v>
      </c>
      <c r="J336" s="92" t="n">
        <f aca="false">$B336+(($B337-$B336)*10*J$3)</f>
        <v>1993.8</v>
      </c>
      <c r="K336" s="92" t="n">
        <f aca="false">$B336+(($B337-$B336)*10*K$3)</f>
        <v>1994.4</v>
      </c>
      <c r="L336" s="85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</row>
    <row r="337" customFormat="false" ht="15.95" hidden="false" customHeight="true" outlineLevel="0" collapsed="false">
      <c r="A337" s="87" t="n">
        <v>3671.3</v>
      </c>
      <c r="B337" s="91" t="n">
        <v>1995</v>
      </c>
      <c r="C337" s="92" t="n">
        <f aca="false">$B337+(($B338-$B337)*10*C$3)</f>
        <v>1995.7</v>
      </c>
      <c r="D337" s="92" t="n">
        <f aca="false">$B337+(($B338-$B337)*10*D$3)</f>
        <v>1996.4</v>
      </c>
      <c r="E337" s="92" t="n">
        <f aca="false">$B337+(($B338-$B337)*10*E$3)</f>
        <v>1997.1</v>
      </c>
      <c r="F337" s="92" t="n">
        <f aca="false">$B337+(($B338-$B337)*10*F$3)</f>
        <v>1997.8</v>
      </c>
      <c r="G337" s="92" t="n">
        <f aca="false">$B337+(($B338-$B337)*10*G$3)</f>
        <v>1998.5</v>
      </c>
      <c r="H337" s="92" t="n">
        <f aca="false">$B337+(($B338-$B337)*10*H$3)</f>
        <v>1999.2</v>
      </c>
      <c r="I337" s="92" t="n">
        <f aca="false">$B337+(($B338-$B337)*10*I$3)</f>
        <v>1999.9</v>
      </c>
      <c r="J337" s="92" t="n">
        <f aca="false">$B337+(($B338-$B337)*10*J$3)</f>
        <v>2000.6</v>
      </c>
      <c r="K337" s="92" t="n">
        <f aca="false">$B337+(($B338-$B337)*10*K$3)</f>
        <v>2001.3</v>
      </c>
      <c r="L337" s="85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</row>
    <row r="338" customFormat="false" ht="15.95" hidden="false" customHeight="true" outlineLevel="0" collapsed="false">
      <c r="A338" s="87" t="n">
        <v>3671.4</v>
      </c>
      <c r="B338" s="91" t="n">
        <v>2002</v>
      </c>
      <c r="C338" s="92" t="n">
        <f aca="false">$B338+(($B339-$B338)*10*C$3)</f>
        <v>2002.7</v>
      </c>
      <c r="D338" s="92" t="n">
        <f aca="false">$B338+(($B339-$B338)*10*D$3)</f>
        <v>2003.4</v>
      </c>
      <c r="E338" s="92" t="n">
        <f aca="false">$B338+(($B339-$B338)*10*E$3)</f>
        <v>2004.1</v>
      </c>
      <c r="F338" s="92" t="n">
        <f aca="false">$B338+(($B339-$B338)*10*F$3)</f>
        <v>2004.8</v>
      </c>
      <c r="G338" s="92" t="n">
        <f aca="false">$B338+(($B339-$B338)*10*G$3)</f>
        <v>2005.5</v>
      </c>
      <c r="H338" s="92" t="n">
        <f aca="false">$B338+(($B339-$B338)*10*H$3)</f>
        <v>2006.2</v>
      </c>
      <c r="I338" s="92" t="n">
        <f aca="false">$B338+(($B339-$B338)*10*I$3)</f>
        <v>2006.9</v>
      </c>
      <c r="J338" s="92" t="n">
        <f aca="false">$B338+(($B339-$B338)*10*J$3)</f>
        <v>2007.6</v>
      </c>
      <c r="K338" s="92" t="n">
        <f aca="false">$B338+(($B339-$B338)*10*K$3)</f>
        <v>2008.3</v>
      </c>
      <c r="L338" s="85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</row>
    <row r="339" customFormat="false" ht="15.95" hidden="false" customHeight="true" outlineLevel="0" collapsed="false">
      <c r="A339" s="87" t="n">
        <v>3671.5</v>
      </c>
      <c r="B339" s="91" t="n">
        <v>2009</v>
      </c>
      <c r="C339" s="92" t="n">
        <f aca="false">$B339+(($B340-$B339)*10*C$3)</f>
        <v>2009.6</v>
      </c>
      <c r="D339" s="92" t="n">
        <f aca="false">$B339+(($B340-$B339)*10*D$3)</f>
        <v>2010.2</v>
      </c>
      <c r="E339" s="92" t="n">
        <f aca="false">$B339+(($B340-$B339)*10*E$3)</f>
        <v>2010.8</v>
      </c>
      <c r="F339" s="92" t="n">
        <f aca="false">$B339+(($B340-$B339)*10*F$3)</f>
        <v>2011.4</v>
      </c>
      <c r="G339" s="92" t="n">
        <f aca="false">$B339+(($B340-$B339)*10*G$3)</f>
        <v>2012</v>
      </c>
      <c r="H339" s="92" t="n">
        <f aca="false">$B339+(($B340-$B339)*10*H$3)</f>
        <v>2012.6</v>
      </c>
      <c r="I339" s="92" t="n">
        <f aca="false">$B339+(($B340-$B339)*10*I$3)</f>
        <v>2013.2</v>
      </c>
      <c r="J339" s="92" t="n">
        <f aca="false">$B339+(($B340-$B339)*10*J$3)</f>
        <v>2013.8</v>
      </c>
      <c r="K339" s="92" t="n">
        <f aca="false">$B339+(($B340-$B339)*10*K$3)</f>
        <v>2014.4</v>
      </c>
      <c r="L339" s="85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</row>
    <row r="340" customFormat="false" ht="15.95" hidden="false" customHeight="true" outlineLevel="0" collapsed="false">
      <c r="A340" s="87" t="n">
        <v>3671.6</v>
      </c>
      <c r="B340" s="91" t="n">
        <v>2015</v>
      </c>
      <c r="C340" s="92" t="n">
        <f aca="false">$B340+(($B341-$B340)*10*C$3)</f>
        <v>2015.7</v>
      </c>
      <c r="D340" s="92" t="n">
        <f aca="false">$B340+(($B341-$B340)*10*D$3)</f>
        <v>2016.4</v>
      </c>
      <c r="E340" s="92" t="n">
        <f aca="false">$B340+(($B341-$B340)*10*E$3)</f>
        <v>2017.1</v>
      </c>
      <c r="F340" s="92" t="n">
        <f aca="false">$B340+(($B341-$B340)*10*F$3)</f>
        <v>2017.8</v>
      </c>
      <c r="G340" s="92" t="n">
        <f aca="false">$B340+(($B341-$B340)*10*G$3)</f>
        <v>2018.5</v>
      </c>
      <c r="H340" s="92" t="n">
        <f aca="false">$B340+(($B341-$B340)*10*H$3)</f>
        <v>2019.2</v>
      </c>
      <c r="I340" s="92" t="n">
        <f aca="false">$B340+(($B341-$B340)*10*I$3)</f>
        <v>2019.9</v>
      </c>
      <c r="J340" s="92" t="n">
        <f aca="false">$B340+(($B341-$B340)*10*J$3)</f>
        <v>2020.6</v>
      </c>
      <c r="K340" s="92" t="n">
        <f aca="false">$B340+(($B341-$B340)*10*K$3)</f>
        <v>2021.3</v>
      </c>
      <c r="L340" s="85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</row>
    <row r="341" customFormat="false" ht="15.95" hidden="false" customHeight="true" outlineLevel="0" collapsed="false">
      <c r="A341" s="87" t="n">
        <v>3671.7</v>
      </c>
      <c r="B341" s="91" t="n">
        <v>2022</v>
      </c>
      <c r="C341" s="92" t="n">
        <f aca="false">$B341+(($B342-$B341)*10*C$3)</f>
        <v>2022.7</v>
      </c>
      <c r="D341" s="92" t="n">
        <f aca="false">$B341+(($B342-$B341)*10*D$3)</f>
        <v>2023.4</v>
      </c>
      <c r="E341" s="92" t="n">
        <f aca="false">$B341+(($B342-$B341)*10*E$3)</f>
        <v>2024.1</v>
      </c>
      <c r="F341" s="92" t="n">
        <f aca="false">$B341+(($B342-$B341)*10*F$3)</f>
        <v>2024.8</v>
      </c>
      <c r="G341" s="92" t="n">
        <f aca="false">$B341+(($B342-$B341)*10*G$3)</f>
        <v>2025.5</v>
      </c>
      <c r="H341" s="92" t="n">
        <f aca="false">$B341+(($B342-$B341)*10*H$3)</f>
        <v>2026.2</v>
      </c>
      <c r="I341" s="92" t="n">
        <f aca="false">$B341+(($B342-$B341)*10*I$3)</f>
        <v>2026.9</v>
      </c>
      <c r="J341" s="92" t="n">
        <f aca="false">$B341+(($B342-$B341)*10*J$3)</f>
        <v>2027.6</v>
      </c>
      <c r="K341" s="92" t="n">
        <f aca="false">$B341+(($B342-$B341)*10*K$3)</f>
        <v>2028.3</v>
      </c>
      <c r="L341" s="85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</row>
    <row r="342" customFormat="false" ht="15.95" hidden="false" customHeight="true" outlineLevel="0" collapsed="false">
      <c r="A342" s="87" t="n">
        <v>3671.8</v>
      </c>
      <c r="B342" s="91" t="n">
        <v>2029</v>
      </c>
      <c r="C342" s="92" t="n">
        <f aca="false">$B342+(($B343-$B342)*10*C$3)</f>
        <v>2029.7</v>
      </c>
      <c r="D342" s="92" t="n">
        <f aca="false">$B342+(($B343-$B342)*10*D$3)</f>
        <v>2030.4</v>
      </c>
      <c r="E342" s="92" t="n">
        <f aca="false">$B342+(($B343-$B342)*10*E$3)</f>
        <v>2031.1</v>
      </c>
      <c r="F342" s="92" t="n">
        <f aca="false">$B342+(($B343-$B342)*10*F$3)</f>
        <v>2031.8</v>
      </c>
      <c r="G342" s="92" t="n">
        <f aca="false">$B342+(($B343-$B342)*10*G$3)</f>
        <v>2032.5</v>
      </c>
      <c r="H342" s="92" t="n">
        <f aca="false">$B342+(($B343-$B342)*10*H$3)</f>
        <v>2033.2</v>
      </c>
      <c r="I342" s="92" t="n">
        <f aca="false">$B342+(($B343-$B342)*10*I$3)</f>
        <v>2033.9</v>
      </c>
      <c r="J342" s="92" t="n">
        <f aca="false">$B342+(($B343-$B342)*10*J$3)</f>
        <v>2034.6</v>
      </c>
      <c r="K342" s="92" t="n">
        <f aca="false">$B342+(($B343-$B342)*10*K$3)</f>
        <v>2035.3</v>
      </c>
      <c r="L342" s="85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</row>
    <row r="343" customFormat="false" ht="15.95" hidden="false" customHeight="true" outlineLevel="0" collapsed="false">
      <c r="A343" s="87" t="n">
        <v>3671.9</v>
      </c>
      <c r="B343" s="91" t="n">
        <v>2036</v>
      </c>
      <c r="C343" s="92" t="n">
        <f aca="false">$B343+(($B344-$B343)*10*C$3)</f>
        <v>2036.6</v>
      </c>
      <c r="D343" s="92" t="n">
        <f aca="false">$B343+(($B344-$B343)*10*D$3)</f>
        <v>2037.2</v>
      </c>
      <c r="E343" s="92" t="n">
        <f aca="false">$B343+(($B344-$B343)*10*E$3)</f>
        <v>2037.8</v>
      </c>
      <c r="F343" s="92" t="n">
        <f aca="false">$B343+(($B344-$B343)*10*F$3)</f>
        <v>2038.4</v>
      </c>
      <c r="G343" s="92" t="n">
        <f aca="false">$B343+(($B344-$B343)*10*G$3)</f>
        <v>2039</v>
      </c>
      <c r="H343" s="92" t="n">
        <f aca="false">$B343+(($B344-$B343)*10*H$3)</f>
        <v>2039.6</v>
      </c>
      <c r="I343" s="92" t="n">
        <f aca="false">$B343+(($B344-$B343)*10*I$3)</f>
        <v>2040.2</v>
      </c>
      <c r="J343" s="92" t="n">
        <f aca="false">$B343+(($B344-$B343)*10*J$3)</f>
        <v>2040.8</v>
      </c>
      <c r="K343" s="92" t="n">
        <f aca="false">$B343+(($B344-$B343)*10*K$3)</f>
        <v>2041.4</v>
      </c>
      <c r="L343" s="85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</row>
    <row r="344" customFormat="false" ht="15.95" hidden="false" customHeight="true" outlineLevel="0" collapsed="false">
      <c r="A344" s="87" t="n">
        <v>3672</v>
      </c>
      <c r="B344" s="91" t="n">
        <v>2042</v>
      </c>
      <c r="C344" s="92" t="n">
        <f aca="false">$B344+(($B345-$B344)*10*C$3)</f>
        <v>2042.7</v>
      </c>
      <c r="D344" s="92" t="n">
        <f aca="false">$B344+(($B345-$B344)*10*D$3)</f>
        <v>2043.4</v>
      </c>
      <c r="E344" s="92" t="n">
        <f aca="false">$B344+(($B345-$B344)*10*E$3)</f>
        <v>2044.1</v>
      </c>
      <c r="F344" s="92" t="n">
        <f aca="false">$B344+(($B345-$B344)*10*F$3)</f>
        <v>2044.8</v>
      </c>
      <c r="G344" s="92" t="n">
        <f aca="false">$B344+(($B345-$B344)*10*G$3)</f>
        <v>2045.5</v>
      </c>
      <c r="H344" s="92" t="n">
        <f aca="false">$B344+(($B345-$B344)*10*H$3)</f>
        <v>2046.2</v>
      </c>
      <c r="I344" s="92" t="n">
        <f aca="false">$B344+(($B345-$B344)*10*I$3)</f>
        <v>2046.9</v>
      </c>
      <c r="J344" s="92" t="n">
        <f aca="false">$B344+(($B345-$B344)*10*J$3)</f>
        <v>2047.6</v>
      </c>
      <c r="K344" s="92" t="n">
        <f aca="false">$B344+(($B345-$B344)*10*K$3)</f>
        <v>2048.3</v>
      </c>
      <c r="L344" s="85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</row>
    <row r="345" customFormat="false" ht="15.95" hidden="false" customHeight="true" outlineLevel="0" collapsed="false">
      <c r="A345" s="87" t="n">
        <v>3672.1</v>
      </c>
      <c r="B345" s="91" t="n">
        <v>2049</v>
      </c>
      <c r="C345" s="92" t="n">
        <f aca="false">$B345+(($B346-$B345)*10*C$3)</f>
        <v>2049.7</v>
      </c>
      <c r="D345" s="92" t="n">
        <f aca="false">$B345+(($B346-$B345)*10*D$3)</f>
        <v>2050.4</v>
      </c>
      <c r="E345" s="92" t="n">
        <f aca="false">$B345+(($B346-$B345)*10*E$3)</f>
        <v>2051.1</v>
      </c>
      <c r="F345" s="92" t="n">
        <f aca="false">$B345+(($B346-$B345)*10*F$3)</f>
        <v>2051.8</v>
      </c>
      <c r="G345" s="92" t="n">
        <f aca="false">$B345+(($B346-$B345)*10*G$3)</f>
        <v>2052.5</v>
      </c>
      <c r="H345" s="92" t="n">
        <f aca="false">$B345+(($B346-$B345)*10*H$3)</f>
        <v>2053.2</v>
      </c>
      <c r="I345" s="92" t="n">
        <f aca="false">$B345+(($B346-$B345)*10*I$3)</f>
        <v>2053.9</v>
      </c>
      <c r="J345" s="92" t="n">
        <f aca="false">$B345+(($B346-$B345)*10*J$3)</f>
        <v>2054.6</v>
      </c>
      <c r="K345" s="92" t="n">
        <f aca="false">$B345+(($B346-$B345)*10*K$3)</f>
        <v>2055.3</v>
      </c>
      <c r="L345" s="85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</row>
    <row r="346" customFormat="false" ht="15.95" hidden="false" customHeight="true" outlineLevel="0" collapsed="false">
      <c r="A346" s="87" t="n">
        <v>3672.2</v>
      </c>
      <c r="B346" s="91" t="n">
        <v>2056</v>
      </c>
      <c r="C346" s="92" t="n">
        <f aca="false">$B346+(($B347-$B346)*10*C$3)</f>
        <v>2056.6</v>
      </c>
      <c r="D346" s="92" t="n">
        <f aca="false">$B346+(($B347-$B346)*10*D$3)</f>
        <v>2057.2</v>
      </c>
      <c r="E346" s="92" t="n">
        <f aca="false">$B346+(($B347-$B346)*10*E$3)</f>
        <v>2057.8</v>
      </c>
      <c r="F346" s="92" t="n">
        <f aca="false">$B346+(($B347-$B346)*10*F$3)</f>
        <v>2058.4</v>
      </c>
      <c r="G346" s="92" t="n">
        <f aca="false">$B346+(($B347-$B346)*10*G$3)</f>
        <v>2059</v>
      </c>
      <c r="H346" s="92" t="n">
        <f aca="false">$B346+(($B347-$B346)*10*H$3)</f>
        <v>2059.6</v>
      </c>
      <c r="I346" s="92" t="n">
        <f aca="false">$B346+(($B347-$B346)*10*I$3)</f>
        <v>2060.2</v>
      </c>
      <c r="J346" s="92" t="n">
        <f aca="false">$B346+(($B347-$B346)*10*J$3)</f>
        <v>2060.8</v>
      </c>
      <c r="K346" s="92" t="n">
        <f aca="false">$B346+(($B347-$B346)*10*K$3)</f>
        <v>2061.4</v>
      </c>
      <c r="L346" s="85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</row>
    <row r="347" customFormat="false" ht="15.95" hidden="false" customHeight="true" outlineLevel="0" collapsed="false">
      <c r="A347" s="87" t="n">
        <v>3672.3</v>
      </c>
      <c r="B347" s="91" t="n">
        <v>2062</v>
      </c>
      <c r="C347" s="92" t="n">
        <f aca="false">$B347+(($B348-$B347)*10*C$3)</f>
        <v>2062.7</v>
      </c>
      <c r="D347" s="92" t="n">
        <f aca="false">$B347+(($B348-$B347)*10*D$3)</f>
        <v>2063.4</v>
      </c>
      <c r="E347" s="92" t="n">
        <f aca="false">$B347+(($B348-$B347)*10*E$3)</f>
        <v>2064.1</v>
      </c>
      <c r="F347" s="92" t="n">
        <f aca="false">$B347+(($B348-$B347)*10*F$3)</f>
        <v>2064.8</v>
      </c>
      <c r="G347" s="92" t="n">
        <f aca="false">$B347+(($B348-$B347)*10*G$3)</f>
        <v>2065.5</v>
      </c>
      <c r="H347" s="92" t="n">
        <f aca="false">$B347+(($B348-$B347)*10*H$3)</f>
        <v>2066.2</v>
      </c>
      <c r="I347" s="92" t="n">
        <f aca="false">$B347+(($B348-$B347)*10*I$3)</f>
        <v>2066.9</v>
      </c>
      <c r="J347" s="92" t="n">
        <f aca="false">$B347+(($B348-$B347)*10*J$3)</f>
        <v>2067.6</v>
      </c>
      <c r="K347" s="92" t="n">
        <f aca="false">$B347+(($B348-$B347)*10*K$3)</f>
        <v>2068.3</v>
      </c>
      <c r="L347" s="85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</row>
    <row r="348" customFormat="false" ht="15.95" hidden="false" customHeight="true" outlineLevel="0" collapsed="false">
      <c r="A348" s="87" t="n">
        <v>3672.4</v>
      </c>
      <c r="B348" s="91" t="n">
        <v>2069</v>
      </c>
      <c r="C348" s="92" t="n">
        <f aca="false">$B348+(($B349-$B348)*10*C$3)</f>
        <v>2069.7</v>
      </c>
      <c r="D348" s="92" t="n">
        <f aca="false">$B348+(($B349-$B348)*10*D$3)</f>
        <v>2070.4</v>
      </c>
      <c r="E348" s="92" t="n">
        <f aca="false">$B348+(($B349-$B348)*10*E$3)</f>
        <v>2071.1</v>
      </c>
      <c r="F348" s="92" t="n">
        <f aca="false">$B348+(($B349-$B348)*10*F$3)</f>
        <v>2071.8</v>
      </c>
      <c r="G348" s="92" t="n">
        <f aca="false">$B348+(($B349-$B348)*10*G$3)</f>
        <v>2072.5</v>
      </c>
      <c r="H348" s="92" t="n">
        <f aca="false">$B348+(($B349-$B348)*10*H$3)</f>
        <v>2073.2</v>
      </c>
      <c r="I348" s="92" t="n">
        <f aca="false">$B348+(($B349-$B348)*10*I$3)</f>
        <v>2073.9</v>
      </c>
      <c r="J348" s="92" t="n">
        <f aca="false">$B348+(($B349-$B348)*10*J$3)</f>
        <v>2074.6</v>
      </c>
      <c r="K348" s="92" t="n">
        <f aca="false">$B348+(($B349-$B348)*10*K$3)</f>
        <v>2075.3</v>
      </c>
      <c r="L348" s="85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</row>
    <row r="349" customFormat="false" ht="15.95" hidden="false" customHeight="true" outlineLevel="0" collapsed="false">
      <c r="A349" s="87" t="n">
        <v>3672.5</v>
      </c>
      <c r="B349" s="91" t="n">
        <v>2076</v>
      </c>
      <c r="C349" s="92" t="n">
        <f aca="false">$B349+(($B350-$B349)*10*C$3)</f>
        <v>2076.6</v>
      </c>
      <c r="D349" s="92" t="n">
        <f aca="false">$B349+(($B350-$B349)*10*D$3)</f>
        <v>2077.2</v>
      </c>
      <c r="E349" s="92" t="n">
        <f aca="false">$B349+(($B350-$B349)*10*E$3)</f>
        <v>2077.8</v>
      </c>
      <c r="F349" s="92" t="n">
        <f aca="false">$B349+(($B350-$B349)*10*F$3)</f>
        <v>2078.4</v>
      </c>
      <c r="G349" s="92" t="n">
        <f aca="false">$B349+(($B350-$B349)*10*G$3)</f>
        <v>2079</v>
      </c>
      <c r="H349" s="92" t="n">
        <f aca="false">$B349+(($B350-$B349)*10*H$3)</f>
        <v>2079.6</v>
      </c>
      <c r="I349" s="92" t="n">
        <f aca="false">$B349+(($B350-$B349)*10*I$3)</f>
        <v>2080.2</v>
      </c>
      <c r="J349" s="92" t="n">
        <f aca="false">$B349+(($B350-$B349)*10*J$3)</f>
        <v>2080.8</v>
      </c>
      <c r="K349" s="92" t="n">
        <f aca="false">$B349+(($B350-$B349)*10*K$3)</f>
        <v>2081.4</v>
      </c>
      <c r="L349" s="85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</row>
    <row r="350" customFormat="false" ht="15.95" hidden="false" customHeight="true" outlineLevel="0" collapsed="false">
      <c r="A350" s="87" t="n">
        <v>3672.6</v>
      </c>
      <c r="B350" s="91" t="n">
        <v>2082</v>
      </c>
      <c r="C350" s="92" t="n">
        <f aca="false">$B350+(($B351-$B350)*10*C$3)</f>
        <v>2082.7</v>
      </c>
      <c r="D350" s="92" t="n">
        <f aca="false">$B350+(($B351-$B350)*10*D$3)</f>
        <v>2083.4</v>
      </c>
      <c r="E350" s="92" t="n">
        <f aca="false">$B350+(($B351-$B350)*10*E$3)</f>
        <v>2084.1</v>
      </c>
      <c r="F350" s="92" t="n">
        <f aca="false">$B350+(($B351-$B350)*10*F$3)</f>
        <v>2084.8</v>
      </c>
      <c r="G350" s="92" t="n">
        <f aca="false">$B350+(($B351-$B350)*10*G$3)</f>
        <v>2085.5</v>
      </c>
      <c r="H350" s="92" t="n">
        <f aca="false">$B350+(($B351-$B350)*10*H$3)</f>
        <v>2086.2</v>
      </c>
      <c r="I350" s="92" t="n">
        <f aca="false">$B350+(($B351-$B350)*10*I$3)</f>
        <v>2086.9</v>
      </c>
      <c r="J350" s="92" t="n">
        <f aca="false">$B350+(($B351-$B350)*10*J$3)</f>
        <v>2087.6</v>
      </c>
      <c r="K350" s="92" t="n">
        <f aca="false">$B350+(($B351-$B350)*10*K$3)</f>
        <v>2088.3</v>
      </c>
      <c r="L350" s="85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</row>
    <row r="351" customFormat="false" ht="15.95" hidden="false" customHeight="true" outlineLevel="0" collapsed="false">
      <c r="A351" s="87" t="n">
        <v>3672.7</v>
      </c>
      <c r="B351" s="91" t="n">
        <v>2089</v>
      </c>
      <c r="C351" s="92" t="n">
        <f aca="false">$B351+(($B352-$B351)*10*C$3)</f>
        <v>2089.7</v>
      </c>
      <c r="D351" s="92" t="n">
        <f aca="false">$B351+(($B352-$B351)*10*D$3)</f>
        <v>2090.4</v>
      </c>
      <c r="E351" s="92" t="n">
        <f aca="false">$B351+(($B352-$B351)*10*E$3)</f>
        <v>2091.1</v>
      </c>
      <c r="F351" s="92" t="n">
        <f aca="false">$B351+(($B352-$B351)*10*F$3)</f>
        <v>2091.8</v>
      </c>
      <c r="G351" s="92" t="n">
        <f aca="false">$B351+(($B352-$B351)*10*G$3)</f>
        <v>2092.5</v>
      </c>
      <c r="H351" s="92" t="n">
        <f aca="false">$B351+(($B352-$B351)*10*H$3)</f>
        <v>2093.2</v>
      </c>
      <c r="I351" s="92" t="n">
        <f aca="false">$B351+(($B352-$B351)*10*I$3)</f>
        <v>2093.9</v>
      </c>
      <c r="J351" s="92" t="n">
        <f aca="false">$B351+(($B352-$B351)*10*J$3)</f>
        <v>2094.6</v>
      </c>
      <c r="K351" s="92" t="n">
        <f aca="false">$B351+(($B352-$B351)*10*K$3)</f>
        <v>2095.3</v>
      </c>
      <c r="L351" s="85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</row>
    <row r="352" customFormat="false" ht="15.95" hidden="false" customHeight="true" outlineLevel="0" collapsed="false">
      <c r="A352" s="87" t="n">
        <v>3672.8</v>
      </c>
      <c r="B352" s="91" t="n">
        <v>2096</v>
      </c>
      <c r="C352" s="92" t="n">
        <f aca="false">$B352+(($B353-$B352)*10*C$3)</f>
        <v>2096.6</v>
      </c>
      <c r="D352" s="92" t="n">
        <f aca="false">$B352+(($B353-$B352)*10*D$3)</f>
        <v>2097.2</v>
      </c>
      <c r="E352" s="92" t="n">
        <f aca="false">$B352+(($B353-$B352)*10*E$3)</f>
        <v>2097.8</v>
      </c>
      <c r="F352" s="92" t="n">
        <f aca="false">$B352+(($B353-$B352)*10*F$3)</f>
        <v>2098.4</v>
      </c>
      <c r="G352" s="92" t="n">
        <f aca="false">$B352+(($B353-$B352)*10*G$3)</f>
        <v>2099</v>
      </c>
      <c r="H352" s="92" t="n">
        <f aca="false">$B352+(($B353-$B352)*10*H$3)</f>
        <v>2099.6</v>
      </c>
      <c r="I352" s="92" t="n">
        <f aca="false">$B352+(($B353-$B352)*10*I$3)</f>
        <v>2100.2</v>
      </c>
      <c r="J352" s="92" t="n">
        <f aca="false">$B352+(($B353-$B352)*10*J$3)</f>
        <v>2100.8</v>
      </c>
      <c r="K352" s="92" t="n">
        <f aca="false">$B352+(($B353-$B352)*10*K$3)</f>
        <v>2101.4</v>
      </c>
      <c r="L352" s="85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</row>
    <row r="353" customFormat="false" ht="15.95" hidden="false" customHeight="true" outlineLevel="0" collapsed="false">
      <c r="A353" s="87" t="n">
        <v>3672.9</v>
      </c>
      <c r="B353" s="91" t="n">
        <v>2102</v>
      </c>
      <c r="C353" s="92" t="n">
        <f aca="false">$B353+(($B354-$B353)*10*C$3)</f>
        <v>2102.7</v>
      </c>
      <c r="D353" s="92" t="n">
        <f aca="false">$B353+(($B354-$B353)*10*D$3)</f>
        <v>2103.4</v>
      </c>
      <c r="E353" s="92" t="n">
        <f aca="false">$B353+(($B354-$B353)*10*E$3)</f>
        <v>2104.1</v>
      </c>
      <c r="F353" s="92" t="n">
        <f aca="false">$B353+(($B354-$B353)*10*F$3)</f>
        <v>2104.8</v>
      </c>
      <c r="G353" s="92" t="n">
        <f aca="false">$B353+(($B354-$B353)*10*G$3)</f>
        <v>2105.5</v>
      </c>
      <c r="H353" s="92" t="n">
        <f aca="false">$B353+(($B354-$B353)*10*H$3)</f>
        <v>2106.2</v>
      </c>
      <c r="I353" s="92" t="n">
        <f aca="false">$B353+(($B354-$B353)*10*I$3)</f>
        <v>2106.9</v>
      </c>
      <c r="J353" s="92" t="n">
        <f aca="false">$B353+(($B354-$B353)*10*J$3)</f>
        <v>2107.6</v>
      </c>
      <c r="K353" s="92" t="n">
        <f aca="false">$B353+(($B354-$B353)*10*K$3)</f>
        <v>2108.3</v>
      </c>
      <c r="L353" s="85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</row>
    <row r="354" customFormat="false" ht="15.95" hidden="false" customHeight="true" outlineLevel="0" collapsed="false">
      <c r="A354" s="87" t="n">
        <v>3673</v>
      </c>
      <c r="B354" s="91" t="n">
        <v>2109</v>
      </c>
      <c r="C354" s="92" t="n">
        <f aca="false">$B354+(($B355-$B354)*10*C$3)</f>
        <v>2109.7</v>
      </c>
      <c r="D354" s="92" t="n">
        <f aca="false">$B354+(($B355-$B354)*10*D$3)</f>
        <v>2110.4</v>
      </c>
      <c r="E354" s="92" t="n">
        <f aca="false">$B354+(($B355-$B354)*10*E$3)</f>
        <v>2111.1</v>
      </c>
      <c r="F354" s="92" t="n">
        <f aca="false">$B354+(($B355-$B354)*10*F$3)</f>
        <v>2111.8</v>
      </c>
      <c r="G354" s="92" t="n">
        <f aca="false">$B354+(($B355-$B354)*10*G$3)</f>
        <v>2112.5</v>
      </c>
      <c r="H354" s="92" t="n">
        <f aca="false">$B354+(($B355-$B354)*10*H$3)</f>
        <v>2113.2</v>
      </c>
      <c r="I354" s="92" t="n">
        <f aca="false">$B354+(($B355-$B354)*10*I$3)</f>
        <v>2113.9</v>
      </c>
      <c r="J354" s="92" t="n">
        <f aca="false">$B354+(($B355-$B354)*10*J$3)</f>
        <v>2114.6</v>
      </c>
      <c r="K354" s="92" t="n">
        <f aca="false">$B354+(($B355-$B354)*10*K$3)</f>
        <v>2115.3</v>
      </c>
      <c r="L354" s="85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</row>
    <row r="355" customFormat="false" ht="15.95" hidden="false" customHeight="true" outlineLevel="0" collapsed="false">
      <c r="A355" s="87" t="n">
        <v>3673.1</v>
      </c>
      <c r="B355" s="91" t="n">
        <v>2116</v>
      </c>
      <c r="C355" s="92" t="n">
        <f aca="false">$B355+(($B356-$B355)*10*C$3)</f>
        <v>2116.6</v>
      </c>
      <c r="D355" s="92" t="n">
        <f aca="false">$B355+(($B356-$B355)*10*D$3)</f>
        <v>2117.2</v>
      </c>
      <c r="E355" s="92" t="n">
        <f aca="false">$B355+(($B356-$B355)*10*E$3)</f>
        <v>2117.8</v>
      </c>
      <c r="F355" s="92" t="n">
        <f aca="false">$B355+(($B356-$B355)*10*F$3)</f>
        <v>2118.4</v>
      </c>
      <c r="G355" s="92" t="n">
        <f aca="false">$B355+(($B356-$B355)*10*G$3)</f>
        <v>2119</v>
      </c>
      <c r="H355" s="92" t="n">
        <f aca="false">$B355+(($B356-$B355)*10*H$3)</f>
        <v>2119.6</v>
      </c>
      <c r="I355" s="92" t="n">
        <f aca="false">$B355+(($B356-$B355)*10*I$3)</f>
        <v>2120.2</v>
      </c>
      <c r="J355" s="92" t="n">
        <f aca="false">$B355+(($B356-$B355)*10*J$3)</f>
        <v>2120.8</v>
      </c>
      <c r="K355" s="92" t="n">
        <f aca="false">$B355+(($B356-$B355)*10*K$3)</f>
        <v>2121.4</v>
      </c>
      <c r="L355" s="85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</row>
    <row r="356" customFormat="false" ht="15.95" hidden="false" customHeight="true" outlineLevel="0" collapsed="false">
      <c r="A356" s="87" t="n">
        <v>3673.2</v>
      </c>
      <c r="B356" s="91" t="n">
        <v>2122</v>
      </c>
      <c r="C356" s="92" t="n">
        <f aca="false">$B356+(($B357-$B356)*10*C$3)</f>
        <v>2122.7</v>
      </c>
      <c r="D356" s="92" t="n">
        <f aca="false">$B356+(($B357-$B356)*10*D$3)</f>
        <v>2123.4</v>
      </c>
      <c r="E356" s="92" t="n">
        <f aca="false">$B356+(($B357-$B356)*10*E$3)</f>
        <v>2124.1</v>
      </c>
      <c r="F356" s="92" t="n">
        <f aca="false">$B356+(($B357-$B356)*10*F$3)</f>
        <v>2124.8</v>
      </c>
      <c r="G356" s="92" t="n">
        <f aca="false">$B356+(($B357-$B356)*10*G$3)</f>
        <v>2125.5</v>
      </c>
      <c r="H356" s="92" t="n">
        <f aca="false">$B356+(($B357-$B356)*10*H$3)</f>
        <v>2126.2</v>
      </c>
      <c r="I356" s="92" t="n">
        <f aca="false">$B356+(($B357-$B356)*10*I$3)</f>
        <v>2126.9</v>
      </c>
      <c r="J356" s="92" t="n">
        <f aca="false">$B356+(($B357-$B356)*10*J$3)</f>
        <v>2127.6</v>
      </c>
      <c r="K356" s="92" t="n">
        <f aca="false">$B356+(($B357-$B356)*10*K$3)</f>
        <v>2128.3</v>
      </c>
      <c r="L356" s="85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</row>
    <row r="357" customFormat="false" ht="15.95" hidden="false" customHeight="true" outlineLevel="0" collapsed="false">
      <c r="A357" s="87" t="n">
        <v>3673.3</v>
      </c>
      <c r="B357" s="91" t="n">
        <v>2129</v>
      </c>
      <c r="C357" s="92" t="n">
        <f aca="false">$B357+(($B358-$B357)*10*C$3)</f>
        <v>2129.7</v>
      </c>
      <c r="D357" s="92" t="n">
        <f aca="false">$B357+(($B358-$B357)*10*D$3)</f>
        <v>2130.4</v>
      </c>
      <c r="E357" s="92" t="n">
        <f aca="false">$B357+(($B358-$B357)*10*E$3)</f>
        <v>2131.1</v>
      </c>
      <c r="F357" s="92" t="n">
        <f aca="false">$B357+(($B358-$B357)*10*F$3)</f>
        <v>2131.8</v>
      </c>
      <c r="G357" s="92" t="n">
        <f aca="false">$B357+(($B358-$B357)*10*G$3)</f>
        <v>2132.5</v>
      </c>
      <c r="H357" s="92" t="n">
        <f aca="false">$B357+(($B358-$B357)*10*H$3)</f>
        <v>2133.2</v>
      </c>
      <c r="I357" s="92" t="n">
        <f aca="false">$B357+(($B358-$B357)*10*I$3)</f>
        <v>2133.9</v>
      </c>
      <c r="J357" s="92" t="n">
        <f aca="false">$B357+(($B358-$B357)*10*J$3)</f>
        <v>2134.6</v>
      </c>
      <c r="K357" s="92" t="n">
        <f aca="false">$B357+(($B358-$B357)*10*K$3)</f>
        <v>2135.3</v>
      </c>
      <c r="L357" s="85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</row>
    <row r="358" customFormat="false" ht="15.95" hidden="false" customHeight="true" outlineLevel="0" collapsed="false">
      <c r="A358" s="87" t="n">
        <v>3673.4</v>
      </c>
      <c r="B358" s="91" t="n">
        <v>2136</v>
      </c>
      <c r="C358" s="92" t="n">
        <f aca="false">$B358+(($B359-$B358)*10*C$3)</f>
        <v>2136.6</v>
      </c>
      <c r="D358" s="92" t="n">
        <f aca="false">$B358+(($B359-$B358)*10*D$3)</f>
        <v>2137.2</v>
      </c>
      <c r="E358" s="92" t="n">
        <f aca="false">$B358+(($B359-$B358)*10*E$3)</f>
        <v>2137.8</v>
      </c>
      <c r="F358" s="92" t="n">
        <f aca="false">$B358+(($B359-$B358)*10*F$3)</f>
        <v>2138.4</v>
      </c>
      <c r="G358" s="92" t="n">
        <f aca="false">$B358+(($B359-$B358)*10*G$3)</f>
        <v>2139</v>
      </c>
      <c r="H358" s="92" t="n">
        <f aca="false">$B358+(($B359-$B358)*10*H$3)</f>
        <v>2139.6</v>
      </c>
      <c r="I358" s="92" t="n">
        <f aca="false">$B358+(($B359-$B358)*10*I$3)</f>
        <v>2140.2</v>
      </c>
      <c r="J358" s="92" t="n">
        <f aca="false">$B358+(($B359-$B358)*10*J$3)</f>
        <v>2140.8</v>
      </c>
      <c r="K358" s="92" t="n">
        <f aca="false">$B358+(($B359-$B358)*10*K$3)</f>
        <v>2141.4</v>
      </c>
      <c r="L358" s="85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</row>
    <row r="359" customFormat="false" ht="15.95" hidden="false" customHeight="true" outlineLevel="0" collapsed="false">
      <c r="A359" s="87" t="n">
        <v>3673.5</v>
      </c>
      <c r="B359" s="91" t="n">
        <v>2142</v>
      </c>
      <c r="C359" s="92" t="n">
        <f aca="false">$B359+(($B360-$B359)*10*C$3)</f>
        <v>2142.7</v>
      </c>
      <c r="D359" s="92" t="n">
        <f aca="false">$B359+(($B360-$B359)*10*D$3)</f>
        <v>2143.4</v>
      </c>
      <c r="E359" s="92" t="n">
        <f aca="false">$B359+(($B360-$B359)*10*E$3)</f>
        <v>2144.1</v>
      </c>
      <c r="F359" s="92" t="n">
        <f aca="false">$B359+(($B360-$B359)*10*F$3)</f>
        <v>2144.8</v>
      </c>
      <c r="G359" s="92" t="n">
        <f aca="false">$B359+(($B360-$B359)*10*G$3)</f>
        <v>2145.5</v>
      </c>
      <c r="H359" s="92" t="n">
        <f aca="false">$B359+(($B360-$B359)*10*H$3)</f>
        <v>2146.2</v>
      </c>
      <c r="I359" s="92" t="n">
        <f aca="false">$B359+(($B360-$B359)*10*I$3)</f>
        <v>2146.9</v>
      </c>
      <c r="J359" s="92" t="n">
        <f aca="false">$B359+(($B360-$B359)*10*J$3)</f>
        <v>2147.6</v>
      </c>
      <c r="K359" s="92" t="n">
        <f aca="false">$B359+(($B360-$B359)*10*K$3)</f>
        <v>2148.3</v>
      </c>
      <c r="L359" s="85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</row>
    <row r="360" customFormat="false" ht="15.95" hidden="false" customHeight="true" outlineLevel="0" collapsed="false">
      <c r="A360" s="87" t="n">
        <v>3673.6</v>
      </c>
      <c r="B360" s="91" t="n">
        <v>2149</v>
      </c>
      <c r="C360" s="92" t="n">
        <f aca="false">$B360+(($B361-$B360)*10*C$3)</f>
        <v>2149.7</v>
      </c>
      <c r="D360" s="92" t="n">
        <f aca="false">$B360+(($B361-$B360)*10*D$3)</f>
        <v>2150.4</v>
      </c>
      <c r="E360" s="92" t="n">
        <f aca="false">$B360+(($B361-$B360)*10*E$3)</f>
        <v>2151.1</v>
      </c>
      <c r="F360" s="92" t="n">
        <f aca="false">$B360+(($B361-$B360)*10*F$3)</f>
        <v>2151.8</v>
      </c>
      <c r="G360" s="92" t="n">
        <f aca="false">$B360+(($B361-$B360)*10*G$3)</f>
        <v>2152.5</v>
      </c>
      <c r="H360" s="92" t="n">
        <f aca="false">$B360+(($B361-$B360)*10*H$3)</f>
        <v>2153.2</v>
      </c>
      <c r="I360" s="92" t="n">
        <f aca="false">$B360+(($B361-$B360)*10*I$3)</f>
        <v>2153.9</v>
      </c>
      <c r="J360" s="92" t="n">
        <f aca="false">$B360+(($B361-$B360)*10*J$3)</f>
        <v>2154.6</v>
      </c>
      <c r="K360" s="92" t="n">
        <f aca="false">$B360+(($B361-$B360)*10*K$3)</f>
        <v>2155.3</v>
      </c>
      <c r="L360" s="85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</row>
    <row r="361" customFormat="false" ht="15.95" hidden="false" customHeight="true" outlineLevel="0" collapsed="false">
      <c r="A361" s="87" t="n">
        <v>3673.7</v>
      </c>
      <c r="B361" s="91" t="n">
        <v>2156</v>
      </c>
      <c r="C361" s="92" t="n">
        <f aca="false">$B361+(($B362-$B361)*10*C$3)</f>
        <v>2156.6</v>
      </c>
      <c r="D361" s="92" t="n">
        <f aca="false">$B361+(($B362-$B361)*10*D$3)</f>
        <v>2157.2</v>
      </c>
      <c r="E361" s="92" t="n">
        <f aca="false">$B361+(($B362-$B361)*10*E$3)</f>
        <v>2157.8</v>
      </c>
      <c r="F361" s="92" t="n">
        <f aca="false">$B361+(($B362-$B361)*10*F$3)</f>
        <v>2158.4</v>
      </c>
      <c r="G361" s="92" t="n">
        <f aca="false">$B361+(($B362-$B361)*10*G$3)</f>
        <v>2159</v>
      </c>
      <c r="H361" s="92" t="n">
        <f aca="false">$B361+(($B362-$B361)*10*H$3)</f>
        <v>2159.6</v>
      </c>
      <c r="I361" s="92" t="n">
        <f aca="false">$B361+(($B362-$B361)*10*I$3)</f>
        <v>2160.2</v>
      </c>
      <c r="J361" s="92" t="n">
        <f aca="false">$B361+(($B362-$B361)*10*J$3)</f>
        <v>2160.8</v>
      </c>
      <c r="K361" s="92" t="n">
        <f aca="false">$B361+(($B362-$B361)*10*K$3)</f>
        <v>2161.4</v>
      </c>
      <c r="L361" s="85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</row>
    <row r="362" customFormat="false" ht="15.95" hidden="false" customHeight="true" outlineLevel="0" collapsed="false">
      <c r="A362" s="87" t="n">
        <v>3673.8</v>
      </c>
      <c r="B362" s="91" t="n">
        <v>2162</v>
      </c>
      <c r="C362" s="92" t="n">
        <f aca="false">$B362+(($B363-$B362)*10*C$3)</f>
        <v>2162.7</v>
      </c>
      <c r="D362" s="92" t="n">
        <f aca="false">$B362+(($B363-$B362)*10*D$3)</f>
        <v>2163.4</v>
      </c>
      <c r="E362" s="92" t="n">
        <f aca="false">$B362+(($B363-$B362)*10*E$3)</f>
        <v>2164.1</v>
      </c>
      <c r="F362" s="92" t="n">
        <f aca="false">$B362+(($B363-$B362)*10*F$3)</f>
        <v>2164.8</v>
      </c>
      <c r="G362" s="92" t="n">
        <f aca="false">$B362+(($B363-$B362)*10*G$3)</f>
        <v>2165.5</v>
      </c>
      <c r="H362" s="92" t="n">
        <f aca="false">$B362+(($B363-$B362)*10*H$3)</f>
        <v>2166.2</v>
      </c>
      <c r="I362" s="92" t="n">
        <f aca="false">$B362+(($B363-$B362)*10*I$3)</f>
        <v>2166.9</v>
      </c>
      <c r="J362" s="92" t="n">
        <f aca="false">$B362+(($B363-$B362)*10*J$3)</f>
        <v>2167.6</v>
      </c>
      <c r="K362" s="92" t="n">
        <f aca="false">$B362+(($B363-$B362)*10*K$3)</f>
        <v>2168.3</v>
      </c>
      <c r="L362" s="85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</row>
    <row r="363" customFormat="false" ht="15.95" hidden="false" customHeight="true" outlineLevel="0" collapsed="false">
      <c r="A363" s="87" t="n">
        <v>3673.9</v>
      </c>
      <c r="B363" s="91" t="n">
        <v>2169</v>
      </c>
      <c r="C363" s="92" t="n">
        <f aca="false">$B363+(($B364-$B363)*10*C$3)</f>
        <v>2169.7</v>
      </c>
      <c r="D363" s="92" t="n">
        <f aca="false">$B363+(($B364-$B363)*10*D$3)</f>
        <v>2170.4</v>
      </c>
      <c r="E363" s="92" t="n">
        <f aca="false">$B363+(($B364-$B363)*10*E$3)</f>
        <v>2171.1</v>
      </c>
      <c r="F363" s="92" t="n">
        <f aca="false">$B363+(($B364-$B363)*10*F$3)</f>
        <v>2171.8</v>
      </c>
      <c r="G363" s="92" t="n">
        <f aca="false">$B363+(($B364-$B363)*10*G$3)</f>
        <v>2172.5</v>
      </c>
      <c r="H363" s="92" t="n">
        <f aca="false">$B363+(($B364-$B363)*10*H$3)</f>
        <v>2173.2</v>
      </c>
      <c r="I363" s="92" t="n">
        <f aca="false">$B363+(($B364-$B363)*10*I$3)</f>
        <v>2173.9</v>
      </c>
      <c r="J363" s="92" t="n">
        <f aca="false">$B363+(($B364-$B363)*10*J$3)</f>
        <v>2174.6</v>
      </c>
      <c r="K363" s="92" t="n">
        <f aca="false">$B363+(($B364-$B363)*10*K$3)</f>
        <v>2175.3</v>
      </c>
      <c r="L363" s="85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</row>
    <row r="364" customFormat="false" ht="15.95" hidden="false" customHeight="true" outlineLevel="0" collapsed="false">
      <c r="A364" s="87" t="n">
        <v>3674</v>
      </c>
      <c r="B364" s="91" t="n">
        <v>2176</v>
      </c>
      <c r="C364" s="92" t="n">
        <f aca="false">$B364+(($B365-$B364)*10*C$3)</f>
        <v>2176.6</v>
      </c>
      <c r="D364" s="92" t="n">
        <f aca="false">$B364+(($B365-$B364)*10*D$3)</f>
        <v>2177.2</v>
      </c>
      <c r="E364" s="92" t="n">
        <f aca="false">$B364+(($B365-$B364)*10*E$3)</f>
        <v>2177.8</v>
      </c>
      <c r="F364" s="92" t="n">
        <f aca="false">$B364+(($B365-$B364)*10*F$3)</f>
        <v>2178.4</v>
      </c>
      <c r="G364" s="92" t="n">
        <f aca="false">$B364+(($B365-$B364)*10*G$3)</f>
        <v>2179</v>
      </c>
      <c r="H364" s="92" t="n">
        <f aca="false">$B364+(($B365-$B364)*10*H$3)</f>
        <v>2179.6</v>
      </c>
      <c r="I364" s="92" t="n">
        <f aca="false">$B364+(($B365-$B364)*10*I$3)</f>
        <v>2180.2</v>
      </c>
      <c r="J364" s="92" t="n">
        <f aca="false">$B364+(($B365-$B364)*10*J$3)</f>
        <v>2180.8</v>
      </c>
      <c r="K364" s="92" t="n">
        <f aca="false">$B364+(($B365-$B364)*10*K$3)</f>
        <v>2181.4</v>
      </c>
      <c r="L364" s="85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</row>
    <row r="365" customFormat="false" ht="15.95" hidden="false" customHeight="true" outlineLevel="0" collapsed="false">
      <c r="A365" s="87" t="n">
        <v>3674.1</v>
      </c>
      <c r="B365" s="91" t="n">
        <v>2182</v>
      </c>
      <c r="C365" s="92" t="n">
        <f aca="false">$B365+(($B366-$B365)*10*C$3)</f>
        <v>2182.7</v>
      </c>
      <c r="D365" s="92" t="n">
        <f aca="false">$B365+(($B366-$B365)*10*D$3)</f>
        <v>2183.4</v>
      </c>
      <c r="E365" s="92" t="n">
        <f aca="false">$B365+(($B366-$B365)*10*E$3)</f>
        <v>2184.1</v>
      </c>
      <c r="F365" s="92" t="n">
        <f aca="false">$B365+(($B366-$B365)*10*F$3)</f>
        <v>2184.8</v>
      </c>
      <c r="G365" s="92" t="n">
        <f aca="false">$B365+(($B366-$B365)*10*G$3)</f>
        <v>2185.5</v>
      </c>
      <c r="H365" s="92" t="n">
        <f aca="false">$B365+(($B366-$B365)*10*H$3)</f>
        <v>2186.2</v>
      </c>
      <c r="I365" s="92" t="n">
        <f aca="false">$B365+(($B366-$B365)*10*I$3)</f>
        <v>2186.9</v>
      </c>
      <c r="J365" s="92" t="n">
        <f aca="false">$B365+(($B366-$B365)*10*J$3)</f>
        <v>2187.6</v>
      </c>
      <c r="K365" s="92" t="n">
        <f aca="false">$B365+(($B366-$B365)*10*K$3)</f>
        <v>2188.3</v>
      </c>
      <c r="L365" s="85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</row>
    <row r="366" customFormat="false" ht="15.95" hidden="false" customHeight="true" outlineLevel="0" collapsed="false">
      <c r="A366" s="87" t="n">
        <v>3674.2</v>
      </c>
      <c r="B366" s="91" t="n">
        <v>2189</v>
      </c>
      <c r="C366" s="92" t="n">
        <f aca="false">$B366+(($B367-$B366)*10*C$3)</f>
        <v>2189.7</v>
      </c>
      <c r="D366" s="92" t="n">
        <f aca="false">$B366+(($B367-$B366)*10*D$3)</f>
        <v>2190.4</v>
      </c>
      <c r="E366" s="92" t="n">
        <f aca="false">$B366+(($B367-$B366)*10*E$3)</f>
        <v>2191.1</v>
      </c>
      <c r="F366" s="92" t="n">
        <f aca="false">$B366+(($B367-$B366)*10*F$3)</f>
        <v>2191.8</v>
      </c>
      <c r="G366" s="92" t="n">
        <f aca="false">$B366+(($B367-$B366)*10*G$3)</f>
        <v>2192.5</v>
      </c>
      <c r="H366" s="92" t="n">
        <f aca="false">$B366+(($B367-$B366)*10*H$3)</f>
        <v>2193.2</v>
      </c>
      <c r="I366" s="92" t="n">
        <f aca="false">$B366+(($B367-$B366)*10*I$3)</f>
        <v>2193.9</v>
      </c>
      <c r="J366" s="92" t="n">
        <f aca="false">$B366+(($B367-$B366)*10*J$3)</f>
        <v>2194.6</v>
      </c>
      <c r="K366" s="92" t="n">
        <f aca="false">$B366+(($B367-$B366)*10*K$3)</f>
        <v>2195.3</v>
      </c>
      <c r="L366" s="85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</row>
    <row r="367" customFormat="false" ht="15.95" hidden="false" customHeight="true" outlineLevel="0" collapsed="false">
      <c r="A367" s="87" t="n">
        <v>3674.3</v>
      </c>
      <c r="B367" s="91" t="n">
        <v>2196</v>
      </c>
      <c r="C367" s="92" t="n">
        <f aca="false">$B367+(($B368-$B367)*10*C$3)</f>
        <v>2196.6</v>
      </c>
      <c r="D367" s="92" t="n">
        <f aca="false">$B367+(($B368-$B367)*10*D$3)</f>
        <v>2197.2</v>
      </c>
      <c r="E367" s="92" t="n">
        <f aca="false">$B367+(($B368-$B367)*10*E$3)</f>
        <v>2197.8</v>
      </c>
      <c r="F367" s="92" t="n">
        <f aca="false">$B367+(($B368-$B367)*10*F$3)</f>
        <v>2198.4</v>
      </c>
      <c r="G367" s="92" t="n">
        <f aca="false">$B367+(($B368-$B367)*10*G$3)</f>
        <v>2199</v>
      </c>
      <c r="H367" s="92" t="n">
        <f aca="false">$B367+(($B368-$B367)*10*H$3)</f>
        <v>2199.6</v>
      </c>
      <c r="I367" s="92" t="n">
        <f aca="false">$B367+(($B368-$B367)*10*I$3)</f>
        <v>2200.2</v>
      </c>
      <c r="J367" s="92" t="n">
        <f aca="false">$B367+(($B368-$B367)*10*J$3)</f>
        <v>2200.8</v>
      </c>
      <c r="K367" s="92" t="n">
        <f aca="false">$B367+(($B368-$B367)*10*K$3)</f>
        <v>2201.4</v>
      </c>
      <c r="L367" s="85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</row>
    <row r="368" customFormat="false" ht="15.95" hidden="false" customHeight="true" outlineLevel="0" collapsed="false">
      <c r="A368" s="87" t="n">
        <v>3674.4</v>
      </c>
      <c r="B368" s="91" t="n">
        <v>2202</v>
      </c>
      <c r="C368" s="92" t="n">
        <f aca="false">$B368+(($B369-$B368)*10*C$3)</f>
        <v>2202.7</v>
      </c>
      <c r="D368" s="92" t="n">
        <f aca="false">$B368+(($B369-$B368)*10*D$3)</f>
        <v>2203.4</v>
      </c>
      <c r="E368" s="92" t="n">
        <f aca="false">$B368+(($B369-$B368)*10*E$3)</f>
        <v>2204.1</v>
      </c>
      <c r="F368" s="92" t="n">
        <f aca="false">$B368+(($B369-$B368)*10*F$3)</f>
        <v>2204.8</v>
      </c>
      <c r="G368" s="92" t="n">
        <f aca="false">$B368+(($B369-$B368)*10*G$3)</f>
        <v>2205.5</v>
      </c>
      <c r="H368" s="92" t="n">
        <f aca="false">$B368+(($B369-$B368)*10*H$3)</f>
        <v>2206.2</v>
      </c>
      <c r="I368" s="92" t="n">
        <f aca="false">$B368+(($B369-$B368)*10*I$3)</f>
        <v>2206.9</v>
      </c>
      <c r="J368" s="92" t="n">
        <f aca="false">$B368+(($B369-$B368)*10*J$3)</f>
        <v>2207.6</v>
      </c>
      <c r="K368" s="92" t="n">
        <f aca="false">$B368+(($B369-$B368)*10*K$3)</f>
        <v>2208.3</v>
      </c>
      <c r="L368" s="85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</row>
    <row r="369" customFormat="false" ht="15.95" hidden="false" customHeight="true" outlineLevel="0" collapsed="false">
      <c r="A369" s="87" t="n">
        <v>3674.5</v>
      </c>
      <c r="B369" s="91" t="n">
        <v>2209</v>
      </c>
      <c r="C369" s="92" t="n">
        <f aca="false">$B369+(($B370-$B369)*10*C$3)</f>
        <v>2209.7</v>
      </c>
      <c r="D369" s="92" t="n">
        <f aca="false">$B369+(($B370-$B369)*10*D$3)</f>
        <v>2210.4</v>
      </c>
      <c r="E369" s="92" t="n">
        <f aca="false">$B369+(($B370-$B369)*10*E$3)</f>
        <v>2211.1</v>
      </c>
      <c r="F369" s="92" t="n">
        <f aca="false">$B369+(($B370-$B369)*10*F$3)</f>
        <v>2211.8</v>
      </c>
      <c r="G369" s="92" t="n">
        <f aca="false">$B369+(($B370-$B369)*10*G$3)</f>
        <v>2212.5</v>
      </c>
      <c r="H369" s="92" t="n">
        <f aca="false">$B369+(($B370-$B369)*10*H$3)</f>
        <v>2213.2</v>
      </c>
      <c r="I369" s="92" t="n">
        <f aca="false">$B369+(($B370-$B369)*10*I$3)</f>
        <v>2213.9</v>
      </c>
      <c r="J369" s="92" t="n">
        <f aca="false">$B369+(($B370-$B369)*10*J$3)</f>
        <v>2214.6</v>
      </c>
      <c r="K369" s="92" t="n">
        <f aca="false">$B369+(($B370-$B369)*10*K$3)</f>
        <v>2215.3</v>
      </c>
      <c r="L369" s="85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</row>
    <row r="370" customFormat="false" ht="15.95" hidden="false" customHeight="true" outlineLevel="0" collapsed="false">
      <c r="A370" s="87" t="n">
        <v>3674.6</v>
      </c>
      <c r="B370" s="91" t="n">
        <v>2216</v>
      </c>
      <c r="C370" s="92" t="n">
        <f aca="false">$B370+(($B371-$B370)*10*C$3)</f>
        <v>2216.6</v>
      </c>
      <c r="D370" s="92" t="n">
        <f aca="false">$B370+(($B371-$B370)*10*D$3)</f>
        <v>2217.2</v>
      </c>
      <c r="E370" s="92" t="n">
        <f aca="false">$B370+(($B371-$B370)*10*E$3)</f>
        <v>2217.8</v>
      </c>
      <c r="F370" s="92" t="n">
        <f aca="false">$B370+(($B371-$B370)*10*F$3)</f>
        <v>2218.4</v>
      </c>
      <c r="G370" s="92" t="n">
        <f aca="false">$B370+(($B371-$B370)*10*G$3)</f>
        <v>2219</v>
      </c>
      <c r="H370" s="92" t="n">
        <f aca="false">$B370+(($B371-$B370)*10*H$3)</f>
        <v>2219.6</v>
      </c>
      <c r="I370" s="92" t="n">
        <f aca="false">$B370+(($B371-$B370)*10*I$3)</f>
        <v>2220.2</v>
      </c>
      <c r="J370" s="92" t="n">
        <f aca="false">$B370+(($B371-$B370)*10*J$3)</f>
        <v>2220.8</v>
      </c>
      <c r="K370" s="92" t="n">
        <f aca="false">$B370+(($B371-$B370)*10*K$3)</f>
        <v>2221.4</v>
      </c>
      <c r="L370" s="85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</row>
    <row r="371" customFormat="false" ht="15.95" hidden="false" customHeight="true" outlineLevel="0" collapsed="false">
      <c r="A371" s="87" t="n">
        <v>3674.7</v>
      </c>
      <c r="B371" s="91" t="n">
        <v>2222</v>
      </c>
      <c r="C371" s="92" t="n">
        <f aca="false">$B371+(($B372-$B371)*10*C$3)</f>
        <v>2222.7</v>
      </c>
      <c r="D371" s="92" t="n">
        <f aca="false">$B371+(($B372-$B371)*10*D$3)</f>
        <v>2223.4</v>
      </c>
      <c r="E371" s="92" t="n">
        <f aca="false">$B371+(($B372-$B371)*10*E$3)</f>
        <v>2224.1</v>
      </c>
      <c r="F371" s="92" t="n">
        <f aca="false">$B371+(($B372-$B371)*10*F$3)</f>
        <v>2224.8</v>
      </c>
      <c r="G371" s="92" t="n">
        <f aca="false">$B371+(($B372-$B371)*10*G$3)</f>
        <v>2225.5</v>
      </c>
      <c r="H371" s="92" t="n">
        <f aca="false">$B371+(($B372-$B371)*10*H$3)</f>
        <v>2226.2</v>
      </c>
      <c r="I371" s="92" t="n">
        <f aca="false">$B371+(($B372-$B371)*10*I$3)</f>
        <v>2226.9</v>
      </c>
      <c r="J371" s="92" t="n">
        <f aca="false">$B371+(($B372-$B371)*10*J$3)</f>
        <v>2227.6</v>
      </c>
      <c r="K371" s="92" t="n">
        <f aca="false">$B371+(($B372-$B371)*10*K$3)</f>
        <v>2228.3</v>
      </c>
      <c r="L371" s="85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</row>
    <row r="372" customFormat="false" ht="15.95" hidden="false" customHeight="true" outlineLevel="0" collapsed="false">
      <c r="A372" s="87" t="n">
        <v>3674.8</v>
      </c>
      <c r="B372" s="91" t="n">
        <v>2229</v>
      </c>
      <c r="C372" s="92" t="n">
        <f aca="false">$B372+(($B373-$B372)*10*C$3)</f>
        <v>2229.7</v>
      </c>
      <c r="D372" s="92" t="n">
        <f aca="false">$B372+(($B373-$B372)*10*D$3)</f>
        <v>2230.4</v>
      </c>
      <c r="E372" s="92" t="n">
        <f aca="false">$B372+(($B373-$B372)*10*E$3)</f>
        <v>2231.1</v>
      </c>
      <c r="F372" s="92" t="n">
        <f aca="false">$B372+(($B373-$B372)*10*F$3)</f>
        <v>2231.8</v>
      </c>
      <c r="G372" s="92" t="n">
        <f aca="false">$B372+(($B373-$B372)*10*G$3)</f>
        <v>2232.5</v>
      </c>
      <c r="H372" s="92" t="n">
        <f aca="false">$B372+(($B373-$B372)*10*H$3)</f>
        <v>2233.2</v>
      </c>
      <c r="I372" s="92" t="n">
        <f aca="false">$B372+(($B373-$B372)*10*I$3)</f>
        <v>2233.9</v>
      </c>
      <c r="J372" s="92" t="n">
        <f aca="false">$B372+(($B373-$B372)*10*J$3)</f>
        <v>2234.6</v>
      </c>
      <c r="K372" s="92" t="n">
        <f aca="false">$B372+(($B373-$B372)*10*K$3)</f>
        <v>2235.3</v>
      </c>
      <c r="L372" s="85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</row>
    <row r="373" customFormat="false" ht="15.95" hidden="false" customHeight="true" outlineLevel="0" collapsed="false">
      <c r="A373" s="87" t="n">
        <v>3674.9</v>
      </c>
      <c r="B373" s="91" t="n">
        <v>2236</v>
      </c>
      <c r="C373" s="92" t="n">
        <f aca="false">$B373+(($B374-$B373)*10*C$3)</f>
        <v>2236.6</v>
      </c>
      <c r="D373" s="92" t="n">
        <f aca="false">$B373+(($B374-$B373)*10*D$3)</f>
        <v>2237.2</v>
      </c>
      <c r="E373" s="92" t="n">
        <f aca="false">$B373+(($B374-$B373)*10*E$3)</f>
        <v>2237.8</v>
      </c>
      <c r="F373" s="92" t="n">
        <f aca="false">$B373+(($B374-$B373)*10*F$3)</f>
        <v>2238.4</v>
      </c>
      <c r="G373" s="92" t="n">
        <f aca="false">$B373+(($B374-$B373)*10*G$3)</f>
        <v>2239</v>
      </c>
      <c r="H373" s="92" t="n">
        <f aca="false">$B373+(($B374-$B373)*10*H$3)</f>
        <v>2239.6</v>
      </c>
      <c r="I373" s="92" t="n">
        <f aca="false">$B373+(($B374-$B373)*10*I$3)</f>
        <v>2240.2</v>
      </c>
      <c r="J373" s="92" t="n">
        <f aca="false">$B373+(($B374-$B373)*10*J$3)</f>
        <v>2240.8</v>
      </c>
      <c r="K373" s="92" t="n">
        <f aca="false">$B373+(($B374-$B373)*10*K$3)</f>
        <v>2241.4</v>
      </c>
      <c r="L373" s="85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</row>
    <row r="374" customFormat="false" ht="15.95" hidden="false" customHeight="true" outlineLevel="0" collapsed="false">
      <c r="A374" s="87" t="n">
        <v>3675</v>
      </c>
      <c r="B374" s="91" t="n">
        <v>2242</v>
      </c>
      <c r="C374" s="92" t="n">
        <f aca="false">$B374+(($B375-$B374)*10*C$3)</f>
        <v>2242.7</v>
      </c>
      <c r="D374" s="92" t="n">
        <f aca="false">$B374+(($B375-$B374)*10*D$3)</f>
        <v>2243.4</v>
      </c>
      <c r="E374" s="92" t="n">
        <f aca="false">$B374+(($B375-$B374)*10*E$3)</f>
        <v>2244.1</v>
      </c>
      <c r="F374" s="92" t="n">
        <f aca="false">$B374+(($B375-$B374)*10*F$3)</f>
        <v>2244.8</v>
      </c>
      <c r="G374" s="92" t="n">
        <f aca="false">$B374+(($B375-$B374)*10*G$3)</f>
        <v>2245.5</v>
      </c>
      <c r="H374" s="92" t="n">
        <f aca="false">$B374+(($B375-$B374)*10*H$3)</f>
        <v>2246.2</v>
      </c>
      <c r="I374" s="92" t="n">
        <f aca="false">$B374+(($B375-$B374)*10*I$3)</f>
        <v>2246.9</v>
      </c>
      <c r="J374" s="92" t="n">
        <f aca="false">$B374+(($B375-$B374)*10*J$3)</f>
        <v>2247.6</v>
      </c>
      <c r="K374" s="92" t="n">
        <f aca="false">$B374+(($B375-$B374)*10*K$3)</f>
        <v>2248.3</v>
      </c>
      <c r="L374" s="85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</row>
    <row r="375" customFormat="false" ht="15.95" hidden="false" customHeight="true" outlineLevel="0" collapsed="false">
      <c r="A375" s="87" t="n">
        <v>3675.1</v>
      </c>
      <c r="B375" s="91" t="n">
        <v>2249</v>
      </c>
      <c r="C375" s="92" t="n">
        <f aca="false">$B375+(($B376-$B375)*10*C$3)</f>
        <v>2249.7</v>
      </c>
      <c r="D375" s="92" t="n">
        <f aca="false">$B375+(($B376-$B375)*10*D$3)</f>
        <v>2250.4</v>
      </c>
      <c r="E375" s="92" t="n">
        <f aca="false">$B375+(($B376-$B375)*10*E$3)</f>
        <v>2251.1</v>
      </c>
      <c r="F375" s="92" t="n">
        <f aca="false">$B375+(($B376-$B375)*10*F$3)</f>
        <v>2251.8</v>
      </c>
      <c r="G375" s="92" t="n">
        <f aca="false">$B375+(($B376-$B375)*10*G$3)</f>
        <v>2252.5</v>
      </c>
      <c r="H375" s="92" t="n">
        <f aca="false">$B375+(($B376-$B375)*10*H$3)</f>
        <v>2253.2</v>
      </c>
      <c r="I375" s="92" t="n">
        <f aca="false">$B375+(($B376-$B375)*10*I$3)</f>
        <v>2253.9</v>
      </c>
      <c r="J375" s="92" t="n">
        <f aca="false">$B375+(($B376-$B375)*10*J$3)</f>
        <v>2254.6</v>
      </c>
      <c r="K375" s="92" t="n">
        <f aca="false">$B375+(($B376-$B375)*10*K$3)</f>
        <v>2255.3</v>
      </c>
      <c r="L375" s="85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</row>
    <row r="376" customFormat="false" ht="15.95" hidden="false" customHeight="true" outlineLevel="0" collapsed="false">
      <c r="A376" s="87" t="n">
        <v>3675.2</v>
      </c>
      <c r="B376" s="91" t="n">
        <v>2256</v>
      </c>
      <c r="C376" s="92" t="n">
        <f aca="false">$B376+(($B377-$B376)*10*C$3)</f>
        <v>2256.6</v>
      </c>
      <c r="D376" s="92" t="n">
        <f aca="false">$B376+(($B377-$B376)*10*D$3)</f>
        <v>2257.2</v>
      </c>
      <c r="E376" s="92" t="n">
        <f aca="false">$B376+(($B377-$B376)*10*E$3)</f>
        <v>2257.8</v>
      </c>
      <c r="F376" s="92" t="n">
        <f aca="false">$B376+(($B377-$B376)*10*F$3)</f>
        <v>2258.4</v>
      </c>
      <c r="G376" s="92" t="n">
        <f aca="false">$B376+(($B377-$B376)*10*G$3)</f>
        <v>2259</v>
      </c>
      <c r="H376" s="92" t="n">
        <f aca="false">$B376+(($B377-$B376)*10*H$3)</f>
        <v>2259.6</v>
      </c>
      <c r="I376" s="92" t="n">
        <f aca="false">$B376+(($B377-$B376)*10*I$3)</f>
        <v>2260.2</v>
      </c>
      <c r="J376" s="92" t="n">
        <f aca="false">$B376+(($B377-$B376)*10*J$3)</f>
        <v>2260.8</v>
      </c>
      <c r="K376" s="92" t="n">
        <f aca="false">$B376+(($B377-$B376)*10*K$3)</f>
        <v>2261.4</v>
      </c>
      <c r="L376" s="85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</row>
    <row r="377" customFormat="false" ht="15.95" hidden="false" customHeight="true" outlineLevel="0" collapsed="false">
      <c r="A377" s="87" t="n">
        <v>3675.3</v>
      </c>
      <c r="B377" s="91" t="n">
        <v>2262</v>
      </c>
      <c r="C377" s="92" t="n">
        <f aca="false">$B377+(($B378-$B377)*10*C$3)</f>
        <v>2262.7</v>
      </c>
      <c r="D377" s="92" t="n">
        <f aca="false">$B377+(($B378-$B377)*10*D$3)</f>
        <v>2263.4</v>
      </c>
      <c r="E377" s="92" t="n">
        <f aca="false">$B377+(($B378-$B377)*10*E$3)</f>
        <v>2264.1</v>
      </c>
      <c r="F377" s="92" t="n">
        <f aca="false">$B377+(($B378-$B377)*10*F$3)</f>
        <v>2264.8</v>
      </c>
      <c r="G377" s="92" t="n">
        <f aca="false">$B377+(($B378-$B377)*10*G$3)</f>
        <v>2265.5</v>
      </c>
      <c r="H377" s="92" t="n">
        <f aca="false">$B377+(($B378-$B377)*10*H$3)</f>
        <v>2266.2</v>
      </c>
      <c r="I377" s="92" t="n">
        <f aca="false">$B377+(($B378-$B377)*10*I$3)</f>
        <v>2266.9</v>
      </c>
      <c r="J377" s="92" t="n">
        <f aca="false">$B377+(($B378-$B377)*10*J$3)</f>
        <v>2267.6</v>
      </c>
      <c r="K377" s="92" t="n">
        <f aca="false">$B377+(($B378-$B377)*10*K$3)</f>
        <v>2268.3</v>
      </c>
      <c r="L377" s="85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</row>
    <row r="378" customFormat="false" ht="15.95" hidden="false" customHeight="true" outlineLevel="0" collapsed="false">
      <c r="A378" s="87" t="n">
        <v>3675.4</v>
      </c>
      <c r="B378" s="91" t="n">
        <v>2269</v>
      </c>
      <c r="C378" s="92" t="n">
        <f aca="false">$B378+(($B379-$B378)*10*C$3)</f>
        <v>2269.6</v>
      </c>
      <c r="D378" s="92" t="n">
        <f aca="false">$B378+(($B379-$B378)*10*D$3)</f>
        <v>2270.2</v>
      </c>
      <c r="E378" s="92" t="n">
        <f aca="false">$B378+(($B379-$B378)*10*E$3)</f>
        <v>2270.8</v>
      </c>
      <c r="F378" s="92" t="n">
        <f aca="false">$B378+(($B379-$B378)*10*F$3)</f>
        <v>2271.4</v>
      </c>
      <c r="G378" s="92" t="n">
        <f aca="false">$B378+(($B379-$B378)*10*G$3)</f>
        <v>2272</v>
      </c>
      <c r="H378" s="92" t="n">
        <f aca="false">$B378+(($B379-$B378)*10*H$3)</f>
        <v>2272.6</v>
      </c>
      <c r="I378" s="92" t="n">
        <f aca="false">$B378+(($B379-$B378)*10*I$3)</f>
        <v>2273.2</v>
      </c>
      <c r="J378" s="92" t="n">
        <f aca="false">$B378+(($B379-$B378)*10*J$3)</f>
        <v>2273.8</v>
      </c>
      <c r="K378" s="92" t="n">
        <f aca="false">$B378+(($B379-$B378)*10*K$3)</f>
        <v>2274.4</v>
      </c>
      <c r="L378" s="85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</row>
    <row r="379" customFormat="false" ht="15.95" hidden="false" customHeight="true" outlineLevel="0" collapsed="false">
      <c r="A379" s="87" t="n">
        <v>3675.5</v>
      </c>
      <c r="B379" s="91" t="n">
        <v>2275</v>
      </c>
      <c r="C379" s="92" t="n">
        <f aca="false">$B379+(($B380-$B379)*10*C$3)</f>
        <v>2275.7</v>
      </c>
      <c r="D379" s="92" t="n">
        <f aca="false">$B379+(($B380-$B379)*10*D$3)</f>
        <v>2276.4</v>
      </c>
      <c r="E379" s="92" t="n">
        <f aca="false">$B379+(($B380-$B379)*10*E$3)</f>
        <v>2277.1</v>
      </c>
      <c r="F379" s="92" t="n">
        <f aca="false">$B379+(($B380-$B379)*10*F$3)</f>
        <v>2277.8</v>
      </c>
      <c r="G379" s="92" t="n">
        <f aca="false">$B379+(($B380-$B379)*10*G$3)</f>
        <v>2278.5</v>
      </c>
      <c r="H379" s="92" t="n">
        <f aca="false">$B379+(($B380-$B379)*10*H$3)</f>
        <v>2279.2</v>
      </c>
      <c r="I379" s="92" t="n">
        <f aca="false">$B379+(($B380-$B379)*10*I$3)</f>
        <v>2279.9</v>
      </c>
      <c r="J379" s="92" t="n">
        <f aca="false">$B379+(($B380-$B379)*10*J$3)</f>
        <v>2280.6</v>
      </c>
      <c r="K379" s="92" t="n">
        <f aca="false">$B379+(($B380-$B379)*10*K$3)</f>
        <v>2281.3</v>
      </c>
      <c r="L379" s="85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</row>
    <row r="380" customFormat="false" ht="15.95" hidden="false" customHeight="true" outlineLevel="0" collapsed="false">
      <c r="A380" s="87" t="n">
        <v>3675.6</v>
      </c>
      <c r="B380" s="91" t="n">
        <v>2282</v>
      </c>
      <c r="C380" s="92" t="n">
        <f aca="false">$B380+(($B381-$B380)*10*C$3)</f>
        <v>2282.6</v>
      </c>
      <c r="D380" s="92" t="n">
        <f aca="false">$B380+(($B381-$B380)*10*D$3)</f>
        <v>2283.2</v>
      </c>
      <c r="E380" s="92" t="n">
        <f aca="false">$B380+(($B381-$B380)*10*E$3)</f>
        <v>2283.8</v>
      </c>
      <c r="F380" s="92" t="n">
        <f aca="false">$B380+(($B381-$B380)*10*F$3)</f>
        <v>2284.4</v>
      </c>
      <c r="G380" s="92" t="n">
        <f aca="false">$B380+(($B381-$B380)*10*G$3)</f>
        <v>2285</v>
      </c>
      <c r="H380" s="92" t="n">
        <f aca="false">$B380+(($B381-$B380)*10*H$3)</f>
        <v>2285.6</v>
      </c>
      <c r="I380" s="92" t="n">
        <f aca="false">$B380+(($B381-$B380)*10*I$3)</f>
        <v>2286.2</v>
      </c>
      <c r="J380" s="92" t="n">
        <f aca="false">$B380+(($B381-$B380)*10*J$3)</f>
        <v>2286.8</v>
      </c>
      <c r="K380" s="92" t="n">
        <f aca="false">$B380+(($B381-$B380)*10*K$3)</f>
        <v>2287.4</v>
      </c>
      <c r="L380" s="85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</row>
    <row r="381" customFormat="false" ht="15.95" hidden="false" customHeight="true" outlineLevel="0" collapsed="false">
      <c r="A381" s="87" t="n">
        <v>3675.7</v>
      </c>
      <c r="B381" s="91" t="n">
        <v>2288</v>
      </c>
      <c r="C381" s="92" t="n">
        <f aca="false">$B381+(($B382-$B381)*10*C$3)</f>
        <v>2288.7</v>
      </c>
      <c r="D381" s="92" t="n">
        <f aca="false">$B381+(($B382-$B381)*10*D$3)</f>
        <v>2289.4</v>
      </c>
      <c r="E381" s="92" t="n">
        <f aca="false">$B381+(($B382-$B381)*10*E$3)</f>
        <v>2290.1</v>
      </c>
      <c r="F381" s="92" t="n">
        <f aca="false">$B381+(($B382-$B381)*10*F$3)</f>
        <v>2290.8</v>
      </c>
      <c r="G381" s="92" t="n">
        <f aca="false">$B381+(($B382-$B381)*10*G$3)</f>
        <v>2291.5</v>
      </c>
      <c r="H381" s="92" t="n">
        <f aca="false">$B381+(($B382-$B381)*10*H$3)</f>
        <v>2292.2</v>
      </c>
      <c r="I381" s="92" t="n">
        <f aca="false">$B381+(($B382-$B381)*10*I$3)</f>
        <v>2292.9</v>
      </c>
      <c r="J381" s="92" t="n">
        <f aca="false">$B381+(($B382-$B381)*10*J$3)</f>
        <v>2293.6</v>
      </c>
      <c r="K381" s="92" t="n">
        <f aca="false">$B381+(($B382-$B381)*10*K$3)</f>
        <v>2294.3</v>
      </c>
      <c r="L381" s="85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</row>
    <row r="382" customFormat="false" ht="15.95" hidden="false" customHeight="true" outlineLevel="0" collapsed="false">
      <c r="A382" s="87" t="n">
        <v>3675.8</v>
      </c>
      <c r="B382" s="91" t="n">
        <v>2295</v>
      </c>
      <c r="C382" s="92" t="n">
        <f aca="false">$B382+(($B383-$B382)*10*C$3)</f>
        <v>2295.7</v>
      </c>
      <c r="D382" s="92" t="n">
        <f aca="false">$B382+(($B383-$B382)*10*D$3)</f>
        <v>2296.4</v>
      </c>
      <c r="E382" s="92" t="n">
        <f aca="false">$B382+(($B383-$B382)*10*E$3)</f>
        <v>2297.1</v>
      </c>
      <c r="F382" s="92" t="n">
        <f aca="false">$B382+(($B383-$B382)*10*F$3)</f>
        <v>2297.8</v>
      </c>
      <c r="G382" s="92" t="n">
        <f aca="false">$B382+(($B383-$B382)*10*G$3)</f>
        <v>2298.5</v>
      </c>
      <c r="H382" s="92" t="n">
        <f aca="false">$B382+(($B383-$B382)*10*H$3)</f>
        <v>2299.2</v>
      </c>
      <c r="I382" s="92" t="n">
        <f aca="false">$B382+(($B383-$B382)*10*I$3)</f>
        <v>2299.9</v>
      </c>
      <c r="J382" s="92" t="n">
        <f aca="false">$B382+(($B383-$B382)*10*J$3)</f>
        <v>2300.6</v>
      </c>
      <c r="K382" s="92" t="n">
        <f aca="false">$B382+(($B383-$B382)*10*K$3)</f>
        <v>2301.3</v>
      </c>
      <c r="L382" s="85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</row>
    <row r="383" customFormat="false" ht="15.95" hidden="false" customHeight="true" outlineLevel="0" collapsed="false">
      <c r="A383" s="87" t="n">
        <v>3675.9</v>
      </c>
      <c r="B383" s="91" t="n">
        <v>2302</v>
      </c>
      <c r="C383" s="92" t="n">
        <f aca="false">$B383+(($B384-$B383)*10*C$3)</f>
        <v>2302.6</v>
      </c>
      <c r="D383" s="92" t="n">
        <f aca="false">$B383+(($B384-$B383)*10*D$3)</f>
        <v>2303.2</v>
      </c>
      <c r="E383" s="92" t="n">
        <f aca="false">$B383+(($B384-$B383)*10*E$3)</f>
        <v>2303.8</v>
      </c>
      <c r="F383" s="92" t="n">
        <f aca="false">$B383+(($B384-$B383)*10*F$3)</f>
        <v>2304.4</v>
      </c>
      <c r="G383" s="92" t="n">
        <f aca="false">$B383+(($B384-$B383)*10*G$3)</f>
        <v>2305</v>
      </c>
      <c r="H383" s="92" t="n">
        <f aca="false">$B383+(($B384-$B383)*10*H$3)</f>
        <v>2305.6</v>
      </c>
      <c r="I383" s="92" t="n">
        <f aca="false">$B383+(($B384-$B383)*10*I$3)</f>
        <v>2306.2</v>
      </c>
      <c r="J383" s="92" t="n">
        <f aca="false">$B383+(($B384-$B383)*10*J$3)</f>
        <v>2306.8</v>
      </c>
      <c r="K383" s="92" t="n">
        <f aca="false">$B383+(($B384-$B383)*10*K$3)</f>
        <v>2307.4</v>
      </c>
      <c r="L383" s="85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</row>
    <row r="384" customFormat="false" ht="15.95" hidden="false" customHeight="true" outlineLevel="0" collapsed="false">
      <c r="A384" s="87" t="n">
        <v>3676</v>
      </c>
      <c r="B384" s="91" t="n">
        <v>2308</v>
      </c>
      <c r="C384" s="92" t="n">
        <f aca="false">$B384+(($B385-$B384)*10*C$3)</f>
        <v>2308.7</v>
      </c>
      <c r="D384" s="92" t="n">
        <f aca="false">$B384+(($B385-$B384)*10*D$3)</f>
        <v>2309.4</v>
      </c>
      <c r="E384" s="92" t="n">
        <f aca="false">$B384+(($B385-$B384)*10*E$3)</f>
        <v>2310.1</v>
      </c>
      <c r="F384" s="92" t="n">
        <f aca="false">$B384+(($B385-$B384)*10*F$3)</f>
        <v>2310.8</v>
      </c>
      <c r="G384" s="92" t="n">
        <f aca="false">$B384+(($B385-$B384)*10*G$3)</f>
        <v>2311.5</v>
      </c>
      <c r="H384" s="92" t="n">
        <f aca="false">$B384+(($B385-$B384)*10*H$3)</f>
        <v>2312.2</v>
      </c>
      <c r="I384" s="92" t="n">
        <f aca="false">$B384+(($B385-$B384)*10*I$3)</f>
        <v>2312.9</v>
      </c>
      <c r="J384" s="92" t="n">
        <f aca="false">$B384+(($B385-$B384)*10*J$3)</f>
        <v>2313.6</v>
      </c>
      <c r="K384" s="92" t="n">
        <f aca="false">$B384+(($B385-$B384)*10*K$3)</f>
        <v>2314.3</v>
      </c>
      <c r="L384" s="85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</row>
    <row r="385" customFormat="false" ht="15.95" hidden="false" customHeight="true" outlineLevel="0" collapsed="false">
      <c r="A385" s="87" t="n">
        <v>3676.1</v>
      </c>
      <c r="B385" s="91" t="n">
        <v>2315</v>
      </c>
      <c r="C385" s="92" t="n">
        <f aca="false">$B385+(($B386-$B385)*10*C$3)</f>
        <v>2315.6</v>
      </c>
      <c r="D385" s="92" t="n">
        <f aca="false">$B385+(($B386-$B385)*10*D$3)</f>
        <v>2316.2</v>
      </c>
      <c r="E385" s="92" t="n">
        <f aca="false">$B385+(($B386-$B385)*10*E$3)</f>
        <v>2316.8</v>
      </c>
      <c r="F385" s="92" t="n">
        <f aca="false">$B385+(($B386-$B385)*10*F$3)</f>
        <v>2317.4</v>
      </c>
      <c r="G385" s="92" t="n">
        <f aca="false">$B385+(($B386-$B385)*10*G$3)</f>
        <v>2318</v>
      </c>
      <c r="H385" s="92" t="n">
        <f aca="false">$B385+(($B386-$B385)*10*H$3)</f>
        <v>2318.6</v>
      </c>
      <c r="I385" s="92" t="n">
        <f aca="false">$B385+(($B386-$B385)*10*I$3)</f>
        <v>2319.2</v>
      </c>
      <c r="J385" s="92" t="n">
        <f aca="false">$B385+(($B386-$B385)*10*J$3)</f>
        <v>2319.8</v>
      </c>
      <c r="K385" s="92" t="n">
        <f aca="false">$B385+(($B386-$B385)*10*K$3)</f>
        <v>2320.4</v>
      </c>
      <c r="L385" s="85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</row>
    <row r="386" customFormat="false" ht="15.95" hidden="false" customHeight="true" outlineLevel="0" collapsed="false">
      <c r="A386" s="87" t="n">
        <v>3676.2</v>
      </c>
      <c r="B386" s="91" t="n">
        <v>2321</v>
      </c>
      <c r="C386" s="92" t="n">
        <f aca="false">$B386+(($B387-$B386)*10*C$3)</f>
        <v>2321.7</v>
      </c>
      <c r="D386" s="92" t="n">
        <f aca="false">$B386+(($B387-$B386)*10*D$3)</f>
        <v>2322.4</v>
      </c>
      <c r="E386" s="92" t="n">
        <f aca="false">$B386+(($B387-$B386)*10*E$3)</f>
        <v>2323.1</v>
      </c>
      <c r="F386" s="92" t="n">
        <f aca="false">$B386+(($B387-$B386)*10*F$3)</f>
        <v>2323.8</v>
      </c>
      <c r="G386" s="92" t="n">
        <f aca="false">$B386+(($B387-$B386)*10*G$3)</f>
        <v>2324.5</v>
      </c>
      <c r="H386" s="92" t="n">
        <f aca="false">$B386+(($B387-$B386)*10*H$3)</f>
        <v>2325.2</v>
      </c>
      <c r="I386" s="92" t="n">
        <f aca="false">$B386+(($B387-$B386)*10*I$3)</f>
        <v>2325.9</v>
      </c>
      <c r="J386" s="92" t="n">
        <f aca="false">$B386+(($B387-$B386)*10*J$3)</f>
        <v>2326.6</v>
      </c>
      <c r="K386" s="92" t="n">
        <f aca="false">$B386+(($B387-$B386)*10*K$3)</f>
        <v>2327.3</v>
      </c>
      <c r="L386" s="85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</row>
    <row r="387" customFormat="false" ht="15.95" hidden="false" customHeight="true" outlineLevel="0" collapsed="false">
      <c r="A387" s="87" t="n">
        <v>3676.3</v>
      </c>
      <c r="B387" s="91" t="n">
        <v>2328</v>
      </c>
      <c r="C387" s="92" t="n">
        <f aca="false">$B387+(($B388-$B387)*10*C$3)</f>
        <v>2328.7</v>
      </c>
      <c r="D387" s="92" t="n">
        <f aca="false">$B387+(($B388-$B387)*10*D$3)</f>
        <v>2329.4</v>
      </c>
      <c r="E387" s="92" t="n">
        <f aca="false">$B387+(($B388-$B387)*10*E$3)</f>
        <v>2330.1</v>
      </c>
      <c r="F387" s="92" t="n">
        <f aca="false">$B387+(($B388-$B387)*10*F$3)</f>
        <v>2330.8</v>
      </c>
      <c r="G387" s="92" t="n">
        <f aca="false">$B387+(($B388-$B387)*10*G$3)</f>
        <v>2331.5</v>
      </c>
      <c r="H387" s="92" t="n">
        <f aca="false">$B387+(($B388-$B387)*10*H$3)</f>
        <v>2332.2</v>
      </c>
      <c r="I387" s="92" t="n">
        <f aca="false">$B387+(($B388-$B387)*10*I$3)</f>
        <v>2332.9</v>
      </c>
      <c r="J387" s="92" t="n">
        <f aca="false">$B387+(($B388-$B387)*10*J$3)</f>
        <v>2333.6</v>
      </c>
      <c r="K387" s="92" t="n">
        <f aca="false">$B387+(($B388-$B387)*10*K$3)</f>
        <v>2334.3</v>
      </c>
      <c r="L387" s="85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</row>
    <row r="388" customFormat="false" ht="15.95" hidden="false" customHeight="true" outlineLevel="0" collapsed="false">
      <c r="A388" s="87" t="n">
        <v>3676.4</v>
      </c>
      <c r="B388" s="91" t="n">
        <v>2335</v>
      </c>
      <c r="C388" s="92" t="n">
        <f aca="false">$B388+(($B389-$B388)*10*C$3)</f>
        <v>2335.6</v>
      </c>
      <c r="D388" s="92" t="n">
        <f aca="false">$B388+(($B389-$B388)*10*D$3)</f>
        <v>2336.2</v>
      </c>
      <c r="E388" s="92" t="n">
        <f aca="false">$B388+(($B389-$B388)*10*E$3)</f>
        <v>2336.8</v>
      </c>
      <c r="F388" s="92" t="n">
        <f aca="false">$B388+(($B389-$B388)*10*F$3)</f>
        <v>2337.4</v>
      </c>
      <c r="G388" s="92" t="n">
        <f aca="false">$B388+(($B389-$B388)*10*G$3)</f>
        <v>2338</v>
      </c>
      <c r="H388" s="92" t="n">
        <f aca="false">$B388+(($B389-$B388)*10*H$3)</f>
        <v>2338.6</v>
      </c>
      <c r="I388" s="92" t="n">
        <f aca="false">$B388+(($B389-$B388)*10*I$3)</f>
        <v>2339.2</v>
      </c>
      <c r="J388" s="92" t="n">
        <f aca="false">$B388+(($B389-$B388)*10*J$3)</f>
        <v>2339.8</v>
      </c>
      <c r="K388" s="92" t="n">
        <f aca="false">$B388+(($B389-$B388)*10*K$3)</f>
        <v>2340.4</v>
      </c>
      <c r="L388" s="85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</row>
    <row r="389" customFormat="false" ht="15.95" hidden="false" customHeight="true" outlineLevel="0" collapsed="false">
      <c r="A389" s="87" t="n">
        <v>3676.5</v>
      </c>
      <c r="B389" s="91" t="n">
        <v>2341</v>
      </c>
      <c r="C389" s="92" t="n">
        <f aca="false">$B389+(($B390-$B389)*10*C$3)</f>
        <v>2341.7</v>
      </c>
      <c r="D389" s="92" t="n">
        <f aca="false">$B389+(($B390-$B389)*10*D$3)</f>
        <v>2342.4</v>
      </c>
      <c r="E389" s="92" t="n">
        <f aca="false">$B389+(($B390-$B389)*10*E$3)</f>
        <v>2343.1</v>
      </c>
      <c r="F389" s="92" t="n">
        <f aca="false">$B389+(($B390-$B389)*10*F$3)</f>
        <v>2343.8</v>
      </c>
      <c r="G389" s="92" t="n">
        <f aca="false">$B389+(($B390-$B389)*10*G$3)</f>
        <v>2344.5</v>
      </c>
      <c r="H389" s="92" t="n">
        <f aca="false">$B389+(($B390-$B389)*10*H$3)</f>
        <v>2345.2</v>
      </c>
      <c r="I389" s="92" t="n">
        <f aca="false">$B389+(($B390-$B389)*10*I$3)</f>
        <v>2345.9</v>
      </c>
      <c r="J389" s="92" t="n">
        <f aca="false">$B389+(($B390-$B389)*10*J$3)</f>
        <v>2346.6</v>
      </c>
      <c r="K389" s="92" t="n">
        <f aca="false">$B389+(($B390-$B389)*10*K$3)</f>
        <v>2347.3</v>
      </c>
      <c r="L389" s="85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</row>
    <row r="390" customFormat="false" ht="15.95" hidden="false" customHeight="true" outlineLevel="0" collapsed="false">
      <c r="A390" s="87" t="n">
        <v>3676.6</v>
      </c>
      <c r="B390" s="91" t="n">
        <v>2348</v>
      </c>
      <c r="C390" s="92" t="n">
        <f aca="false">$B390+(($B391-$B390)*10*C$3)</f>
        <v>2348.6</v>
      </c>
      <c r="D390" s="92" t="n">
        <f aca="false">$B390+(($B391-$B390)*10*D$3)</f>
        <v>2349.2</v>
      </c>
      <c r="E390" s="92" t="n">
        <f aca="false">$B390+(($B391-$B390)*10*E$3)</f>
        <v>2349.8</v>
      </c>
      <c r="F390" s="92" t="n">
        <f aca="false">$B390+(($B391-$B390)*10*F$3)</f>
        <v>2350.4</v>
      </c>
      <c r="G390" s="92" t="n">
        <f aca="false">$B390+(($B391-$B390)*10*G$3)</f>
        <v>2351</v>
      </c>
      <c r="H390" s="92" t="n">
        <f aca="false">$B390+(($B391-$B390)*10*H$3)</f>
        <v>2351.6</v>
      </c>
      <c r="I390" s="92" t="n">
        <f aca="false">$B390+(($B391-$B390)*10*I$3)</f>
        <v>2352.2</v>
      </c>
      <c r="J390" s="92" t="n">
        <f aca="false">$B390+(($B391-$B390)*10*J$3)</f>
        <v>2352.8</v>
      </c>
      <c r="K390" s="92" t="n">
        <f aca="false">$B390+(($B391-$B390)*10*K$3)</f>
        <v>2353.4</v>
      </c>
      <c r="L390" s="85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</row>
    <row r="391" customFormat="false" ht="15.95" hidden="false" customHeight="true" outlineLevel="0" collapsed="false">
      <c r="A391" s="87" t="n">
        <v>3676.7</v>
      </c>
      <c r="B391" s="91" t="n">
        <v>2354</v>
      </c>
      <c r="C391" s="92" t="n">
        <f aca="false">$B391+(($B392-$B391)*10*C$3)</f>
        <v>2354.7</v>
      </c>
      <c r="D391" s="92" t="n">
        <f aca="false">$B391+(($B392-$B391)*10*D$3)</f>
        <v>2355.4</v>
      </c>
      <c r="E391" s="92" t="n">
        <f aca="false">$B391+(($B392-$B391)*10*E$3)</f>
        <v>2356.1</v>
      </c>
      <c r="F391" s="92" t="n">
        <f aca="false">$B391+(($B392-$B391)*10*F$3)</f>
        <v>2356.8</v>
      </c>
      <c r="G391" s="92" t="n">
        <f aca="false">$B391+(($B392-$B391)*10*G$3)</f>
        <v>2357.5</v>
      </c>
      <c r="H391" s="92" t="n">
        <f aca="false">$B391+(($B392-$B391)*10*H$3)</f>
        <v>2358.2</v>
      </c>
      <c r="I391" s="92" t="n">
        <f aca="false">$B391+(($B392-$B391)*10*I$3)</f>
        <v>2358.9</v>
      </c>
      <c r="J391" s="92" t="n">
        <f aca="false">$B391+(($B392-$B391)*10*J$3)</f>
        <v>2359.6</v>
      </c>
      <c r="K391" s="92" t="n">
        <f aca="false">$B391+(($B392-$B391)*10*K$3)</f>
        <v>2360.3</v>
      </c>
      <c r="L391" s="85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</row>
    <row r="392" customFormat="false" ht="15.95" hidden="false" customHeight="true" outlineLevel="0" collapsed="false">
      <c r="A392" s="87" t="n">
        <v>3676.8</v>
      </c>
      <c r="B392" s="91" t="n">
        <v>2361</v>
      </c>
      <c r="C392" s="92" t="n">
        <f aca="false">$B392+(($B393-$B392)*10*C$3)</f>
        <v>2361.6</v>
      </c>
      <c r="D392" s="92" t="n">
        <f aca="false">$B392+(($B393-$B392)*10*D$3)</f>
        <v>2362.2</v>
      </c>
      <c r="E392" s="92" t="n">
        <f aca="false">$B392+(($B393-$B392)*10*E$3)</f>
        <v>2362.8</v>
      </c>
      <c r="F392" s="92" t="n">
        <f aca="false">$B392+(($B393-$B392)*10*F$3)</f>
        <v>2363.4</v>
      </c>
      <c r="G392" s="92" t="n">
        <f aca="false">$B392+(($B393-$B392)*10*G$3)</f>
        <v>2364</v>
      </c>
      <c r="H392" s="92" t="n">
        <f aca="false">$B392+(($B393-$B392)*10*H$3)</f>
        <v>2364.6</v>
      </c>
      <c r="I392" s="92" t="n">
        <f aca="false">$B392+(($B393-$B392)*10*I$3)</f>
        <v>2365.2</v>
      </c>
      <c r="J392" s="92" t="n">
        <f aca="false">$B392+(($B393-$B392)*10*J$3)</f>
        <v>2365.8</v>
      </c>
      <c r="K392" s="92" t="n">
        <f aca="false">$B392+(($B393-$B392)*10*K$3)</f>
        <v>2366.4</v>
      </c>
      <c r="L392" s="85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</row>
    <row r="393" customFormat="false" ht="15.95" hidden="false" customHeight="true" outlineLevel="0" collapsed="false">
      <c r="A393" s="87" t="n">
        <v>3676.9</v>
      </c>
      <c r="B393" s="91" t="n">
        <v>2367</v>
      </c>
      <c r="C393" s="92" t="n">
        <f aca="false">$B393+(($B394-$B393)*10*C$3)</f>
        <v>2367.7</v>
      </c>
      <c r="D393" s="92" t="n">
        <f aca="false">$B393+(($B394-$B393)*10*D$3)</f>
        <v>2368.4</v>
      </c>
      <c r="E393" s="92" t="n">
        <f aca="false">$B393+(($B394-$B393)*10*E$3)</f>
        <v>2369.1</v>
      </c>
      <c r="F393" s="92" t="n">
        <f aca="false">$B393+(($B394-$B393)*10*F$3)</f>
        <v>2369.8</v>
      </c>
      <c r="G393" s="92" t="n">
        <f aca="false">$B393+(($B394-$B393)*10*G$3)</f>
        <v>2370.5</v>
      </c>
      <c r="H393" s="92" t="n">
        <f aca="false">$B393+(($B394-$B393)*10*H$3)</f>
        <v>2371.2</v>
      </c>
      <c r="I393" s="92" t="n">
        <f aca="false">$B393+(($B394-$B393)*10*I$3)</f>
        <v>2371.9</v>
      </c>
      <c r="J393" s="92" t="n">
        <f aca="false">$B393+(($B394-$B393)*10*J$3)</f>
        <v>2372.6</v>
      </c>
      <c r="K393" s="92" t="n">
        <f aca="false">$B393+(($B394-$B393)*10*K$3)</f>
        <v>2373.3</v>
      </c>
      <c r="L393" s="85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</row>
    <row r="394" customFormat="false" ht="15.95" hidden="false" customHeight="true" outlineLevel="0" collapsed="false">
      <c r="A394" s="87" t="n">
        <v>3677</v>
      </c>
      <c r="B394" s="91" t="n">
        <v>2374</v>
      </c>
      <c r="C394" s="92" t="n">
        <f aca="false">$B394+(($B395-$B394)*10*C$3)</f>
        <v>2374.7</v>
      </c>
      <c r="D394" s="92" t="n">
        <f aca="false">$B394+(($B395-$B394)*10*D$3)</f>
        <v>2375.4</v>
      </c>
      <c r="E394" s="92" t="n">
        <f aca="false">$B394+(($B395-$B394)*10*E$3)</f>
        <v>2376.1</v>
      </c>
      <c r="F394" s="92" t="n">
        <f aca="false">$B394+(($B395-$B394)*10*F$3)</f>
        <v>2376.8</v>
      </c>
      <c r="G394" s="92" t="n">
        <f aca="false">$B394+(($B395-$B394)*10*G$3)</f>
        <v>2377.5</v>
      </c>
      <c r="H394" s="92" t="n">
        <f aca="false">$B394+(($B395-$B394)*10*H$3)</f>
        <v>2378.2</v>
      </c>
      <c r="I394" s="92" t="n">
        <f aca="false">$B394+(($B395-$B394)*10*I$3)</f>
        <v>2378.9</v>
      </c>
      <c r="J394" s="92" t="n">
        <f aca="false">$B394+(($B395-$B394)*10*J$3)</f>
        <v>2379.6</v>
      </c>
      <c r="K394" s="92" t="n">
        <f aca="false">$B394+(($B395-$B394)*10*K$3)</f>
        <v>2380.3</v>
      </c>
      <c r="L394" s="85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</row>
    <row r="395" customFormat="false" ht="15.95" hidden="false" customHeight="true" outlineLevel="0" collapsed="false">
      <c r="A395" s="87" t="n">
        <v>3677.1</v>
      </c>
      <c r="B395" s="91" t="n">
        <v>2381</v>
      </c>
      <c r="C395" s="92" t="n">
        <f aca="false">$B395+(($B396-$B395)*10*C$3)</f>
        <v>2381.6</v>
      </c>
      <c r="D395" s="92" t="n">
        <f aca="false">$B395+(($B396-$B395)*10*D$3)</f>
        <v>2382.2</v>
      </c>
      <c r="E395" s="92" t="n">
        <f aca="false">$B395+(($B396-$B395)*10*E$3)</f>
        <v>2382.8</v>
      </c>
      <c r="F395" s="92" t="n">
        <f aca="false">$B395+(($B396-$B395)*10*F$3)</f>
        <v>2383.4</v>
      </c>
      <c r="G395" s="92" t="n">
        <f aca="false">$B395+(($B396-$B395)*10*G$3)</f>
        <v>2384</v>
      </c>
      <c r="H395" s="92" t="n">
        <f aca="false">$B395+(($B396-$B395)*10*H$3)</f>
        <v>2384.6</v>
      </c>
      <c r="I395" s="92" t="n">
        <f aca="false">$B395+(($B396-$B395)*10*I$3)</f>
        <v>2385.2</v>
      </c>
      <c r="J395" s="92" t="n">
        <f aca="false">$B395+(($B396-$B395)*10*J$3)</f>
        <v>2385.8</v>
      </c>
      <c r="K395" s="92" t="n">
        <f aca="false">$B395+(($B396-$B395)*10*K$3)</f>
        <v>2386.4</v>
      </c>
      <c r="L395" s="85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</row>
    <row r="396" customFormat="false" ht="15.95" hidden="false" customHeight="true" outlineLevel="0" collapsed="false">
      <c r="A396" s="87" t="n">
        <v>3677.2</v>
      </c>
      <c r="B396" s="91" t="n">
        <v>2387</v>
      </c>
      <c r="C396" s="92" t="n">
        <f aca="false">$B396+(($B397-$B396)*10*C$3)</f>
        <v>2387.7</v>
      </c>
      <c r="D396" s="92" t="n">
        <f aca="false">$B396+(($B397-$B396)*10*D$3)</f>
        <v>2388.4</v>
      </c>
      <c r="E396" s="92" t="n">
        <f aca="false">$B396+(($B397-$B396)*10*E$3)</f>
        <v>2389.1</v>
      </c>
      <c r="F396" s="92" t="n">
        <f aca="false">$B396+(($B397-$B396)*10*F$3)</f>
        <v>2389.8</v>
      </c>
      <c r="G396" s="92" t="n">
        <f aca="false">$B396+(($B397-$B396)*10*G$3)</f>
        <v>2390.5</v>
      </c>
      <c r="H396" s="92" t="n">
        <f aca="false">$B396+(($B397-$B396)*10*H$3)</f>
        <v>2391.2</v>
      </c>
      <c r="I396" s="92" t="n">
        <f aca="false">$B396+(($B397-$B396)*10*I$3)</f>
        <v>2391.9</v>
      </c>
      <c r="J396" s="92" t="n">
        <f aca="false">$B396+(($B397-$B396)*10*J$3)</f>
        <v>2392.6</v>
      </c>
      <c r="K396" s="92" t="n">
        <f aca="false">$B396+(($B397-$B396)*10*K$3)</f>
        <v>2393.3</v>
      </c>
      <c r="L396" s="85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</row>
    <row r="397" customFormat="false" ht="15.95" hidden="false" customHeight="true" outlineLevel="0" collapsed="false">
      <c r="A397" s="87" t="n">
        <v>3677.3</v>
      </c>
      <c r="B397" s="91" t="n">
        <v>2394</v>
      </c>
      <c r="C397" s="92" t="n">
        <f aca="false">$B397+(($B398-$B397)*10*C$3)</f>
        <v>2394.6</v>
      </c>
      <c r="D397" s="92" t="n">
        <f aca="false">$B397+(($B398-$B397)*10*D$3)</f>
        <v>2395.2</v>
      </c>
      <c r="E397" s="92" t="n">
        <f aca="false">$B397+(($B398-$B397)*10*E$3)</f>
        <v>2395.8</v>
      </c>
      <c r="F397" s="92" t="n">
        <f aca="false">$B397+(($B398-$B397)*10*F$3)</f>
        <v>2396.4</v>
      </c>
      <c r="G397" s="92" t="n">
        <f aca="false">$B397+(($B398-$B397)*10*G$3)</f>
        <v>2397</v>
      </c>
      <c r="H397" s="92" t="n">
        <f aca="false">$B397+(($B398-$B397)*10*H$3)</f>
        <v>2397.6</v>
      </c>
      <c r="I397" s="92" t="n">
        <f aca="false">$B397+(($B398-$B397)*10*I$3)</f>
        <v>2398.2</v>
      </c>
      <c r="J397" s="92" t="n">
        <f aca="false">$B397+(($B398-$B397)*10*J$3)</f>
        <v>2398.8</v>
      </c>
      <c r="K397" s="92" t="n">
        <f aca="false">$B397+(($B398-$B397)*10*K$3)</f>
        <v>2399.4</v>
      </c>
      <c r="L397" s="85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</row>
    <row r="398" customFormat="false" ht="15.95" hidden="false" customHeight="true" outlineLevel="0" collapsed="false">
      <c r="A398" s="87" t="n">
        <v>3677.4</v>
      </c>
      <c r="B398" s="91" t="n">
        <v>2400</v>
      </c>
      <c r="C398" s="92" t="n">
        <f aca="false">$B398+(($B399-$B398)*10*C$3)</f>
        <v>2400.7</v>
      </c>
      <c r="D398" s="92" t="n">
        <f aca="false">$B398+(($B399-$B398)*10*D$3)</f>
        <v>2401.4</v>
      </c>
      <c r="E398" s="92" t="n">
        <f aca="false">$B398+(($B399-$B398)*10*E$3)</f>
        <v>2402.1</v>
      </c>
      <c r="F398" s="92" t="n">
        <f aca="false">$B398+(($B399-$B398)*10*F$3)</f>
        <v>2402.8</v>
      </c>
      <c r="G398" s="92" t="n">
        <f aca="false">$B398+(($B399-$B398)*10*G$3)</f>
        <v>2403.5</v>
      </c>
      <c r="H398" s="92" t="n">
        <f aca="false">$B398+(($B399-$B398)*10*H$3)</f>
        <v>2404.2</v>
      </c>
      <c r="I398" s="92" t="n">
        <f aca="false">$B398+(($B399-$B398)*10*I$3)</f>
        <v>2404.9</v>
      </c>
      <c r="J398" s="92" t="n">
        <f aca="false">$B398+(($B399-$B398)*10*J$3)</f>
        <v>2405.6</v>
      </c>
      <c r="K398" s="92" t="n">
        <f aca="false">$B398+(($B399-$B398)*10*K$3)</f>
        <v>2406.3</v>
      </c>
      <c r="L398" s="85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</row>
    <row r="399" customFormat="false" ht="15.95" hidden="false" customHeight="true" outlineLevel="0" collapsed="false">
      <c r="A399" s="87" t="n">
        <v>3677.5</v>
      </c>
      <c r="B399" s="91" t="n">
        <v>2407</v>
      </c>
      <c r="C399" s="92" t="n">
        <f aca="false">$B399+(($B400-$B399)*10*C$3)</f>
        <v>2407.6</v>
      </c>
      <c r="D399" s="92" t="n">
        <f aca="false">$B399+(($B400-$B399)*10*D$3)</f>
        <v>2408.2</v>
      </c>
      <c r="E399" s="92" t="n">
        <f aca="false">$B399+(($B400-$B399)*10*E$3)</f>
        <v>2408.8</v>
      </c>
      <c r="F399" s="92" t="n">
        <f aca="false">$B399+(($B400-$B399)*10*F$3)</f>
        <v>2409.4</v>
      </c>
      <c r="G399" s="92" t="n">
        <f aca="false">$B399+(($B400-$B399)*10*G$3)</f>
        <v>2410</v>
      </c>
      <c r="H399" s="92" t="n">
        <f aca="false">$B399+(($B400-$B399)*10*H$3)</f>
        <v>2410.6</v>
      </c>
      <c r="I399" s="92" t="n">
        <f aca="false">$B399+(($B400-$B399)*10*I$3)</f>
        <v>2411.2</v>
      </c>
      <c r="J399" s="92" t="n">
        <f aca="false">$B399+(($B400-$B399)*10*J$3)</f>
        <v>2411.8</v>
      </c>
      <c r="K399" s="92" t="n">
        <f aca="false">$B399+(($B400-$B399)*10*K$3)</f>
        <v>2412.4</v>
      </c>
      <c r="L399" s="85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</row>
    <row r="400" customFormat="false" ht="15.95" hidden="false" customHeight="true" outlineLevel="0" collapsed="false">
      <c r="A400" s="87" t="n">
        <v>3677.6</v>
      </c>
      <c r="B400" s="91" t="n">
        <v>2413</v>
      </c>
      <c r="C400" s="92" t="n">
        <f aca="false">$B400+(($B401-$B400)*10*C$3)</f>
        <v>2413.7</v>
      </c>
      <c r="D400" s="92" t="n">
        <f aca="false">$B400+(($B401-$B400)*10*D$3)</f>
        <v>2414.4</v>
      </c>
      <c r="E400" s="92" t="n">
        <f aca="false">$B400+(($B401-$B400)*10*E$3)</f>
        <v>2415.1</v>
      </c>
      <c r="F400" s="92" t="n">
        <f aca="false">$B400+(($B401-$B400)*10*F$3)</f>
        <v>2415.8</v>
      </c>
      <c r="G400" s="92" t="n">
        <f aca="false">$B400+(($B401-$B400)*10*G$3)</f>
        <v>2416.5</v>
      </c>
      <c r="H400" s="92" t="n">
        <f aca="false">$B400+(($B401-$B400)*10*H$3)</f>
        <v>2417.2</v>
      </c>
      <c r="I400" s="92" t="n">
        <f aca="false">$B400+(($B401-$B400)*10*I$3)</f>
        <v>2417.9</v>
      </c>
      <c r="J400" s="92" t="n">
        <f aca="false">$B400+(($B401-$B400)*10*J$3)</f>
        <v>2418.6</v>
      </c>
      <c r="K400" s="92" t="n">
        <f aca="false">$B400+(($B401-$B400)*10*K$3)</f>
        <v>2419.3</v>
      </c>
      <c r="L400" s="85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</row>
    <row r="401" customFormat="false" ht="15.95" hidden="false" customHeight="true" outlineLevel="0" collapsed="false">
      <c r="A401" s="87" t="n">
        <v>3677.7</v>
      </c>
      <c r="B401" s="91" t="n">
        <v>2420</v>
      </c>
      <c r="C401" s="92" t="n">
        <f aca="false">$B401+(($B402-$B401)*10*C$3)</f>
        <v>2420.7</v>
      </c>
      <c r="D401" s="92" t="n">
        <f aca="false">$B401+(($B402-$B401)*10*D$3)</f>
        <v>2421.4</v>
      </c>
      <c r="E401" s="92" t="n">
        <f aca="false">$B401+(($B402-$B401)*10*E$3)</f>
        <v>2422.1</v>
      </c>
      <c r="F401" s="92" t="n">
        <f aca="false">$B401+(($B402-$B401)*10*F$3)</f>
        <v>2422.8</v>
      </c>
      <c r="G401" s="92" t="n">
        <f aca="false">$B401+(($B402-$B401)*10*G$3)</f>
        <v>2423.5</v>
      </c>
      <c r="H401" s="92" t="n">
        <f aca="false">$B401+(($B402-$B401)*10*H$3)</f>
        <v>2424.2</v>
      </c>
      <c r="I401" s="92" t="n">
        <f aca="false">$B401+(($B402-$B401)*10*I$3)</f>
        <v>2424.9</v>
      </c>
      <c r="J401" s="92" t="n">
        <f aca="false">$B401+(($B402-$B401)*10*J$3)</f>
        <v>2425.6</v>
      </c>
      <c r="K401" s="92" t="n">
        <f aca="false">$B401+(($B402-$B401)*10*K$3)</f>
        <v>2426.3</v>
      </c>
      <c r="L401" s="85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</row>
    <row r="402" customFormat="false" ht="15.95" hidden="false" customHeight="true" outlineLevel="0" collapsed="false">
      <c r="A402" s="87" t="n">
        <v>3677.8</v>
      </c>
      <c r="B402" s="91" t="n">
        <v>2427</v>
      </c>
      <c r="C402" s="92" t="n">
        <f aca="false">$B402+(($B403-$B402)*10*C$3)</f>
        <v>2427.6</v>
      </c>
      <c r="D402" s="92" t="n">
        <f aca="false">$B402+(($B403-$B402)*10*D$3)</f>
        <v>2428.2</v>
      </c>
      <c r="E402" s="92" t="n">
        <f aca="false">$B402+(($B403-$B402)*10*E$3)</f>
        <v>2428.8</v>
      </c>
      <c r="F402" s="92" t="n">
        <f aca="false">$B402+(($B403-$B402)*10*F$3)</f>
        <v>2429.4</v>
      </c>
      <c r="G402" s="92" t="n">
        <f aca="false">$B402+(($B403-$B402)*10*G$3)</f>
        <v>2430</v>
      </c>
      <c r="H402" s="92" t="n">
        <f aca="false">$B402+(($B403-$B402)*10*H$3)</f>
        <v>2430.6</v>
      </c>
      <c r="I402" s="92" t="n">
        <f aca="false">$B402+(($B403-$B402)*10*I$3)</f>
        <v>2431.2</v>
      </c>
      <c r="J402" s="92" t="n">
        <f aca="false">$B402+(($B403-$B402)*10*J$3)</f>
        <v>2431.8</v>
      </c>
      <c r="K402" s="92" t="n">
        <f aca="false">$B402+(($B403-$B402)*10*K$3)</f>
        <v>2432.4</v>
      </c>
      <c r="L402" s="85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</row>
    <row r="403" customFormat="false" ht="15.95" hidden="false" customHeight="true" outlineLevel="0" collapsed="false">
      <c r="A403" s="87" t="n">
        <v>3677.9</v>
      </c>
      <c r="B403" s="91" t="n">
        <v>2433</v>
      </c>
      <c r="C403" s="92" t="n">
        <f aca="false">$B403+(($B404-$B403)*10*C$3)</f>
        <v>2433.7</v>
      </c>
      <c r="D403" s="92" t="n">
        <f aca="false">$B403+(($B404-$B403)*10*D$3)</f>
        <v>2434.4</v>
      </c>
      <c r="E403" s="92" t="n">
        <f aca="false">$B403+(($B404-$B403)*10*E$3)</f>
        <v>2435.1</v>
      </c>
      <c r="F403" s="92" t="n">
        <f aca="false">$B403+(($B404-$B403)*10*F$3)</f>
        <v>2435.8</v>
      </c>
      <c r="G403" s="92" t="n">
        <f aca="false">$B403+(($B404-$B403)*10*G$3)</f>
        <v>2436.5</v>
      </c>
      <c r="H403" s="92" t="n">
        <f aca="false">$B403+(($B404-$B403)*10*H$3)</f>
        <v>2437.2</v>
      </c>
      <c r="I403" s="92" t="n">
        <f aca="false">$B403+(($B404-$B403)*10*I$3)</f>
        <v>2437.9</v>
      </c>
      <c r="J403" s="92" t="n">
        <f aca="false">$B403+(($B404-$B403)*10*J$3)</f>
        <v>2438.6</v>
      </c>
      <c r="K403" s="92" t="n">
        <f aca="false">$B403+(($B404-$B403)*10*K$3)</f>
        <v>2439.3</v>
      </c>
      <c r="L403" s="85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</row>
    <row r="404" customFormat="false" ht="15.95" hidden="false" customHeight="true" outlineLevel="0" collapsed="false">
      <c r="A404" s="87" t="n">
        <v>3678</v>
      </c>
      <c r="B404" s="91" t="n">
        <v>2440</v>
      </c>
      <c r="C404" s="92" t="n">
        <f aca="false">$B404+(($B405-$B404)*10*C$3)</f>
        <v>2440.6</v>
      </c>
      <c r="D404" s="92" t="n">
        <f aca="false">$B404+(($B405-$B404)*10*D$3)</f>
        <v>2441.2</v>
      </c>
      <c r="E404" s="92" t="n">
        <f aca="false">$B404+(($B405-$B404)*10*E$3)</f>
        <v>2441.8</v>
      </c>
      <c r="F404" s="92" t="n">
        <f aca="false">$B404+(($B405-$B404)*10*F$3)</f>
        <v>2442.4</v>
      </c>
      <c r="G404" s="92" t="n">
        <f aca="false">$B404+(($B405-$B404)*10*G$3)</f>
        <v>2443</v>
      </c>
      <c r="H404" s="92" t="n">
        <f aca="false">$B404+(($B405-$B404)*10*H$3)</f>
        <v>2443.6</v>
      </c>
      <c r="I404" s="92" t="n">
        <f aca="false">$B404+(($B405-$B404)*10*I$3)</f>
        <v>2444.2</v>
      </c>
      <c r="J404" s="92" t="n">
        <f aca="false">$B404+(($B405-$B404)*10*J$3)</f>
        <v>2444.8</v>
      </c>
      <c r="K404" s="92" t="n">
        <f aca="false">$B404+(($B405-$B404)*10*K$3)</f>
        <v>2445.4</v>
      </c>
      <c r="L404" s="85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</row>
    <row r="405" customFormat="false" ht="15.95" hidden="false" customHeight="true" outlineLevel="0" collapsed="false">
      <c r="A405" s="87" t="n">
        <v>3678.1</v>
      </c>
      <c r="B405" s="91" t="n">
        <v>2446</v>
      </c>
      <c r="C405" s="92" t="n">
        <f aca="false">$B405+(($B406-$B405)*10*C$3)</f>
        <v>2446.7</v>
      </c>
      <c r="D405" s="92" t="n">
        <f aca="false">$B405+(($B406-$B405)*10*D$3)</f>
        <v>2447.4</v>
      </c>
      <c r="E405" s="92" t="n">
        <f aca="false">$B405+(($B406-$B405)*10*E$3)</f>
        <v>2448.1</v>
      </c>
      <c r="F405" s="92" t="n">
        <f aca="false">$B405+(($B406-$B405)*10*F$3)</f>
        <v>2448.8</v>
      </c>
      <c r="G405" s="92" t="n">
        <f aca="false">$B405+(($B406-$B405)*10*G$3)</f>
        <v>2449.5</v>
      </c>
      <c r="H405" s="92" t="n">
        <f aca="false">$B405+(($B406-$B405)*10*H$3)</f>
        <v>2450.2</v>
      </c>
      <c r="I405" s="92" t="n">
        <f aca="false">$B405+(($B406-$B405)*10*I$3)</f>
        <v>2450.9</v>
      </c>
      <c r="J405" s="92" t="n">
        <f aca="false">$B405+(($B406-$B405)*10*J$3)</f>
        <v>2451.6</v>
      </c>
      <c r="K405" s="92" t="n">
        <f aca="false">$B405+(($B406-$B405)*10*K$3)</f>
        <v>2452.3</v>
      </c>
      <c r="L405" s="85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</row>
    <row r="406" customFormat="false" ht="15.95" hidden="false" customHeight="true" outlineLevel="0" collapsed="false">
      <c r="A406" s="87" t="n">
        <v>3678.2</v>
      </c>
      <c r="B406" s="91" t="n">
        <v>2453</v>
      </c>
      <c r="C406" s="92" t="n">
        <f aca="false">$B406+(($B407-$B406)*10*C$3)</f>
        <v>2453.7</v>
      </c>
      <c r="D406" s="92" t="n">
        <f aca="false">$B406+(($B407-$B406)*10*D$3)</f>
        <v>2454.4</v>
      </c>
      <c r="E406" s="92" t="n">
        <f aca="false">$B406+(($B407-$B406)*10*E$3)</f>
        <v>2455.1</v>
      </c>
      <c r="F406" s="92" t="n">
        <f aca="false">$B406+(($B407-$B406)*10*F$3)</f>
        <v>2455.8</v>
      </c>
      <c r="G406" s="92" t="n">
        <f aca="false">$B406+(($B407-$B406)*10*G$3)</f>
        <v>2456.5</v>
      </c>
      <c r="H406" s="92" t="n">
        <f aca="false">$B406+(($B407-$B406)*10*H$3)</f>
        <v>2457.2</v>
      </c>
      <c r="I406" s="92" t="n">
        <f aca="false">$B406+(($B407-$B406)*10*I$3)</f>
        <v>2457.9</v>
      </c>
      <c r="J406" s="92" t="n">
        <f aca="false">$B406+(($B407-$B406)*10*J$3)</f>
        <v>2458.6</v>
      </c>
      <c r="K406" s="92" t="n">
        <f aca="false">$B406+(($B407-$B406)*10*K$3)</f>
        <v>2459.3</v>
      </c>
      <c r="L406" s="85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</row>
    <row r="407" customFormat="false" ht="15.95" hidden="false" customHeight="true" outlineLevel="0" collapsed="false">
      <c r="A407" s="87" t="n">
        <v>3678.3</v>
      </c>
      <c r="B407" s="91" t="n">
        <v>2460</v>
      </c>
      <c r="C407" s="92" t="n">
        <f aca="false">$B407+(($B408-$B407)*10*C$3)</f>
        <v>2460.6</v>
      </c>
      <c r="D407" s="92" t="n">
        <f aca="false">$B407+(($B408-$B407)*10*D$3)</f>
        <v>2461.2</v>
      </c>
      <c r="E407" s="92" t="n">
        <f aca="false">$B407+(($B408-$B407)*10*E$3)</f>
        <v>2461.8</v>
      </c>
      <c r="F407" s="92" t="n">
        <f aca="false">$B407+(($B408-$B407)*10*F$3)</f>
        <v>2462.4</v>
      </c>
      <c r="G407" s="92" t="n">
        <f aca="false">$B407+(($B408-$B407)*10*G$3)</f>
        <v>2463</v>
      </c>
      <c r="H407" s="92" t="n">
        <f aca="false">$B407+(($B408-$B407)*10*H$3)</f>
        <v>2463.6</v>
      </c>
      <c r="I407" s="92" t="n">
        <f aca="false">$B407+(($B408-$B407)*10*I$3)</f>
        <v>2464.2</v>
      </c>
      <c r="J407" s="92" t="n">
        <f aca="false">$B407+(($B408-$B407)*10*J$3)</f>
        <v>2464.8</v>
      </c>
      <c r="K407" s="92" t="n">
        <f aca="false">$B407+(($B408-$B407)*10*K$3)</f>
        <v>2465.4</v>
      </c>
      <c r="L407" s="85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</row>
    <row r="408" customFormat="false" ht="15.95" hidden="false" customHeight="true" outlineLevel="0" collapsed="false">
      <c r="A408" s="87" t="n">
        <v>3678.4</v>
      </c>
      <c r="B408" s="91" t="n">
        <v>2466</v>
      </c>
      <c r="C408" s="92" t="n">
        <f aca="false">$B408+(($B409-$B408)*10*C$3)</f>
        <v>2466.7</v>
      </c>
      <c r="D408" s="92" t="n">
        <f aca="false">$B408+(($B409-$B408)*10*D$3)</f>
        <v>2467.4</v>
      </c>
      <c r="E408" s="92" t="n">
        <f aca="false">$B408+(($B409-$B408)*10*E$3)</f>
        <v>2468.1</v>
      </c>
      <c r="F408" s="92" t="n">
        <f aca="false">$B408+(($B409-$B408)*10*F$3)</f>
        <v>2468.8</v>
      </c>
      <c r="G408" s="92" t="n">
        <f aca="false">$B408+(($B409-$B408)*10*G$3)</f>
        <v>2469.5</v>
      </c>
      <c r="H408" s="92" t="n">
        <f aca="false">$B408+(($B409-$B408)*10*H$3)</f>
        <v>2470.2</v>
      </c>
      <c r="I408" s="92" t="n">
        <f aca="false">$B408+(($B409-$B408)*10*I$3)</f>
        <v>2470.9</v>
      </c>
      <c r="J408" s="92" t="n">
        <f aca="false">$B408+(($B409-$B408)*10*J$3)</f>
        <v>2471.6</v>
      </c>
      <c r="K408" s="92" t="n">
        <f aca="false">$B408+(($B409-$B408)*10*K$3)</f>
        <v>2472.3</v>
      </c>
      <c r="L408" s="85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</row>
    <row r="409" customFormat="false" ht="15.95" hidden="false" customHeight="true" outlineLevel="0" collapsed="false">
      <c r="A409" s="87" t="n">
        <v>3678.5</v>
      </c>
      <c r="B409" s="91" t="n">
        <v>2473</v>
      </c>
      <c r="C409" s="92" t="n">
        <f aca="false">$B409+(($B410-$B409)*10*C$3)</f>
        <v>2473.6</v>
      </c>
      <c r="D409" s="92" t="n">
        <f aca="false">$B409+(($B410-$B409)*10*D$3)</f>
        <v>2474.2</v>
      </c>
      <c r="E409" s="92" t="n">
        <f aca="false">$B409+(($B410-$B409)*10*E$3)</f>
        <v>2474.8</v>
      </c>
      <c r="F409" s="92" t="n">
        <f aca="false">$B409+(($B410-$B409)*10*F$3)</f>
        <v>2475.4</v>
      </c>
      <c r="G409" s="92" t="n">
        <f aca="false">$B409+(($B410-$B409)*10*G$3)</f>
        <v>2476</v>
      </c>
      <c r="H409" s="92" t="n">
        <f aca="false">$B409+(($B410-$B409)*10*H$3)</f>
        <v>2476.6</v>
      </c>
      <c r="I409" s="92" t="n">
        <f aca="false">$B409+(($B410-$B409)*10*I$3)</f>
        <v>2477.2</v>
      </c>
      <c r="J409" s="92" t="n">
        <f aca="false">$B409+(($B410-$B409)*10*J$3)</f>
        <v>2477.8</v>
      </c>
      <c r="K409" s="92" t="n">
        <f aca="false">$B409+(($B410-$B409)*10*K$3)</f>
        <v>2478.4</v>
      </c>
      <c r="L409" s="85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</row>
    <row r="410" customFormat="false" ht="15.95" hidden="false" customHeight="true" outlineLevel="0" collapsed="false">
      <c r="A410" s="87" t="n">
        <v>3678.6</v>
      </c>
      <c r="B410" s="91" t="n">
        <v>2479</v>
      </c>
      <c r="C410" s="92" t="n">
        <f aca="false">$B410+(($B411-$B410)*10*C$3)</f>
        <v>2479.7</v>
      </c>
      <c r="D410" s="92" t="n">
        <f aca="false">$B410+(($B411-$B410)*10*D$3)</f>
        <v>2480.4</v>
      </c>
      <c r="E410" s="92" t="n">
        <f aca="false">$B410+(($B411-$B410)*10*E$3)</f>
        <v>2481.1</v>
      </c>
      <c r="F410" s="92" t="n">
        <f aca="false">$B410+(($B411-$B410)*10*F$3)</f>
        <v>2481.8</v>
      </c>
      <c r="G410" s="92" t="n">
        <f aca="false">$B410+(($B411-$B410)*10*G$3)</f>
        <v>2482.5</v>
      </c>
      <c r="H410" s="92" t="n">
        <f aca="false">$B410+(($B411-$B410)*10*H$3)</f>
        <v>2483.2</v>
      </c>
      <c r="I410" s="92" t="n">
        <f aca="false">$B410+(($B411-$B410)*10*I$3)</f>
        <v>2483.9</v>
      </c>
      <c r="J410" s="92" t="n">
        <f aca="false">$B410+(($B411-$B410)*10*J$3)</f>
        <v>2484.6</v>
      </c>
      <c r="K410" s="92" t="n">
        <f aca="false">$B410+(($B411-$B410)*10*K$3)</f>
        <v>2485.3</v>
      </c>
      <c r="L410" s="85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</row>
    <row r="411" customFormat="false" ht="15.95" hidden="false" customHeight="true" outlineLevel="0" collapsed="false">
      <c r="A411" s="87" t="n">
        <v>3678.7</v>
      </c>
      <c r="B411" s="91" t="n">
        <v>2486</v>
      </c>
      <c r="C411" s="92" t="n">
        <f aca="false">$B411+(($B412-$B411)*10*C$3)</f>
        <v>2486.6</v>
      </c>
      <c r="D411" s="92" t="n">
        <f aca="false">$B411+(($B412-$B411)*10*D$3)</f>
        <v>2487.2</v>
      </c>
      <c r="E411" s="92" t="n">
        <f aca="false">$B411+(($B412-$B411)*10*E$3)</f>
        <v>2487.8</v>
      </c>
      <c r="F411" s="92" t="n">
        <f aca="false">$B411+(($B412-$B411)*10*F$3)</f>
        <v>2488.4</v>
      </c>
      <c r="G411" s="92" t="n">
        <f aca="false">$B411+(($B412-$B411)*10*G$3)</f>
        <v>2489</v>
      </c>
      <c r="H411" s="92" t="n">
        <f aca="false">$B411+(($B412-$B411)*10*H$3)</f>
        <v>2489.6</v>
      </c>
      <c r="I411" s="92" t="n">
        <f aca="false">$B411+(($B412-$B411)*10*I$3)</f>
        <v>2490.2</v>
      </c>
      <c r="J411" s="92" t="n">
        <f aca="false">$B411+(($B412-$B411)*10*J$3)</f>
        <v>2490.8</v>
      </c>
      <c r="K411" s="92" t="n">
        <f aca="false">$B411+(($B412-$B411)*10*K$3)</f>
        <v>2491.4</v>
      </c>
      <c r="L411" s="85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</row>
    <row r="412" customFormat="false" ht="15.95" hidden="false" customHeight="true" outlineLevel="0" collapsed="false">
      <c r="A412" s="87" t="n">
        <v>3678.8</v>
      </c>
      <c r="B412" s="91" t="n">
        <v>2492</v>
      </c>
      <c r="C412" s="92" t="n">
        <f aca="false">$B412+(($B413-$B412)*10*C$3)</f>
        <v>2492.7</v>
      </c>
      <c r="D412" s="92" t="n">
        <f aca="false">$B412+(($B413-$B412)*10*D$3)</f>
        <v>2493.4</v>
      </c>
      <c r="E412" s="92" t="n">
        <f aca="false">$B412+(($B413-$B412)*10*E$3)</f>
        <v>2494.1</v>
      </c>
      <c r="F412" s="92" t="n">
        <f aca="false">$B412+(($B413-$B412)*10*F$3)</f>
        <v>2494.8</v>
      </c>
      <c r="G412" s="92" t="n">
        <f aca="false">$B412+(($B413-$B412)*10*G$3)</f>
        <v>2495.5</v>
      </c>
      <c r="H412" s="92" t="n">
        <f aca="false">$B412+(($B413-$B412)*10*H$3)</f>
        <v>2496.2</v>
      </c>
      <c r="I412" s="92" t="n">
        <f aca="false">$B412+(($B413-$B412)*10*I$3)</f>
        <v>2496.9</v>
      </c>
      <c r="J412" s="92" t="n">
        <f aca="false">$B412+(($B413-$B412)*10*J$3)</f>
        <v>2497.6</v>
      </c>
      <c r="K412" s="92" t="n">
        <f aca="false">$B412+(($B413-$B412)*10*K$3)</f>
        <v>2498.3</v>
      </c>
      <c r="L412" s="85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</row>
    <row r="413" customFormat="false" ht="15.95" hidden="false" customHeight="true" outlineLevel="0" collapsed="false">
      <c r="A413" s="87" t="n">
        <v>3678.9</v>
      </c>
      <c r="B413" s="91" t="n">
        <v>2499</v>
      </c>
      <c r="C413" s="92" t="n">
        <f aca="false">$B413+(($B414-$B413)*10*C$3)</f>
        <v>2499.7</v>
      </c>
      <c r="D413" s="92" t="n">
        <f aca="false">$B413+(($B414-$B413)*10*D$3)</f>
        <v>2500.4</v>
      </c>
      <c r="E413" s="92" t="n">
        <f aca="false">$B413+(($B414-$B413)*10*E$3)</f>
        <v>2501.1</v>
      </c>
      <c r="F413" s="92" t="n">
        <f aca="false">$B413+(($B414-$B413)*10*F$3)</f>
        <v>2501.8</v>
      </c>
      <c r="G413" s="92" t="n">
        <f aca="false">$B413+(($B414-$B413)*10*G$3)</f>
        <v>2502.5</v>
      </c>
      <c r="H413" s="92" t="n">
        <f aca="false">$B413+(($B414-$B413)*10*H$3)</f>
        <v>2503.2</v>
      </c>
      <c r="I413" s="92" t="n">
        <f aca="false">$B413+(($B414-$B413)*10*I$3)</f>
        <v>2503.9</v>
      </c>
      <c r="J413" s="92" t="n">
        <f aca="false">$B413+(($B414-$B413)*10*J$3)</f>
        <v>2504.6</v>
      </c>
      <c r="K413" s="92" t="n">
        <f aca="false">$B413+(($B414-$B413)*10*K$3)</f>
        <v>2505.3</v>
      </c>
      <c r="L413" s="85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</row>
    <row r="414" customFormat="false" ht="15.95" hidden="false" customHeight="true" outlineLevel="0" collapsed="false">
      <c r="A414" s="87" t="n">
        <v>3679</v>
      </c>
      <c r="B414" s="91" t="n">
        <v>2506</v>
      </c>
      <c r="C414" s="92" t="n">
        <f aca="false">$B414+(($B415-$B414)*10*C$3)</f>
        <v>2506.6</v>
      </c>
      <c r="D414" s="92" t="n">
        <f aca="false">$B414+(($B415-$B414)*10*D$3)</f>
        <v>2507.2</v>
      </c>
      <c r="E414" s="92" t="n">
        <f aca="false">$B414+(($B415-$B414)*10*E$3)</f>
        <v>2507.8</v>
      </c>
      <c r="F414" s="92" t="n">
        <f aca="false">$B414+(($B415-$B414)*10*F$3)</f>
        <v>2508.4</v>
      </c>
      <c r="G414" s="92" t="n">
        <f aca="false">$B414+(($B415-$B414)*10*G$3)</f>
        <v>2509</v>
      </c>
      <c r="H414" s="92" t="n">
        <f aca="false">$B414+(($B415-$B414)*10*H$3)</f>
        <v>2509.6</v>
      </c>
      <c r="I414" s="92" t="n">
        <f aca="false">$B414+(($B415-$B414)*10*I$3)</f>
        <v>2510.2</v>
      </c>
      <c r="J414" s="92" t="n">
        <f aca="false">$B414+(($B415-$B414)*10*J$3)</f>
        <v>2510.8</v>
      </c>
      <c r="K414" s="92" t="n">
        <f aca="false">$B414+(($B415-$B414)*10*K$3)</f>
        <v>2511.4</v>
      </c>
      <c r="L414" s="85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</row>
    <row r="415" customFormat="false" ht="15.95" hidden="false" customHeight="true" outlineLevel="0" collapsed="false">
      <c r="A415" s="87" t="n">
        <v>3679.1</v>
      </c>
      <c r="B415" s="91" t="n">
        <v>2512</v>
      </c>
      <c r="C415" s="92" t="n">
        <f aca="false">$B415+(($B416-$B415)*10*C$3)</f>
        <v>2512.7</v>
      </c>
      <c r="D415" s="92" t="n">
        <f aca="false">$B415+(($B416-$B415)*10*D$3)</f>
        <v>2513.4</v>
      </c>
      <c r="E415" s="92" t="n">
        <f aca="false">$B415+(($B416-$B415)*10*E$3)</f>
        <v>2514.1</v>
      </c>
      <c r="F415" s="92" t="n">
        <f aca="false">$B415+(($B416-$B415)*10*F$3)</f>
        <v>2514.8</v>
      </c>
      <c r="G415" s="92" t="n">
        <f aca="false">$B415+(($B416-$B415)*10*G$3)</f>
        <v>2515.5</v>
      </c>
      <c r="H415" s="92" t="n">
        <f aca="false">$B415+(($B416-$B415)*10*H$3)</f>
        <v>2516.2</v>
      </c>
      <c r="I415" s="92" t="n">
        <f aca="false">$B415+(($B416-$B415)*10*I$3)</f>
        <v>2516.9</v>
      </c>
      <c r="J415" s="92" t="n">
        <f aca="false">$B415+(($B416-$B415)*10*J$3)</f>
        <v>2517.6</v>
      </c>
      <c r="K415" s="92" t="n">
        <f aca="false">$B415+(($B416-$B415)*10*K$3)</f>
        <v>2518.3</v>
      </c>
      <c r="L415" s="85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</row>
    <row r="416" customFormat="false" ht="15.95" hidden="false" customHeight="true" outlineLevel="0" collapsed="false">
      <c r="A416" s="87" t="n">
        <v>3679.2</v>
      </c>
      <c r="B416" s="91" t="n">
        <v>2519</v>
      </c>
      <c r="C416" s="92" t="n">
        <f aca="false">$B416+(($B417-$B416)*10*C$3)</f>
        <v>2519.6</v>
      </c>
      <c r="D416" s="92" t="n">
        <f aca="false">$B416+(($B417-$B416)*10*D$3)</f>
        <v>2520.2</v>
      </c>
      <c r="E416" s="92" t="n">
        <f aca="false">$B416+(($B417-$B416)*10*E$3)</f>
        <v>2520.8</v>
      </c>
      <c r="F416" s="92" t="n">
        <f aca="false">$B416+(($B417-$B416)*10*F$3)</f>
        <v>2521.4</v>
      </c>
      <c r="G416" s="92" t="n">
        <f aca="false">$B416+(($B417-$B416)*10*G$3)</f>
        <v>2522</v>
      </c>
      <c r="H416" s="92" t="n">
        <f aca="false">$B416+(($B417-$B416)*10*H$3)</f>
        <v>2522.6</v>
      </c>
      <c r="I416" s="92" t="n">
        <f aca="false">$B416+(($B417-$B416)*10*I$3)</f>
        <v>2523.2</v>
      </c>
      <c r="J416" s="92" t="n">
        <f aca="false">$B416+(($B417-$B416)*10*J$3)</f>
        <v>2523.8</v>
      </c>
      <c r="K416" s="92" t="n">
        <f aca="false">$B416+(($B417-$B416)*10*K$3)</f>
        <v>2524.4</v>
      </c>
      <c r="L416" s="85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</row>
    <row r="417" customFormat="false" ht="15.95" hidden="false" customHeight="true" outlineLevel="0" collapsed="false">
      <c r="A417" s="87" t="n">
        <v>3679.3</v>
      </c>
      <c r="B417" s="91" t="n">
        <v>2525</v>
      </c>
      <c r="C417" s="92" t="n">
        <f aca="false">$B417+(($B418-$B417)*10*C$3)</f>
        <v>2525.7</v>
      </c>
      <c r="D417" s="92" t="n">
        <f aca="false">$B417+(($B418-$B417)*10*D$3)</f>
        <v>2526.4</v>
      </c>
      <c r="E417" s="92" t="n">
        <f aca="false">$B417+(($B418-$B417)*10*E$3)</f>
        <v>2527.1</v>
      </c>
      <c r="F417" s="92" t="n">
        <f aca="false">$B417+(($B418-$B417)*10*F$3)</f>
        <v>2527.8</v>
      </c>
      <c r="G417" s="92" t="n">
        <f aca="false">$B417+(($B418-$B417)*10*G$3)</f>
        <v>2528.5</v>
      </c>
      <c r="H417" s="92" t="n">
        <f aca="false">$B417+(($B418-$B417)*10*H$3)</f>
        <v>2529.2</v>
      </c>
      <c r="I417" s="92" t="n">
        <f aca="false">$B417+(($B418-$B417)*10*I$3)</f>
        <v>2529.9</v>
      </c>
      <c r="J417" s="92" t="n">
        <f aca="false">$B417+(($B418-$B417)*10*J$3)</f>
        <v>2530.6</v>
      </c>
      <c r="K417" s="92" t="n">
        <f aca="false">$B417+(($B418-$B417)*10*K$3)</f>
        <v>2531.3</v>
      </c>
      <c r="L417" s="85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</row>
    <row r="418" customFormat="false" ht="15.95" hidden="false" customHeight="true" outlineLevel="0" collapsed="false">
      <c r="A418" s="87" t="n">
        <v>3679.4</v>
      </c>
      <c r="B418" s="91" t="n">
        <v>2532</v>
      </c>
      <c r="C418" s="92" t="n">
        <f aca="false">$B418+(($B419-$B418)*10*C$3)</f>
        <v>2532.6</v>
      </c>
      <c r="D418" s="92" t="n">
        <f aca="false">$B418+(($B419-$B418)*10*D$3)</f>
        <v>2533.2</v>
      </c>
      <c r="E418" s="92" t="n">
        <f aca="false">$B418+(($B419-$B418)*10*E$3)</f>
        <v>2533.8</v>
      </c>
      <c r="F418" s="92" t="n">
        <f aca="false">$B418+(($B419-$B418)*10*F$3)</f>
        <v>2534.4</v>
      </c>
      <c r="G418" s="92" t="n">
        <f aca="false">$B418+(($B419-$B418)*10*G$3)</f>
        <v>2535</v>
      </c>
      <c r="H418" s="92" t="n">
        <f aca="false">$B418+(($B419-$B418)*10*H$3)</f>
        <v>2535.6</v>
      </c>
      <c r="I418" s="92" t="n">
        <f aca="false">$B418+(($B419-$B418)*10*I$3)</f>
        <v>2536.2</v>
      </c>
      <c r="J418" s="92" t="n">
        <f aca="false">$B418+(($B419-$B418)*10*J$3)</f>
        <v>2536.8</v>
      </c>
      <c r="K418" s="92" t="n">
        <f aca="false">$B418+(($B419-$B418)*10*K$3)</f>
        <v>2537.4</v>
      </c>
      <c r="L418" s="85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</row>
    <row r="419" customFormat="false" ht="15.95" hidden="false" customHeight="true" outlineLevel="0" collapsed="false">
      <c r="A419" s="87" t="n">
        <v>3679.5</v>
      </c>
      <c r="B419" s="91" t="n">
        <v>2538</v>
      </c>
      <c r="C419" s="92" t="n">
        <f aca="false">$B419+(($B420-$B419)*10*C$3)</f>
        <v>2538.7</v>
      </c>
      <c r="D419" s="92" t="n">
        <f aca="false">$B419+(($B420-$B419)*10*D$3)</f>
        <v>2539.4</v>
      </c>
      <c r="E419" s="92" t="n">
        <f aca="false">$B419+(($B420-$B419)*10*E$3)</f>
        <v>2540.1</v>
      </c>
      <c r="F419" s="92" t="n">
        <f aca="false">$B419+(($B420-$B419)*10*F$3)</f>
        <v>2540.8</v>
      </c>
      <c r="G419" s="92" t="n">
        <f aca="false">$B419+(($B420-$B419)*10*G$3)</f>
        <v>2541.5</v>
      </c>
      <c r="H419" s="92" t="n">
        <f aca="false">$B419+(($B420-$B419)*10*H$3)</f>
        <v>2542.2</v>
      </c>
      <c r="I419" s="92" t="n">
        <f aca="false">$B419+(($B420-$B419)*10*I$3)</f>
        <v>2542.9</v>
      </c>
      <c r="J419" s="92" t="n">
        <f aca="false">$B419+(($B420-$B419)*10*J$3)</f>
        <v>2543.6</v>
      </c>
      <c r="K419" s="92" t="n">
        <f aca="false">$B419+(($B420-$B419)*10*K$3)</f>
        <v>2544.3</v>
      </c>
      <c r="L419" s="85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</row>
    <row r="420" customFormat="false" ht="15.95" hidden="false" customHeight="true" outlineLevel="0" collapsed="false">
      <c r="A420" s="87" t="n">
        <v>3679.6</v>
      </c>
      <c r="B420" s="91" t="n">
        <v>2545</v>
      </c>
      <c r="C420" s="92" t="n">
        <f aca="false">$B420+(($B421-$B420)*10*C$3)</f>
        <v>2545.7</v>
      </c>
      <c r="D420" s="92" t="n">
        <f aca="false">$B420+(($B421-$B420)*10*D$3)</f>
        <v>2546.4</v>
      </c>
      <c r="E420" s="92" t="n">
        <f aca="false">$B420+(($B421-$B420)*10*E$3)</f>
        <v>2547.1</v>
      </c>
      <c r="F420" s="92" t="n">
        <f aca="false">$B420+(($B421-$B420)*10*F$3)</f>
        <v>2547.8</v>
      </c>
      <c r="G420" s="92" t="n">
        <f aca="false">$B420+(($B421-$B420)*10*G$3)</f>
        <v>2548.5</v>
      </c>
      <c r="H420" s="92" t="n">
        <f aca="false">$B420+(($B421-$B420)*10*H$3)</f>
        <v>2549.2</v>
      </c>
      <c r="I420" s="92" t="n">
        <f aca="false">$B420+(($B421-$B420)*10*I$3)</f>
        <v>2549.9</v>
      </c>
      <c r="J420" s="92" t="n">
        <f aca="false">$B420+(($B421-$B420)*10*J$3)</f>
        <v>2550.6</v>
      </c>
      <c r="K420" s="92" t="n">
        <f aca="false">$B420+(($B421-$B420)*10*K$3)</f>
        <v>2551.3</v>
      </c>
      <c r="L420" s="85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</row>
    <row r="421" customFormat="false" ht="15.95" hidden="false" customHeight="true" outlineLevel="0" collapsed="false">
      <c r="A421" s="87" t="n">
        <v>3679.7</v>
      </c>
      <c r="B421" s="91" t="n">
        <v>2552</v>
      </c>
      <c r="C421" s="92" t="n">
        <f aca="false">$B421+(($B422-$B421)*10*C$3)</f>
        <v>2552.6</v>
      </c>
      <c r="D421" s="92" t="n">
        <f aca="false">$B421+(($B422-$B421)*10*D$3)</f>
        <v>2553.2</v>
      </c>
      <c r="E421" s="92" t="n">
        <f aca="false">$B421+(($B422-$B421)*10*E$3)</f>
        <v>2553.8</v>
      </c>
      <c r="F421" s="92" t="n">
        <f aca="false">$B421+(($B422-$B421)*10*F$3)</f>
        <v>2554.4</v>
      </c>
      <c r="G421" s="92" t="n">
        <f aca="false">$B421+(($B422-$B421)*10*G$3)</f>
        <v>2555</v>
      </c>
      <c r="H421" s="92" t="n">
        <f aca="false">$B421+(($B422-$B421)*10*H$3)</f>
        <v>2555.6</v>
      </c>
      <c r="I421" s="92" t="n">
        <f aca="false">$B421+(($B422-$B421)*10*I$3)</f>
        <v>2556.2</v>
      </c>
      <c r="J421" s="92" t="n">
        <f aca="false">$B421+(($B422-$B421)*10*J$3)</f>
        <v>2556.8</v>
      </c>
      <c r="K421" s="92" t="n">
        <f aca="false">$B421+(($B422-$B421)*10*K$3)</f>
        <v>2557.4</v>
      </c>
      <c r="L421" s="85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</row>
    <row r="422" customFormat="false" ht="15.95" hidden="false" customHeight="true" outlineLevel="0" collapsed="false">
      <c r="A422" s="87" t="n">
        <v>3679.8</v>
      </c>
      <c r="B422" s="91" t="n">
        <v>2558</v>
      </c>
      <c r="C422" s="92" t="n">
        <f aca="false">$B422+(($B423-$B422)*10*C$3)</f>
        <v>2558.7</v>
      </c>
      <c r="D422" s="92" t="n">
        <f aca="false">$B422+(($B423-$B422)*10*D$3)</f>
        <v>2559.4</v>
      </c>
      <c r="E422" s="92" t="n">
        <f aca="false">$B422+(($B423-$B422)*10*E$3)</f>
        <v>2560.1</v>
      </c>
      <c r="F422" s="92" t="n">
        <f aca="false">$B422+(($B423-$B422)*10*F$3)</f>
        <v>2560.8</v>
      </c>
      <c r="G422" s="92" t="n">
        <f aca="false">$B422+(($B423-$B422)*10*G$3)</f>
        <v>2561.5</v>
      </c>
      <c r="H422" s="92" t="n">
        <f aca="false">$B422+(($B423-$B422)*10*H$3)</f>
        <v>2562.2</v>
      </c>
      <c r="I422" s="92" t="n">
        <f aca="false">$B422+(($B423-$B422)*10*I$3)</f>
        <v>2562.9</v>
      </c>
      <c r="J422" s="92" t="n">
        <f aca="false">$B422+(($B423-$B422)*10*J$3)</f>
        <v>2563.6</v>
      </c>
      <c r="K422" s="92" t="n">
        <f aca="false">$B422+(($B423-$B422)*10*K$3)</f>
        <v>2564.3</v>
      </c>
      <c r="L422" s="85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</row>
    <row r="423" customFormat="false" ht="15.95" hidden="false" customHeight="true" outlineLevel="0" collapsed="false">
      <c r="A423" s="87" t="n">
        <v>3679.9</v>
      </c>
      <c r="B423" s="91" t="n">
        <v>2565</v>
      </c>
      <c r="C423" s="92" t="n">
        <f aca="false">$B423+(($B424-$B423)*10*C$3)</f>
        <v>2565.6</v>
      </c>
      <c r="D423" s="92" t="n">
        <f aca="false">$B423+(($B424-$B423)*10*D$3)</f>
        <v>2566.2</v>
      </c>
      <c r="E423" s="92" t="n">
        <f aca="false">$B423+(($B424-$B423)*10*E$3)</f>
        <v>2566.8</v>
      </c>
      <c r="F423" s="92" t="n">
        <f aca="false">$B423+(($B424-$B423)*10*F$3)</f>
        <v>2567.4</v>
      </c>
      <c r="G423" s="92" t="n">
        <f aca="false">$B423+(($B424-$B423)*10*G$3)</f>
        <v>2568</v>
      </c>
      <c r="H423" s="92" t="n">
        <f aca="false">$B423+(($B424-$B423)*10*H$3)</f>
        <v>2568.6</v>
      </c>
      <c r="I423" s="92" t="n">
        <f aca="false">$B423+(($B424-$B423)*10*I$3)</f>
        <v>2569.2</v>
      </c>
      <c r="J423" s="92" t="n">
        <f aca="false">$B423+(($B424-$B423)*10*J$3)</f>
        <v>2569.8</v>
      </c>
      <c r="K423" s="92" t="n">
        <f aca="false">$B423+(($B424-$B423)*10*K$3)</f>
        <v>2570.4</v>
      </c>
      <c r="L423" s="85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</row>
    <row r="424" customFormat="false" ht="15.95" hidden="false" customHeight="true" outlineLevel="0" collapsed="false">
      <c r="A424" s="87" t="n">
        <v>3680</v>
      </c>
      <c r="B424" s="91" t="n">
        <v>2571</v>
      </c>
      <c r="C424" s="92" t="n">
        <f aca="false">$B424+(($B425-$B424)*10*C$3)</f>
        <v>2571.8</v>
      </c>
      <c r="D424" s="92" t="n">
        <f aca="false">$B424+(($B425-$B424)*10*D$3)</f>
        <v>2572.6</v>
      </c>
      <c r="E424" s="92" t="n">
        <f aca="false">$B424+(($B425-$B424)*10*E$3)</f>
        <v>2573.4</v>
      </c>
      <c r="F424" s="92" t="n">
        <f aca="false">$B424+(($B425-$B424)*10*F$3)</f>
        <v>2574.2</v>
      </c>
      <c r="G424" s="92" t="n">
        <f aca="false">$B424+(($B425-$B424)*10*G$3)</f>
        <v>2575</v>
      </c>
      <c r="H424" s="92" t="n">
        <f aca="false">$B424+(($B425-$B424)*10*H$3)</f>
        <v>2575.8</v>
      </c>
      <c r="I424" s="92" t="n">
        <f aca="false">$B424+(($B425-$B424)*10*I$3)</f>
        <v>2576.6</v>
      </c>
      <c r="J424" s="92" t="n">
        <f aca="false">$B424+(($B425-$B424)*10*J$3)</f>
        <v>2577.4</v>
      </c>
      <c r="K424" s="92" t="n">
        <f aca="false">$B424+(($B425-$B424)*10*K$3)</f>
        <v>2578.2</v>
      </c>
      <c r="L424" s="85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</row>
    <row r="425" customFormat="false" ht="15.95" hidden="false" customHeight="true" outlineLevel="0" collapsed="false">
      <c r="A425" s="87" t="n">
        <v>3680.1</v>
      </c>
      <c r="B425" s="91" t="n">
        <v>2579</v>
      </c>
      <c r="C425" s="92" t="n">
        <f aca="false">$B425+(($B426-$B425)*10*C$3)</f>
        <v>2579.7</v>
      </c>
      <c r="D425" s="92" t="n">
        <f aca="false">$B425+(($B426-$B425)*10*D$3)</f>
        <v>2580.4</v>
      </c>
      <c r="E425" s="92" t="n">
        <f aca="false">$B425+(($B426-$B425)*10*E$3)</f>
        <v>2581.1</v>
      </c>
      <c r="F425" s="92" t="n">
        <f aca="false">$B425+(($B426-$B425)*10*F$3)</f>
        <v>2581.8</v>
      </c>
      <c r="G425" s="92" t="n">
        <f aca="false">$B425+(($B426-$B425)*10*G$3)</f>
        <v>2582.5</v>
      </c>
      <c r="H425" s="92" t="n">
        <f aca="false">$B425+(($B426-$B425)*10*H$3)</f>
        <v>2583.2</v>
      </c>
      <c r="I425" s="92" t="n">
        <f aca="false">$B425+(($B426-$B425)*10*I$3)</f>
        <v>2583.9</v>
      </c>
      <c r="J425" s="92" t="n">
        <f aca="false">$B425+(($B426-$B425)*10*J$3)</f>
        <v>2584.6</v>
      </c>
      <c r="K425" s="92" t="n">
        <f aca="false">$B425+(($B426-$B425)*10*K$3)</f>
        <v>2585.3</v>
      </c>
      <c r="L425" s="85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</row>
    <row r="426" customFormat="false" ht="15.95" hidden="false" customHeight="true" outlineLevel="0" collapsed="false">
      <c r="A426" s="87" t="n">
        <v>3680.2</v>
      </c>
      <c r="B426" s="91" t="n">
        <v>2586</v>
      </c>
      <c r="C426" s="92" t="n">
        <f aca="false">$B426+(($B427-$B426)*10*C$3)</f>
        <v>2586.7</v>
      </c>
      <c r="D426" s="92" t="n">
        <f aca="false">$B426+(($B427-$B426)*10*D$3)</f>
        <v>2587.4</v>
      </c>
      <c r="E426" s="92" t="n">
        <f aca="false">$B426+(($B427-$B426)*10*E$3)</f>
        <v>2588.1</v>
      </c>
      <c r="F426" s="92" t="n">
        <f aca="false">$B426+(($B427-$B426)*10*F$3)</f>
        <v>2588.8</v>
      </c>
      <c r="G426" s="92" t="n">
        <f aca="false">$B426+(($B427-$B426)*10*G$3)</f>
        <v>2589.5</v>
      </c>
      <c r="H426" s="92" t="n">
        <f aca="false">$B426+(($B427-$B426)*10*H$3)</f>
        <v>2590.2</v>
      </c>
      <c r="I426" s="92" t="n">
        <f aca="false">$B426+(($B427-$B426)*10*I$3)</f>
        <v>2590.9</v>
      </c>
      <c r="J426" s="92" t="n">
        <f aca="false">$B426+(($B427-$B426)*10*J$3)</f>
        <v>2591.6</v>
      </c>
      <c r="K426" s="92" t="n">
        <f aca="false">$B426+(($B427-$B426)*10*K$3)</f>
        <v>2592.3</v>
      </c>
      <c r="L426" s="85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</row>
    <row r="427" customFormat="false" ht="15.95" hidden="false" customHeight="true" outlineLevel="0" collapsed="false">
      <c r="A427" s="87" t="n">
        <v>3680.3</v>
      </c>
      <c r="B427" s="91" t="n">
        <v>2593</v>
      </c>
      <c r="C427" s="92" t="n">
        <f aca="false">$B427+(($B428-$B427)*10*C$3)</f>
        <v>2593.7</v>
      </c>
      <c r="D427" s="92" t="n">
        <f aca="false">$B427+(($B428-$B427)*10*D$3)</f>
        <v>2594.4</v>
      </c>
      <c r="E427" s="92" t="n">
        <f aca="false">$B427+(($B428-$B427)*10*E$3)</f>
        <v>2595.1</v>
      </c>
      <c r="F427" s="92" t="n">
        <f aca="false">$B427+(($B428-$B427)*10*F$3)</f>
        <v>2595.8</v>
      </c>
      <c r="G427" s="92" t="n">
        <f aca="false">$B427+(($B428-$B427)*10*G$3)</f>
        <v>2596.5</v>
      </c>
      <c r="H427" s="92" t="n">
        <f aca="false">$B427+(($B428-$B427)*10*H$3)</f>
        <v>2597.2</v>
      </c>
      <c r="I427" s="92" t="n">
        <f aca="false">$B427+(($B428-$B427)*10*I$3)</f>
        <v>2597.9</v>
      </c>
      <c r="J427" s="92" t="n">
        <f aca="false">$B427+(($B428-$B427)*10*J$3)</f>
        <v>2598.6</v>
      </c>
      <c r="K427" s="92" t="n">
        <f aca="false">$B427+(($B428-$B427)*10*K$3)</f>
        <v>2599.3</v>
      </c>
      <c r="L427" s="85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</row>
    <row r="428" customFormat="false" ht="15.95" hidden="false" customHeight="true" outlineLevel="0" collapsed="false">
      <c r="A428" s="87" t="n">
        <v>3680.4</v>
      </c>
      <c r="B428" s="91" t="n">
        <v>2600</v>
      </c>
      <c r="C428" s="92" t="n">
        <f aca="false">$B428+(($B429-$B428)*10*C$3)</f>
        <v>2600.8</v>
      </c>
      <c r="D428" s="92" t="n">
        <f aca="false">$B428+(($B429-$B428)*10*D$3)</f>
        <v>2601.6</v>
      </c>
      <c r="E428" s="92" t="n">
        <f aca="false">$B428+(($B429-$B428)*10*E$3)</f>
        <v>2602.4</v>
      </c>
      <c r="F428" s="92" t="n">
        <f aca="false">$B428+(($B429-$B428)*10*F$3)</f>
        <v>2603.2</v>
      </c>
      <c r="G428" s="92" t="n">
        <f aca="false">$B428+(($B429-$B428)*10*G$3)</f>
        <v>2604</v>
      </c>
      <c r="H428" s="92" t="n">
        <f aca="false">$B428+(($B429-$B428)*10*H$3)</f>
        <v>2604.8</v>
      </c>
      <c r="I428" s="92" t="n">
        <f aca="false">$B428+(($B429-$B428)*10*I$3)</f>
        <v>2605.6</v>
      </c>
      <c r="J428" s="92" t="n">
        <f aca="false">$B428+(($B429-$B428)*10*J$3)</f>
        <v>2606.4</v>
      </c>
      <c r="K428" s="92" t="n">
        <f aca="false">$B428+(($B429-$B428)*10*K$3)</f>
        <v>2607.2</v>
      </c>
      <c r="L428" s="85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</row>
    <row r="429" customFormat="false" ht="15.95" hidden="false" customHeight="true" outlineLevel="0" collapsed="false">
      <c r="A429" s="87" t="n">
        <v>3680.5</v>
      </c>
      <c r="B429" s="91" t="n">
        <v>2608</v>
      </c>
      <c r="C429" s="92" t="n">
        <f aca="false">$B429+(($B430-$B429)*10*C$3)</f>
        <v>2608.7</v>
      </c>
      <c r="D429" s="92" t="n">
        <f aca="false">$B429+(($B430-$B429)*10*D$3)</f>
        <v>2609.4</v>
      </c>
      <c r="E429" s="92" t="n">
        <f aca="false">$B429+(($B430-$B429)*10*E$3)</f>
        <v>2610.1</v>
      </c>
      <c r="F429" s="92" t="n">
        <f aca="false">$B429+(($B430-$B429)*10*F$3)</f>
        <v>2610.8</v>
      </c>
      <c r="G429" s="92" t="n">
        <f aca="false">$B429+(($B430-$B429)*10*G$3)</f>
        <v>2611.5</v>
      </c>
      <c r="H429" s="92" t="n">
        <f aca="false">$B429+(($B430-$B429)*10*H$3)</f>
        <v>2612.2</v>
      </c>
      <c r="I429" s="92" t="n">
        <f aca="false">$B429+(($B430-$B429)*10*I$3)</f>
        <v>2612.9</v>
      </c>
      <c r="J429" s="92" t="n">
        <f aca="false">$B429+(($B430-$B429)*10*J$3)</f>
        <v>2613.6</v>
      </c>
      <c r="K429" s="92" t="n">
        <f aca="false">$B429+(($B430-$B429)*10*K$3)</f>
        <v>2614.3</v>
      </c>
      <c r="L429" s="85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</row>
    <row r="430" customFormat="false" ht="15.95" hidden="false" customHeight="true" outlineLevel="0" collapsed="false">
      <c r="A430" s="87" t="n">
        <v>3680.6</v>
      </c>
      <c r="B430" s="91" t="n">
        <v>2615</v>
      </c>
      <c r="C430" s="92" t="n">
        <f aca="false">$B430+(($B431-$B430)*10*C$3)</f>
        <v>2615.7</v>
      </c>
      <c r="D430" s="92" t="n">
        <f aca="false">$B430+(($B431-$B430)*10*D$3)</f>
        <v>2616.4</v>
      </c>
      <c r="E430" s="92" t="n">
        <f aca="false">$B430+(($B431-$B430)*10*E$3)</f>
        <v>2617.1</v>
      </c>
      <c r="F430" s="92" t="n">
        <f aca="false">$B430+(($B431-$B430)*10*F$3)</f>
        <v>2617.8</v>
      </c>
      <c r="G430" s="92" t="n">
        <f aca="false">$B430+(($B431-$B430)*10*G$3)</f>
        <v>2618.5</v>
      </c>
      <c r="H430" s="92" t="n">
        <f aca="false">$B430+(($B431-$B430)*10*H$3)</f>
        <v>2619.2</v>
      </c>
      <c r="I430" s="92" t="n">
        <f aca="false">$B430+(($B431-$B430)*10*I$3)</f>
        <v>2619.9</v>
      </c>
      <c r="J430" s="92" t="n">
        <f aca="false">$B430+(($B431-$B430)*10*J$3)</f>
        <v>2620.6</v>
      </c>
      <c r="K430" s="92" t="n">
        <f aca="false">$B430+(($B431-$B430)*10*K$3)</f>
        <v>2621.3</v>
      </c>
      <c r="L430" s="85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</row>
    <row r="431" customFormat="false" ht="15.95" hidden="false" customHeight="true" outlineLevel="0" collapsed="false">
      <c r="A431" s="87" t="n">
        <v>3680.7</v>
      </c>
      <c r="B431" s="91" t="n">
        <v>2622</v>
      </c>
      <c r="C431" s="92" t="n">
        <f aca="false">$B431+(($B432-$B431)*10*C$3)</f>
        <v>2622.7</v>
      </c>
      <c r="D431" s="92" t="n">
        <f aca="false">$B431+(($B432-$B431)*10*D$3)</f>
        <v>2623.4</v>
      </c>
      <c r="E431" s="92" t="n">
        <f aca="false">$B431+(($B432-$B431)*10*E$3)</f>
        <v>2624.1</v>
      </c>
      <c r="F431" s="92" t="n">
        <f aca="false">$B431+(($B432-$B431)*10*F$3)</f>
        <v>2624.8</v>
      </c>
      <c r="G431" s="92" t="n">
        <f aca="false">$B431+(($B432-$B431)*10*G$3)</f>
        <v>2625.5</v>
      </c>
      <c r="H431" s="92" t="n">
        <f aca="false">$B431+(($B432-$B431)*10*H$3)</f>
        <v>2626.2</v>
      </c>
      <c r="I431" s="92" t="n">
        <f aca="false">$B431+(($B432-$B431)*10*I$3)</f>
        <v>2626.9</v>
      </c>
      <c r="J431" s="92" t="n">
        <f aca="false">$B431+(($B432-$B431)*10*J$3)</f>
        <v>2627.6</v>
      </c>
      <c r="K431" s="92" t="n">
        <f aca="false">$B431+(($B432-$B431)*10*K$3)</f>
        <v>2628.3</v>
      </c>
      <c r="L431" s="85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</row>
    <row r="432" customFormat="false" ht="15.95" hidden="false" customHeight="true" outlineLevel="0" collapsed="false">
      <c r="A432" s="87" t="n">
        <v>3680.8</v>
      </c>
      <c r="B432" s="91" t="n">
        <v>2629</v>
      </c>
      <c r="C432" s="92" t="n">
        <f aca="false">$B432+(($B433-$B432)*10*C$3)</f>
        <v>2629.7</v>
      </c>
      <c r="D432" s="92" t="n">
        <f aca="false">$B432+(($B433-$B432)*10*D$3)</f>
        <v>2630.4</v>
      </c>
      <c r="E432" s="92" t="n">
        <f aca="false">$B432+(($B433-$B432)*10*E$3)</f>
        <v>2631.1</v>
      </c>
      <c r="F432" s="92" t="n">
        <f aca="false">$B432+(($B433-$B432)*10*F$3)</f>
        <v>2631.8</v>
      </c>
      <c r="G432" s="92" t="n">
        <f aca="false">$B432+(($B433-$B432)*10*G$3)</f>
        <v>2632.5</v>
      </c>
      <c r="H432" s="92" t="n">
        <f aca="false">$B432+(($B433-$B432)*10*H$3)</f>
        <v>2633.2</v>
      </c>
      <c r="I432" s="92" t="n">
        <f aca="false">$B432+(($B433-$B432)*10*I$3)</f>
        <v>2633.9</v>
      </c>
      <c r="J432" s="92" t="n">
        <f aca="false">$B432+(($B433-$B432)*10*J$3)</f>
        <v>2634.6</v>
      </c>
      <c r="K432" s="92" t="n">
        <f aca="false">$B432+(($B433-$B432)*10*K$3)</f>
        <v>2635.3</v>
      </c>
      <c r="L432" s="85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</row>
    <row r="433" customFormat="false" ht="15.95" hidden="false" customHeight="true" outlineLevel="0" collapsed="false">
      <c r="A433" s="87" t="n">
        <v>3680.9</v>
      </c>
      <c r="B433" s="91" t="n">
        <v>2636</v>
      </c>
      <c r="C433" s="92" t="n">
        <f aca="false">$B433+(($B434-$B433)*10*C$3)</f>
        <v>2636.8</v>
      </c>
      <c r="D433" s="92" t="n">
        <f aca="false">$B433+(($B434-$B433)*10*D$3)</f>
        <v>2637.6</v>
      </c>
      <c r="E433" s="92" t="n">
        <f aca="false">$B433+(($B434-$B433)*10*E$3)</f>
        <v>2638.4</v>
      </c>
      <c r="F433" s="92" t="n">
        <f aca="false">$B433+(($B434-$B433)*10*F$3)</f>
        <v>2639.2</v>
      </c>
      <c r="G433" s="92" t="n">
        <f aca="false">$B433+(($B434-$B433)*10*G$3)</f>
        <v>2640</v>
      </c>
      <c r="H433" s="92" t="n">
        <f aca="false">$B433+(($B434-$B433)*10*H$3)</f>
        <v>2640.8</v>
      </c>
      <c r="I433" s="92" t="n">
        <f aca="false">$B433+(($B434-$B433)*10*I$3)</f>
        <v>2641.6</v>
      </c>
      <c r="J433" s="92" t="n">
        <f aca="false">$B433+(($B434-$B433)*10*J$3)</f>
        <v>2642.4</v>
      </c>
      <c r="K433" s="92" t="n">
        <f aca="false">$B433+(($B434-$B433)*10*K$3)</f>
        <v>2643.2</v>
      </c>
      <c r="L433" s="85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</row>
    <row r="434" customFormat="false" ht="15.95" hidden="false" customHeight="true" outlineLevel="0" collapsed="false">
      <c r="A434" s="87" t="n">
        <v>3681</v>
      </c>
      <c r="B434" s="91" t="n">
        <v>2644</v>
      </c>
      <c r="C434" s="92" t="n">
        <f aca="false">$B434+(($B435-$B434)*10*C$3)</f>
        <v>2644.7</v>
      </c>
      <c r="D434" s="92" t="n">
        <f aca="false">$B434+(($B435-$B434)*10*D$3)</f>
        <v>2645.4</v>
      </c>
      <c r="E434" s="92" t="n">
        <f aca="false">$B434+(($B435-$B434)*10*E$3)</f>
        <v>2646.1</v>
      </c>
      <c r="F434" s="92" t="n">
        <f aca="false">$B434+(($B435-$B434)*10*F$3)</f>
        <v>2646.8</v>
      </c>
      <c r="G434" s="92" t="n">
        <f aca="false">$B434+(($B435-$B434)*10*G$3)</f>
        <v>2647.5</v>
      </c>
      <c r="H434" s="92" t="n">
        <f aca="false">$B434+(($B435-$B434)*10*H$3)</f>
        <v>2648.2</v>
      </c>
      <c r="I434" s="92" t="n">
        <f aca="false">$B434+(($B435-$B434)*10*I$3)</f>
        <v>2648.9</v>
      </c>
      <c r="J434" s="92" t="n">
        <f aca="false">$B434+(($B435-$B434)*10*J$3)</f>
        <v>2649.6</v>
      </c>
      <c r="K434" s="92" t="n">
        <f aca="false">$B434+(($B435-$B434)*10*K$3)</f>
        <v>2650.3</v>
      </c>
      <c r="L434" s="85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</row>
    <row r="435" customFormat="false" ht="15.95" hidden="false" customHeight="true" outlineLevel="0" collapsed="false">
      <c r="A435" s="87" t="n">
        <v>3681.1</v>
      </c>
      <c r="B435" s="91" t="n">
        <v>2651</v>
      </c>
      <c r="C435" s="92" t="n">
        <f aca="false">$B435+(($B436-$B435)*10*C$3)</f>
        <v>2651.7</v>
      </c>
      <c r="D435" s="92" t="n">
        <f aca="false">$B435+(($B436-$B435)*10*D$3)</f>
        <v>2652.4</v>
      </c>
      <c r="E435" s="92" t="n">
        <f aca="false">$B435+(($B436-$B435)*10*E$3)</f>
        <v>2653.1</v>
      </c>
      <c r="F435" s="92" t="n">
        <f aca="false">$B435+(($B436-$B435)*10*F$3)</f>
        <v>2653.8</v>
      </c>
      <c r="G435" s="92" t="n">
        <f aca="false">$B435+(($B436-$B435)*10*G$3)</f>
        <v>2654.5</v>
      </c>
      <c r="H435" s="92" t="n">
        <f aca="false">$B435+(($B436-$B435)*10*H$3)</f>
        <v>2655.2</v>
      </c>
      <c r="I435" s="92" t="n">
        <f aca="false">$B435+(($B436-$B435)*10*I$3)</f>
        <v>2655.9</v>
      </c>
      <c r="J435" s="92" t="n">
        <f aca="false">$B435+(($B436-$B435)*10*J$3)</f>
        <v>2656.6</v>
      </c>
      <c r="K435" s="92" t="n">
        <f aca="false">$B435+(($B436-$B435)*10*K$3)</f>
        <v>2657.3</v>
      </c>
      <c r="L435" s="85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</row>
    <row r="436" customFormat="false" ht="15.95" hidden="false" customHeight="true" outlineLevel="0" collapsed="false">
      <c r="A436" s="87" t="n">
        <v>3681.2</v>
      </c>
      <c r="B436" s="91" t="n">
        <v>2658</v>
      </c>
      <c r="C436" s="92" t="n">
        <f aca="false">$B436+(($B437-$B436)*10*C$3)</f>
        <v>2658.7</v>
      </c>
      <c r="D436" s="92" t="n">
        <f aca="false">$B436+(($B437-$B436)*10*D$3)</f>
        <v>2659.4</v>
      </c>
      <c r="E436" s="92" t="n">
        <f aca="false">$B436+(($B437-$B436)*10*E$3)</f>
        <v>2660.1</v>
      </c>
      <c r="F436" s="92" t="n">
        <f aca="false">$B436+(($B437-$B436)*10*F$3)</f>
        <v>2660.8</v>
      </c>
      <c r="G436" s="92" t="n">
        <f aca="false">$B436+(($B437-$B436)*10*G$3)</f>
        <v>2661.5</v>
      </c>
      <c r="H436" s="92" t="n">
        <f aca="false">$B436+(($B437-$B436)*10*H$3)</f>
        <v>2662.2</v>
      </c>
      <c r="I436" s="92" t="n">
        <f aca="false">$B436+(($B437-$B436)*10*I$3)</f>
        <v>2662.9</v>
      </c>
      <c r="J436" s="92" t="n">
        <f aca="false">$B436+(($B437-$B436)*10*J$3)</f>
        <v>2663.6</v>
      </c>
      <c r="K436" s="92" t="n">
        <f aca="false">$B436+(($B437-$B436)*10*K$3)</f>
        <v>2664.3</v>
      </c>
      <c r="L436" s="85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</row>
    <row r="437" customFormat="false" ht="15.95" hidden="false" customHeight="true" outlineLevel="0" collapsed="false">
      <c r="A437" s="87" t="n">
        <v>3681.3</v>
      </c>
      <c r="B437" s="91" t="n">
        <v>2665</v>
      </c>
      <c r="C437" s="92" t="n">
        <f aca="false">$B437+(($B438-$B437)*10*C$3)</f>
        <v>2665.7</v>
      </c>
      <c r="D437" s="92" t="n">
        <f aca="false">$B437+(($B438-$B437)*10*D$3)</f>
        <v>2666.4</v>
      </c>
      <c r="E437" s="92" t="n">
        <f aca="false">$B437+(($B438-$B437)*10*E$3)</f>
        <v>2667.1</v>
      </c>
      <c r="F437" s="92" t="n">
        <f aca="false">$B437+(($B438-$B437)*10*F$3)</f>
        <v>2667.8</v>
      </c>
      <c r="G437" s="92" t="n">
        <f aca="false">$B437+(($B438-$B437)*10*G$3)</f>
        <v>2668.5</v>
      </c>
      <c r="H437" s="92" t="n">
        <f aca="false">$B437+(($B438-$B437)*10*H$3)</f>
        <v>2669.2</v>
      </c>
      <c r="I437" s="92" t="n">
        <f aca="false">$B437+(($B438-$B437)*10*I$3)</f>
        <v>2669.9</v>
      </c>
      <c r="J437" s="92" t="n">
        <f aca="false">$B437+(($B438-$B437)*10*J$3)</f>
        <v>2670.6</v>
      </c>
      <c r="K437" s="92" t="n">
        <f aca="false">$B437+(($B438-$B437)*10*K$3)</f>
        <v>2671.3</v>
      </c>
      <c r="L437" s="85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</row>
    <row r="438" customFormat="false" ht="15.95" hidden="false" customHeight="true" outlineLevel="0" collapsed="false">
      <c r="A438" s="87" t="n">
        <v>3681.4</v>
      </c>
      <c r="B438" s="91" t="n">
        <v>2672</v>
      </c>
      <c r="C438" s="92" t="n">
        <f aca="false">$B438+(($B439-$B438)*10*C$3)</f>
        <v>2672.8</v>
      </c>
      <c r="D438" s="92" t="n">
        <f aca="false">$B438+(($B439-$B438)*10*D$3)</f>
        <v>2673.6</v>
      </c>
      <c r="E438" s="92" t="n">
        <f aca="false">$B438+(($B439-$B438)*10*E$3)</f>
        <v>2674.4</v>
      </c>
      <c r="F438" s="92" t="n">
        <f aca="false">$B438+(($B439-$B438)*10*F$3)</f>
        <v>2675.2</v>
      </c>
      <c r="G438" s="92" t="n">
        <f aca="false">$B438+(($B439-$B438)*10*G$3)</f>
        <v>2676</v>
      </c>
      <c r="H438" s="92" t="n">
        <f aca="false">$B438+(($B439-$B438)*10*H$3)</f>
        <v>2676.8</v>
      </c>
      <c r="I438" s="92" t="n">
        <f aca="false">$B438+(($B439-$B438)*10*I$3)</f>
        <v>2677.6</v>
      </c>
      <c r="J438" s="92" t="n">
        <f aca="false">$B438+(($B439-$B438)*10*J$3)</f>
        <v>2678.4</v>
      </c>
      <c r="K438" s="92" t="n">
        <f aca="false">$B438+(($B439-$B438)*10*K$3)</f>
        <v>2679.2</v>
      </c>
      <c r="L438" s="85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</row>
    <row r="439" customFormat="false" ht="15.95" hidden="false" customHeight="true" outlineLevel="0" collapsed="false">
      <c r="A439" s="87" t="n">
        <v>3681.5</v>
      </c>
      <c r="B439" s="91" t="n">
        <v>2680</v>
      </c>
      <c r="C439" s="92" t="n">
        <f aca="false">$B439+(($B440-$B439)*10*C$3)</f>
        <v>2680.7</v>
      </c>
      <c r="D439" s="92" t="n">
        <f aca="false">$B439+(($B440-$B439)*10*D$3)</f>
        <v>2681.4</v>
      </c>
      <c r="E439" s="92" t="n">
        <f aca="false">$B439+(($B440-$B439)*10*E$3)</f>
        <v>2682.1</v>
      </c>
      <c r="F439" s="92" t="n">
        <f aca="false">$B439+(($B440-$B439)*10*F$3)</f>
        <v>2682.8</v>
      </c>
      <c r="G439" s="92" t="n">
        <f aca="false">$B439+(($B440-$B439)*10*G$3)</f>
        <v>2683.5</v>
      </c>
      <c r="H439" s="92" t="n">
        <f aca="false">$B439+(($B440-$B439)*10*H$3)</f>
        <v>2684.2</v>
      </c>
      <c r="I439" s="92" t="n">
        <f aca="false">$B439+(($B440-$B439)*10*I$3)</f>
        <v>2684.9</v>
      </c>
      <c r="J439" s="92" t="n">
        <f aca="false">$B439+(($B440-$B439)*10*J$3)</f>
        <v>2685.6</v>
      </c>
      <c r="K439" s="92" t="n">
        <f aca="false">$B439+(($B440-$B439)*10*K$3)</f>
        <v>2686.3</v>
      </c>
      <c r="L439" s="85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</row>
    <row r="440" customFormat="false" ht="15.95" hidden="false" customHeight="true" outlineLevel="0" collapsed="false">
      <c r="A440" s="87" t="n">
        <v>3681.6</v>
      </c>
      <c r="B440" s="91" t="n">
        <v>2687</v>
      </c>
      <c r="C440" s="92" t="n">
        <f aca="false">$B440+(($B441-$B440)*10*C$3)</f>
        <v>2687.7</v>
      </c>
      <c r="D440" s="92" t="n">
        <f aca="false">$B440+(($B441-$B440)*10*D$3)</f>
        <v>2688.4</v>
      </c>
      <c r="E440" s="92" t="n">
        <f aca="false">$B440+(($B441-$B440)*10*E$3)</f>
        <v>2689.1</v>
      </c>
      <c r="F440" s="92" t="n">
        <f aca="false">$B440+(($B441-$B440)*10*F$3)</f>
        <v>2689.8</v>
      </c>
      <c r="G440" s="92" t="n">
        <f aca="false">$B440+(($B441-$B440)*10*G$3)</f>
        <v>2690.5</v>
      </c>
      <c r="H440" s="92" t="n">
        <f aca="false">$B440+(($B441-$B440)*10*H$3)</f>
        <v>2691.2</v>
      </c>
      <c r="I440" s="92" t="n">
        <f aca="false">$B440+(($B441-$B440)*10*I$3)</f>
        <v>2691.9</v>
      </c>
      <c r="J440" s="92" t="n">
        <f aca="false">$B440+(($B441-$B440)*10*J$3)</f>
        <v>2692.6</v>
      </c>
      <c r="K440" s="92" t="n">
        <f aca="false">$B440+(($B441-$B440)*10*K$3)</f>
        <v>2693.3</v>
      </c>
      <c r="L440" s="85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</row>
    <row r="441" customFormat="false" ht="15.95" hidden="false" customHeight="true" outlineLevel="0" collapsed="false">
      <c r="A441" s="87" t="n">
        <v>3681.7</v>
      </c>
      <c r="B441" s="91" t="n">
        <v>2694</v>
      </c>
      <c r="C441" s="92" t="n">
        <f aca="false">$B441+(($B442-$B441)*10*C$3)</f>
        <v>2694.7</v>
      </c>
      <c r="D441" s="92" t="n">
        <f aca="false">$B441+(($B442-$B441)*10*D$3)</f>
        <v>2695.4</v>
      </c>
      <c r="E441" s="92" t="n">
        <f aca="false">$B441+(($B442-$B441)*10*E$3)</f>
        <v>2696.1</v>
      </c>
      <c r="F441" s="92" t="n">
        <f aca="false">$B441+(($B442-$B441)*10*F$3)</f>
        <v>2696.8</v>
      </c>
      <c r="G441" s="92" t="n">
        <f aca="false">$B441+(($B442-$B441)*10*G$3)</f>
        <v>2697.5</v>
      </c>
      <c r="H441" s="92" t="n">
        <f aca="false">$B441+(($B442-$B441)*10*H$3)</f>
        <v>2698.2</v>
      </c>
      <c r="I441" s="92" t="n">
        <f aca="false">$B441+(($B442-$B441)*10*I$3)</f>
        <v>2698.9</v>
      </c>
      <c r="J441" s="92" t="n">
        <f aca="false">$B441+(($B442-$B441)*10*J$3)</f>
        <v>2699.6</v>
      </c>
      <c r="K441" s="92" t="n">
        <f aca="false">$B441+(($B442-$B441)*10*K$3)</f>
        <v>2700.3</v>
      </c>
      <c r="L441" s="85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</row>
    <row r="442" customFormat="false" ht="15.95" hidden="false" customHeight="true" outlineLevel="0" collapsed="false">
      <c r="A442" s="87" t="n">
        <v>3681.8</v>
      </c>
      <c r="B442" s="91" t="n">
        <v>2701</v>
      </c>
      <c r="C442" s="92" t="n">
        <f aca="false">$B442+(($B443-$B442)*10*C$3)</f>
        <v>2701.8</v>
      </c>
      <c r="D442" s="92" t="n">
        <f aca="false">$B442+(($B443-$B442)*10*D$3)</f>
        <v>2702.6</v>
      </c>
      <c r="E442" s="92" t="n">
        <f aca="false">$B442+(($B443-$B442)*10*E$3)</f>
        <v>2703.4</v>
      </c>
      <c r="F442" s="92" t="n">
        <f aca="false">$B442+(($B443-$B442)*10*F$3)</f>
        <v>2704.2</v>
      </c>
      <c r="G442" s="92" t="n">
        <f aca="false">$B442+(($B443-$B442)*10*G$3)</f>
        <v>2705</v>
      </c>
      <c r="H442" s="92" t="n">
        <f aca="false">$B442+(($B443-$B442)*10*H$3)</f>
        <v>2705.8</v>
      </c>
      <c r="I442" s="92" t="n">
        <f aca="false">$B442+(($B443-$B442)*10*I$3)</f>
        <v>2706.6</v>
      </c>
      <c r="J442" s="92" t="n">
        <f aca="false">$B442+(($B443-$B442)*10*J$3)</f>
        <v>2707.4</v>
      </c>
      <c r="K442" s="92" t="n">
        <f aca="false">$B442+(($B443-$B442)*10*K$3)</f>
        <v>2708.2</v>
      </c>
      <c r="L442" s="85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</row>
    <row r="443" customFormat="false" ht="15.95" hidden="false" customHeight="true" outlineLevel="0" collapsed="false">
      <c r="A443" s="87" t="n">
        <v>3681.9</v>
      </c>
      <c r="B443" s="91" t="n">
        <v>2709</v>
      </c>
      <c r="C443" s="92" t="n">
        <f aca="false">$B443+(($B444-$B443)*10*C$3)</f>
        <v>2709.7</v>
      </c>
      <c r="D443" s="92" t="n">
        <f aca="false">$B443+(($B444-$B443)*10*D$3)</f>
        <v>2710.4</v>
      </c>
      <c r="E443" s="92" t="n">
        <f aca="false">$B443+(($B444-$B443)*10*E$3)</f>
        <v>2711.1</v>
      </c>
      <c r="F443" s="92" t="n">
        <f aca="false">$B443+(($B444-$B443)*10*F$3)</f>
        <v>2711.8</v>
      </c>
      <c r="G443" s="92" t="n">
        <f aca="false">$B443+(($B444-$B443)*10*G$3)</f>
        <v>2712.5</v>
      </c>
      <c r="H443" s="92" t="n">
        <f aca="false">$B443+(($B444-$B443)*10*H$3)</f>
        <v>2713.2</v>
      </c>
      <c r="I443" s="92" t="n">
        <f aca="false">$B443+(($B444-$B443)*10*I$3)</f>
        <v>2713.9</v>
      </c>
      <c r="J443" s="92" t="n">
        <f aca="false">$B443+(($B444-$B443)*10*J$3)</f>
        <v>2714.6</v>
      </c>
      <c r="K443" s="92" t="n">
        <f aca="false">$B443+(($B444-$B443)*10*K$3)</f>
        <v>2715.3</v>
      </c>
      <c r="L443" s="85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</row>
    <row r="444" customFormat="false" ht="15.95" hidden="false" customHeight="true" outlineLevel="0" collapsed="false">
      <c r="A444" s="87" t="n">
        <v>3682</v>
      </c>
      <c r="B444" s="91" t="n">
        <v>2716</v>
      </c>
      <c r="C444" s="92" t="n">
        <f aca="false">$B444+(($B445-$B444)*10*C$3)</f>
        <v>2716.7</v>
      </c>
      <c r="D444" s="92" t="n">
        <f aca="false">$B444+(($B445-$B444)*10*D$3)</f>
        <v>2717.4</v>
      </c>
      <c r="E444" s="92" t="n">
        <f aca="false">$B444+(($B445-$B444)*10*E$3)</f>
        <v>2718.1</v>
      </c>
      <c r="F444" s="92" t="n">
        <f aca="false">$B444+(($B445-$B444)*10*F$3)</f>
        <v>2718.8</v>
      </c>
      <c r="G444" s="92" t="n">
        <f aca="false">$B444+(($B445-$B444)*10*G$3)</f>
        <v>2719.5</v>
      </c>
      <c r="H444" s="92" t="n">
        <f aca="false">$B444+(($B445-$B444)*10*H$3)</f>
        <v>2720.2</v>
      </c>
      <c r="I444" s="92" t="n">
        <f aca="false">$B444+(($B445-$B444)*10*I$3)</f>
        <v>2720.9</v>
      </c>
      <c r="J444" s="92" t="n">
        <f aca="false">$B444+(($B445-$B444)*10*J$3)</f>
        <v>2721.6</v>
      </c>
      <c r="K444" s="92" t="n">
        <f aca="false">$B444+(($B445-$B444)*10*K$3)</f>
        <v>2722.3</v>
      </c>
      <c r="L444" s="85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</row>
    <row r="445" customFormat="false" ht="15.95" hidden="false" customHeight="true" outlineLevel="0" collapsed="false">
      <c r="A445" s="87" t="n">
        <v>3682.1</v>
      </c>
      <c r="B445" s="91" t="n">
        <v>2723</v>
      </c>
      <c r="C445" s="92" t="n">
        <f aca="false">$B445+(($B446-$B445)*10*C$3)</f>
        <v>2723.7</v>
      </c>
      <c r="D445" s="92" t="n">
        <f aca="false">$B445+(($B446-$B445)*10*D$3)</f>
        <v>2724.4</v>
      </c>
      <c r="E445" s="92" t="n">
        <f aca="false">$B445+(($B446-$B445)*10*E$3)</f>
        <v>2725.1</v>
      </c>
      <c r="F445" s="92" t="n">
        <f aca="false">$B445+(($B446-$B445)*10*F$3)</f>
        <v>2725.8</v>
      </c>
      <c r="G445" s="92" t="n">
        <f aca="false">$B445+(($B446-$B445)*10*G$3)</f>
        <v>2726.5</v>
      </c>
      <c r="H445" s="92" t="n">
        <f aca="false">$B445+(($B446-$B445)*10*H$3)</f>
        <v>2727.2</v>
      </c>
      <c r="I445" s="92" t="n">
        <f aca="false">$B445+(($B446-$B445)*10*I$3)</f>
        <v>2727.9</v>
      </c>
      <c r="J445" s="92" t="n">
        <f aca="false">$B445+(($B446-$B445)*10*J$3)</f>
        <v>2728.6</v>
      </c>
      <c r="K445" s="92" t="n">
        <f aca="false">$B445+(($B446-$B445)*10*K$3)</f>
        <v>2729.3</v>
      </c>
      <c r="L445" s="85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</row>
    <row r="446" customFormat="false" ht="15.95" hidden="false" customHeight="true" outlineLevel="0" collapsed="false">
      <c r="A446" s="87" t="n">
        <v>3682.2</v>
      </c>
      <c r="B446" s="91" t="n">
        <v>2730</v>
      </c>
      <c r="C446" s="92" t="n">
        <f aca="false">$B446+(($B447-$B446)*10*C$3)</f>
        <v>2730.7</v>
      </c>
      <c r="D446" s="92" t="n">
        <f aca="false">$B446+(($B447-$B446)*10*D$3)</f>
        <v>2731.4</v>
      </c>
      <c r="E446" s="92" t="n">
        <f aca="false">$B446+(($B447-$B446)*10*E$3)</f>
        <v>2732.1</v>
      </c>
      <c r="F446" s="92" t="n">
        <f aca="false">$B446+(($B447-$B446)*10*F$3)</f>
        <v>2732.8</v>
      </c>
      <c r="G446" s="92" t="n">
        <f aca="false">$B446+(($B447-$B446)*10*G$3)</f>
        <v>2733.5</v>
      </c>
      <c r="H446" s="92" t="n">
        <f aca="false">$B446+(($B447-$B446)*10*H$3)</f>
        <v>2734.2</v>
      </c>
      <c r="I446" s="92" t="n">
        <f aca="false">$B446+(($B447-$B446)*10*I$3)</f>
        <v>2734.9</v>
      </c>
      <c r="J446" s="92" t="n">
        <f aca="false">$B446+(($B447-$B446)*10*J$3)</f>
        <v>2735.6</v>
      </c>
      <c r="K446" s="92" t="n">
        <f aca="false">$B446+(($B447-$B446)*10*K$3)</f>
        <v>2736.3</v>
      </c>
      <c r="L446" s="85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</row>
    <row r="447" customFormat="false" ht="15.95" hidden="false" customHeight="true" outlineLevel="0" collapsed="false">
      <c r="A447" s="87" t="n">
        <v>3682.3</v>
      </c>
      <c r="B447" s="91" t="n">
        <v>2737</v>
      </c>
      <c r="C447" s="92" t="n">
        <f aca="false">$B447+(($B448-$B447)*10*C$3)</f>
        <v>2737.8</v>
      </c>
      <c r="D447" s="92" t="n">
        <f aca="false">$B447+(($B448-$B447)*10*D$3)</f>
        <v>2738.6</v>
      </c>
      <c r="E447" s="92" t="n">
        <f aca="false">$B447+(($B448-$B447)*10*E$3)</f>
        <v>2739.4</v>
      </c>
      <c r="F447" s="92" t="n">
        <f aca="false">$B447+(($B448-$B447)*10*F$3)</f>
        <v>2740.2</v>
      </c>
      <c r="G447" s="92" t="n">
        <f aca="false">$B447+(($B448-$B447)*10*G$3)</f>
        <v>2741</v>
      </c>
      <c r="H447" s="92" t="n">
        <f aca="false">$B447+(($B448-$B447)*10*H$3)</f>
        <v>2741.8</v>
      </c>
      <c r="I447" s="92" t="n">
        <f aca="false">$B447+(($B448-$B447)*10*I$3)</f>
        <v>2742.6</v>
      </c>
      <c r="J447" s="92" t="n">
        <f aca="false">$B447+(($B448-$B447)*10*J$3)</f>
        <v>2743.4</v>
      </c>
      <c r="K447" s="92" t="n">
        <f aca="false">$B447+(($B448-$B447)*10*K$3)</f>
        <v>2744.2</v>
      </c>
      <c r="L447" s="85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</row>
    <row r="448" customFormat="false" ht="15.95" hidden="false" customHeight="true" outlineLevel="0" collapsed="false">
      <c r="A448" s="87" t="n">
        <v>3682.4</v>
      </c>
      <c r="B448" s="91" t="n">
        <v>2745</v>
      </c>
      <c r="C448" s="92" t="n">
        <f aca="false">$B448+(($B449-$B448)*10*C$3)</f>
        <v>2745.7</v>
      </c>
      <c r="D448" s="92" t="n">
        <f aca="false">$B448+(($B449-$B448)*10*D$3)</f>
        <v>2746.4</v>
      </c>
      <c r="E448" s="92" t="n">
        <f aca="false">$B448+(($B449-$B448)*10*E$3)</f>
        <v>2747.1</v>
      </c>
      <c r="F448" s="92" t="n">
        <f aca="false">$B448+(($B449-$B448)*10*F$3)</f>
        <v>2747.8</v>
      </c>
      <c r="G448" s="92" t="n">
        <f aca="false">$B448+(($B449-$B448)*10*G$3)</f>
        <v>2748.5</v>
      </c>
      <c r="H448" s="92" t="n">
        <f aca="false">$B448+(($B449-$B448)*10*H$3)</f>
        <v>2749.2</v>
      </c>
      <c r="I448" s="92" t="n">
        <f aca="false">$B448+(($B449-$B448)*10*I$3)</f>
        <v>2749.9</v>
      </c>
      <c r="J448" s="92" t="n">
        <f aca="false">$B448+(($B449-$B448)*10*J$3)</f>
        <v>2750.6</v>
      </c>
      <c r="K448" s="92" t="n">
        <f aca="false">$B448+(($B449-$B448)*10*K$3)</f>
        <v>2751.3</v>
      </c>
      <c r="L448" s="85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</row>
    <row r="449" customFormat="false" ht="15.95" hidden="false" customHeight="true" outlineLevel="0" collapsed="false">
      <c r="A449" s="87" t="n">
        <v>3682.5</v>
      </c>
      <c r="B449" s="91" t="n">
        <v>2752</v>
      </c>
      <c r="C449" s="92" t="n">
        <f aca="false">$B449+(($B450-$B449)*10*C$3)</f>
        <v>2752.7</v>
      </c>
      <c r="D449" s="92" t="n">
        <f aca="false">$B449+(($B450-$B449)*10*D$3)</f>
        <v>2753.4</v>
      </c>
      <c r="E449" s="92" t="n">
        <f aca="false">$B449+(($B450-$B449)*10*E$3)</f>
        <v>2754.1</v>
      </c>
      <c r="F449" s="92" t="n">
        <f aca="false">$B449+(($B450-$B449)*10*F$3)</f>
        <v>2754.8</v>
      </c>
      <c r="G449" s="92" t="n">
        <f aca="false">$B449+(($B450-$B449)*10*G$3)</f>
        <v>2755.5</v>
      </c>
      <c r="H449" s="92" t="n">
        <f aca="false">$B449+(($B450-$B449)*10*H$3)</f>
        <v>2756.2</v>
      </c>
      <c r="I449" s="92" t="n">
        <f aca="false">$B449+(($B450-$B449)*10*I$3)</f>
        <v>2756.9</v>
      </c>
      <c r="J449" s="92" t="n">
        <f aca="false">$B449+(($B450-$B449)*10*J$3)</f>
        <v>2757.6</v>
      </c>
      <c r="K449" s="92" t="n">
        <f aca="false">$B449+(($B450-$B449)*10*K$3)</f>
        <v>2758.3</v>
      </c>
      <c r="L449" s="85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</row>
    <row r="450" customFormat="false" ht="15.95" hidden="false" customHeight="true" outlineLevel="0" collapsed="false">
      <c r="A450" s="87" t="n">
        <v>3682.6</v>
      </c>
      <c r="B450" s="91" t="n">
        <v>2759</v>
      </c>
      <c r="C450" s="92" t="n">
        <f aca="false">$B450+(($B451-$B450)*10*C$3)</f>
        <v>2759.7</v>
      </c>
      <c r="D450" s="92" t="n">
        <f aca="false">$B450+(($B451-$B450)*10*D$3)</f>
        <v>2760.4</v>
      </c>
      <c r="E450" s="92" t="n">
        <f aca="false">$B450+(($B451-$B450)*10*E$3)</f>
        <v>2761.1</v>
      </c>
      <c r="F450" s="92" t="n">
        <f aca="false">$B450+(($B451-$B450)*10*F$3)</f>
        <v>2761.8</v>
      </c>
      <c r="G450" s="92" t="n">
        <f aca="false">$B450+(($B451-$B450)*10*G$3)</f>
        <v>2762.5</v>
      </c>
      <c r="H450" s="92" t="n">
        <f aca="false">$B450+(($B451-$B450)*10*H$3)</f>
        <v>2763.2</v>
      </c>
      <c r="I450" s="92" t="n">
        <f aca="false">$B450+(($B451-$B450)*10*I$3)</f>
        <v>2763.9</v>
      </c>
      <c r="J450" s="92" t="n">
        <f aca="false">$B450+(($B451-$B450)*10*J$3)</f>
        <v>2764.6</v>
      </c>
      <c r="K450" s="92" t="n">
        <f aca="false">$B450+(($B451-$B450)*10*K$3)</f>
        <v>2765.3</v>
      </c>
      <c r="L450" s="85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</row>
    <row r="451" customFormat="false" ht="15.95" hidden="false" customHeight="true" outlineLevel="0" collapsed="false">
      <c r="A451" s="87" t="n">
        <v>3682.7</v>
      </c>
      <c r="B451" s="91" t="n">
        <v>2766</v>
      </c>
      <c r="C451" s="92" t="n">
        <f aca="false">$B451+(($B452-$B451)*10*C$3)</f>
        <v>2766.8</v>
      </c>
      <c r="D451" s="92" t="n">
        <f aca="false">$B451+(($B452-$B451)*10*D$3)</f>
        <v>2767.6</v>
      </c>
      <c r="E451" s="92" t="n">
        <f aca="false">$B451+(($B452-$B451)*10*E$3)</f>
        <v>2768.4</v>
      </c>
      <c r="F451" s="92" t="n">
        <f aca="false">$B451+(($B452-$B451)*10*F$3)</f>
        <v>2769.2</v>
      </c>
      <c r="G451" s="92" t="n">
        <f aca="false">$B451+(($B452-$B451)*10*G$3)</f>
        <v>2770</v>
      </c>
      <c r="H451" s="92" t="n">
        <f aca="false">$B451+(($B452-$B451)*10*H$3)</f>
        <v>2770.8</v>
      </c>
      <c r="I451" s="92" t="n">
        <f aca="false">$B451+(($B452-$B451)*10*I$3)</f>
        <v>2771.6</v>
      </c>
      <c r="J451" s="92" t="n">
        <f aca="false">$B451+(($B452-$B451)*10*J$3)</f>
        <v>2772.4</v>
      </c>
      <c r="K451" s="92" t="n">
        <f aca="false">$B451+(($B452-$B451)*10*K$3)</f>
        <v>2773.2</v>
      </c>
      <c r="L451" s="85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</row>
    <row r="452" customFormat="false" ht="15.95" hidden="false" customHeight="true" outlineLevel="0" collapsed="false">
      <c r="A452" s="87" t="n">
        <v>3682.8</v>
      </c>
      <c r="B452" s="91" t="n">
        <v>2774</v>
      </c>
      <c r="C452" s="92" t="n">
        <f aca="false">$B452+(($B453-$B452)*10*C$3)</f>
        <v>2774.7</v>
      </c>
      <c r="D452" s="92" t="n">
        <f aca="false">$B452+(($B453-$B452)*10*D$3)</f>
        <v>2775.4</v>
      </c>
      <c r="E452" s="92" t="n">
        <f aca="false">$B452+(($B453-$B452)*10*E$3)</f>
        <v>2776.1</v>
      </c>
      <c r="F452" s="92" t="n">
        <f aca="false">$B452+(($B453-$B452)*10*F$3)</f>
        <v>2776.8</v>
      </c>
      <c r="G452" s="92" t="n">
        <f aca="false">$B452+(($B453-$B452)*10*G$3)</f>
        <v>2777.5</v>
      </c>
      <c r="H452" s="92" t="n">
        <f aca="false">$B452+(($B453-$B452)*10*H$3)</f>
        <v>2778.2</v>
      </c>
      <c r="I452" s="92" t="n">
        <f aca="false">$B452+(($B453-$B452)*10*I$3)</f>
        <v>2778.9</v>
      </c>
      <c r="J452" s="92" t="n">
        <f aca="false">$B452+(($B453-$B452)*10*J$3)</f>
        <v>2779.6</v>
      </c>
      <c r="K452" s="92" t="n">
        <f aca="false">$B452+(($B453-$B452)*10*K$3)</f>
        <v>2780.3</v>
      </c>
      <c r="L452" s="85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</row>
    <row r="453" customFormat="false" ht="15.95" hidden="false" customHeight="true" outlineLevel="0" collapsed="false">
      <c r="A453" s="87" t="n">
        <v>3682.9</v>
      </c>
      <c r="B453" s="91" t="n">
        <v>2781</v>
      </c>
      <c r="C453" s="92" t="n">
        <f aca="false">$B453+(($B454-$B453)*10*C$3)</f>
        <v>2781.7</v>
      </c>
      <c r="D453" s="92" t="n">
        <f aca="false">$B453+(($B454-$B453)*10*D$3)</f>
        <v>2782.4</v>
      </c>
      <c r="E453" s="92" t="n">
        <f aca="false">$B453+(($B454-$B453)*10*E$3)</f>
        <v>2783.1</v>
      </c>
      <c r="F453" s="92" t="n">
        <f aca="false">$B453+(($B454-$B453)*10*F$3)</f>
        <v>2783.8</v>
      </c>
      <c r="G453" s="92" t="n">
        <f aca="false">$B453+(($B454-$B453)*10*G$3)</f>
        <v>2784.5</v>
      </c>
      <c r="H453" s="92" t="n">
        <f aca="false">$B453+(($B454-$B453)*10*H$3)</f>
        <v>2785.2</v>
      </c>
      <c r="I453" s="92" t="n">
        <f aca="false">$B453+(($B454-$B453)*10*I$3)</f>
        <v>2785.9</v>
      </c>
      <c r="J453" s="92" t="n">
        <f aca="false">$B453+(($B454-$B453)*10*J$3)</f>
        <v>2786.6</v>
      </c>
      <c r="K453" s="92" t="n">
        <f aca="false">$B453+(($B454-$B453)*10*K$3)</f>
        <v>2787.3</v>
      </c>
      <c r="L453" s="85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</row>
    <row r="454" customFormat="false" ht="15.95" hidden="false" customHeight="true" outlineLevel="0" collapsed="false">
      <c r="A454" s="87" t="n">
        <v>3683</v>
      </c>
      <c r="B454" s="91" t="n">
        <v>2788</v>
      </c>
      <c r="C454" s="92" t="n">
        <f aca="false">$B454+(($B455-$B454)*10*C$3)</f>
        <v>2788.7</v>
      </c>
      <c r="D454" s="92" t="n">
        <f aca="false">$B454+(($B455-$B454)*10*D$3)</f>
        <v>2789.4</v>
      </c>
      <c r="E454" s="92" t="n">
        <f aca="false">$B454+(($B455-$B454)*10*E$3)</f>
        <v>2790.1</v>
      </c>
      <c r="F454" s="92" t="n">
        <f aca="false">$B454+(($B455-$B454)*10*F$3)</f>
        <v>2790.8</v>
      </c>
      <c r="G454" s="92" t="n">
        <f aca="false">$B454+(($B455-$B454)*10*G$3)</f>
        <v>2791.5</v>
      </c>
      <c r="H454" s="92" t="n">
        <f aca="false">$B454+(($B455-$B454)*10*H$3)</f>
        <v>2792.2</v>
      </c>
      <c r="I454" s="92" t="n">
        <f aca="false">$B454+(($B455-$B454)*10*I$3)</f>
        <v>2792.9</v>
      </c>
      <c r="J454" s="92" t="n">
        <f aca="false">$B454+(($B455-$B454)*10*J$3)</f>
        <v>2793.6</v>
      </c>
      <c r="K454" s="92" t="n">
        <f aca="false">$B454+(($B455-$B454)*10*K$3)</f>
        <v>2794.3</v>
      </c>
      <c r="L454" s="85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</row>
    <row r="455" customFormat="false" ht="15.95" hidden="false" customHeight="true" outlineLevel="0" collapsed="false">
      <c r="A455" s="87" t="n">
        <v>3683.1</v>
      </c>
      <c r="B455" s="91" t="n">
        <v>2795</v>
      </c>
      <c r="C455" s="92" t="n">
        <f aca="false">$B455+(($B456-$B455)*10*C$3)</f>
        <v>2795.7</v>
      </c>
      <c r="D455" s="92" t="n">
        <f aca="false">$B455+(($B456-$B455)*10*D$3)</f>
        <v>2796.4</v>
      </c>
      <c r="E455" s="92" t="n">
        <f aca="false">$B455+(($B456-$B455)*10*E$3)</f>
        <v>2797.1</v>
      </c>
      <c r="F455" s="92" t="n">
        <f aca="false">$B455+(($B456-$B455)*10*F$3)</f>
        <v>2797.8</v>
      </c>
      <c r="G455" s="92" t="n">
        <f aca="false">$B455+(($B456-$B455)*10*G$3)</f>
        <v>2798.5</v>
      </c>
      <c r="H455" s="92" t="n">
        <f aca="false">$B455+(($B456-$B455)*10*H$3)</f>
        <v>2799.2</v>
      </c>
      <c r="I455" s="92" t="n">
        <f aca="false">$B455+(($B456-$B455)*10*I$3)</f>
        <v>2799.9</v>
      </c>
      <c r="J455" s="92" t="n">
        <f aca="false">$B455+(($B456-$B455)*10*J$3)</f>
        <v>2800.6</v>
      </c>
      <c r="K455" s="92" t="n">
        <f aca="false">$B455+(($B456-$B455)*10*K$3)</f>
        <v>2801.3</v>
      </c>
      <c r="L455" s="85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</row>
    <row r="456" customFormat="false" ht="15.95" hidden="false" customHeight="true" outlineLevel="0" collapsed="false">
      <c r="A456" s="87" t="n">
        <v>3683.2</v>
      </c>
      <c r="B456" s="91" t="n">
        <v>2802</v>
      </c>
      <c r="C456" s="92" t="n">
        <f aca="false">$B456+(($B457-$B456)*10*C$3)</f>
        <v>2802.8</v>
      </c>
      <c r="D456" s="92" t="n">
        <f aca="false">$B456+(($B457-$B456)*10*D$3)</f>
        <v>2803.6</v>
      </c>
      <c r="E456" s="92" t="n">
        <f aca="false">$B456+(($B457-$B456)*10*E$3)</f>
        <v>2804.4</v>
      </c>
      <c r="F456" s="92" t="n">
        <f aca="false">$B456+(($B457-$B456)*10*F$3)</f>
        <v>2805.2</v>
      </c>
      <c r="G456" s="92" t="n">
        <f aca="false">$B456+(($B457-$B456)*10*G$3)</f>
        <v>2806</v>
      </c>
      <c r="H456" s="92" t="n">
        <f aca="false">$B456+(($B457-$B456)*10*H$3)</f>
        <v>2806.8</v>
      </c>
      <c r="I456" s="92" t="n">
        <f aca="false">$B456+(($B457-$B456)*10*I$3)</f>
        <v>2807.6</v>
      </c>
      <c r="J456" s="92" t="n">
        <f aca="false">$B456+(($B457-$B456)*10*J$3)</f>
        <v>2808.4</v>
      </c>
      <c r="K456" s="92" t="n">
        <f aca="false">$B456+(($B457-$B456)*10*K$3)</f>
        <v>2809.2</v>
      </c>
      <c r="L456" s="85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</row>
    <row r="457" customFormat="false" ht="15.95" hidden="false" customHeight="true" outlineLevel="0" collapsed="false">
      <c r="A457" s="87" t="n">
        <v>3683.3</v>
      </c>
      <c r="B457" s="91" t="n">
        <v>2810</v>
      </c>
      <c r="C457" s="92" t="n">
        <f aca="false">$B457+(($B458-$B457)*10*C$3)</f>
        <v>2810.7</v>
      </c>
      <c r="D457" s="92" t="n">
        <f aca="false">$B457+(($B458-$B457)*10*D$3)</f>
        <v>2811.4</v>
      </c>
      <c r="E457" s="92" t="n">
        <f aca="false">$B457+(($B458-$B457)*10*E$3)</f>
        <v>2812.1</v>
      </c>
      <c r="F457" s="92" t="n">
        <f aca="false">$B457+(($B458-$B457)*10*F$3)</f>
        <v>2812.8</v>
      </c>
      <c r="G457" s="92" t="n">
        <f aca="false">$B457+(($B458-$B457)*10*G$3)</f>
        <v>2813.5</v>
      </c>
      <c r="H457" s="92" t="n">
        <f aca="false">$B457+(($B458-$B457)*10*H$3)</f>
        <v>2814.2</v>
      </c>
      <c r="I457" s="92" t="n">
        <f aca="false">$B457+(($B458-$B457)*10*I$3)</f>
        <v>2814.9</v>
      </c>
      <c r="J457" s="92" t="n">
        <f aca="false">$B457+(($B458-$B457)*10*J$3)</f>
        <v>2815.6</v>
      </c>
      <c r="K457" s="92" t="n">
        <f aca="false">$B457+(($B458-$B457)*10*K$3)</f>
        <v>2816.3</v>
      </c>
      <c r="L457" s="85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</row>
    <row r="458" customFormat="false" ht="15.95" hidden="false" customHeight="true" outlineLevel="0" collapsed="false">
      <c r="A458" s="87" t="n">
        <v>3683.4</v>
      </c>
      <c r="B458" s="91" t="n">
        <v>2817</v>
      </c>
      <c r="C458" s="92" t="n">
        <f aca="false">$B458+(($B459-$B458)*10*C$3)</f>
        <v>2817.7</v>
      </c>
      <c r="D458" s="92" t="n">
        <f aca="false">$B458+(($B459-$B458)*10*D$3)</f>
        <v>2818.4</v>
      </c>
      <c r="E458" s="92" t="n">
        <f aca="false">$B458+(($B459-$B458)*10*E$3)</f>
        <v>2819.1</v>
      </c>
      <c r="F458" s="92" t="n">
        <f aca="false">$B458+(($B459-$B458)*10*F$3)</f>
        <v>2819.8</v>
      </c>
      <c r="G458" s="92" t="n">
        <f aca="false">$B458+(($B459-$B458)*10*G$3)</f>
        <v>2820.5</v>
      </c>
      <c r="H458" s="92" t="n">
        <f aca="false">$B458+(($B459-$B458)*10*H$3)</f>
        <v>2821.2</v>
      </c>
      <c r="I458" s="92" t="n">
        <f aca="false">$B458+(($B459-$B458)*10*I$3)</f>
        <v>2821.9</v>
      </c>
      <c r="J458" s="92" t="n">
        <f aca="false">$B458+(($B459-$B458)*10*J$3)</f>
        <v>2822.6</v>
      </c>
      <c r="K458" s="92" t="n">
        <f aca="false">$B458+(($B459-$B458)*10*K$3)</f>
        <v>2823.3</v>
      </c>
      <c r="L458" s="85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</row>
    <row r="459" customFormat="false" ht="15.95" hidden="false" customHeight="true" outlineLevel="0" collapsed="false">
      <c r="A459" s="87" t="n">
        <v>3683.5</v>
      </c>
      <c r="B459" s="91" t="n">
        <v>2824</v>
      </c>
      <c r="C459" s="92" t="n">
        <f aca="false">$B459+(($B460-$B459)*10*C$3)</f>
        <v>2824.7</v>
      </c>
      <c r="D459" s="92" t="n">
        <f aca="false">$B459+(($B460-$B459)*10*D$3)</f>
        <v>2825.4</v>
      </c>
      <c r="E459" s="92" t="n">
        <f aca="false">$B459+(($B460-$B459)*10*E$3)</f>
        <v>2826.1</v>
      </c>
      <c r="F459" s="92" t="n">
        <f aca="false">$B459+(($B460-$B459)*10*F$3)</f>
        <v>2826.8</v>
      </c>
      <c r="G459" s="92" t="n">
        <f aca="false">$B459+(($B460-$B459)*10*G$3)</f>
        <v>2827.5</v>
      </c>
      <c r="H459" s="92" t="n">
        <f aca="false">$B459+(($B460-$B459)*10*H$3)</f>
        <v>2828.2</v>
      </c>
      <c r="I459" s="92" t="n">
        <f aca="false">$B459+(($B460-$B459)*10*I$3)</f>
        <v>2828.9</v>
      </c>
      <c r="J459" s="92" t="n">
        <f aca="false">$B459+(($B460-$B459)*10*J$3)</f>
        <v>2829.6</v>
      </c>
      <c r="K459" s="92" t="n">
        <f aca="false">$B459+(($B460-$B459)*10*K$3)</f>
        <v>2830.3</v>
      </c>
      <c r="L459" s="85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</row>
    <row r="460" customFormat="false" ht="15.95" hidden="false" customHeight="true" outlineLevel="0" collapsed="false">
      <c r="A460" s="87" t="n">
        <v>3683.6</v>
      </c>
      <c r="B460" s="91" t="n">
        <v>2831</v>
      </c>
      <c r="C460" s="92" t="n">
        <f aca="false">$B460+(($B461-$B460)*10*C$3)</f>
        <v>2831.8</v>
      </c>
      <c r="D460" s="92" t="n">
        <f aca="false">$B460+(($B461-$B460)*10*D$3)</f>
        <v>2832.6</v>
      </c>
      <c r="E460" s="92" t="n">
        <f aca="false">$B460+(($B461-$B460)*10*E$3)</f>
        <v>2833.4</v>
      </c>
      <c r="F460" s="92" t="n">
        <f aca="false">$B460+(($B461-$B460)*10*F$3)</f>
        <v>2834.2</v>
      </c>
      <c r="G460" s="92" t="n">
        <f aca="false">$B460+(($B461-$B460)*10*G$3)</f>
        <v>2835</v>
      </c>
      <c r="H460" s="92" t="n">
        <f aca="false">$B460+(($B461-$B460)*10*H$3)</f>
        <v>2835.8</v>
      </c>
      <c r="I460" s="92" t="n">
        <f aca="false">$B460+(($B461-$B460)*10*I$3)</f>
        <v>2836.6</v>
      </c>
      <c r="J460" s="92" t="n">
        <f aca="false">$B460+(($B461-$B460)*10*J$3)</f>
        <v>2837.4</v>
      </c>
      <c r="K460" s="92" t="n">
        <f aca="false">$B460+(($B461-$B460)*10*K$3)</f>
        <v>2838.2</v>
      </c>
      <c r="L460" s="85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</row>
    <row r="461" customFormat="false" ht="15.95" hidden="false" customHeight="true" outlineLevel="0" collapsed="false">
      <c r="A461" s="87" t="n">
        <v>3683.7</v>
      </c>
      <c r="B461" s="91" t="n">
        <v>2839</v>
      </c>
      <c r="C461" s="92" t="n">
        <f aca="false">$B461+(($B462-$B461)*10*C$3)</f>
        <v>2839.7</v>
      </c>
      <c r="D461" s="92" t="n">
        <f aca="false">$B461+(($B462-$B461)*10*D$3)</f>
        <v>2840.4</v>
      </c>
      <c r="E461" s="92" t="n">
        <f aca="false">$B461+(($B462-$B461)*10*E$3)</f>
        <v>2841.1</v>
      </c>
      <c r="F461" s="92" t="n">
        <f aca="false">$B461+(($B462-$B461)*10*F$3)</f>
        <v>2841.8</v>
      </c>
      <c r="G461" s="92" t="n">
        <f aca="false">$B461+(($B462-$B461)*10*G$3)</f>
        <v>2842.5</v>
      </c>
      <c r="H461" s="92" t="n">
        <f aca="false">$B461+(($B462-$B461)*10*H$3)</f>
        <v>2843.2</v>
      </c>
      <c r="I461" s="92" t="n">
        <f aca="false">$B461+(($B462-$B461)*10*I$3)</f>
        <v>2843.9</v>
      </c>
      <c r="J461" s="92" t="n">
        <f aca="false">$B461+(($B462-$B461)*10*J$3)</f>
        <v>2844.6</v>
      </c>
      <c r="K461" s="92" t="n">
        <f aca="false">$B461+(($B462-$B461)*10*K$3)</f>
        <v>2845.3</v>
      </c>
      <c r="L461" s="85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</row>
    <row r="462" customFormat="false" ht="15.95" hidden="false" customHeight="true" outlineLevel="0" collapsed="false">
      <c r="A462" s="87" t="n">
        <v>3683.8</v>
      </c>
      <c r="B462" s="91" t="n">
        <v>2846</v>
      </c>
      <c r="C462" s="92" t="n">
        <f aca="false">$B462+(($B463-$B462)*10*C$3)</f>
        <v>2846.7</v>
      </c>
      <c r="D462" s="92" t="n">
        <f aca="false">$B462+(($B463-$B462)*10*D$3)</f>
        <v>2847.4</v>
      </c>
      <c r="E462" s="92" t="n">
        <f aca="false">$B462+(($B463-$B462)*10*E$3)</f>
        <v>2848.1</v>
      </c>
      <c r="F462" s="92" t="n">
        <f aca="false">$B462+(($B463-$B462)*10*F$3)</f>
        <v>2848.8</v>
      </c>
      <c r="G462" s="92" t="n">
        <f aca="false">$B462+(($B463-$B462)*10*G$3)</f>
        <v>2849.5</v>
      </c>
      <c r="H462" s="92" t="n">
        <f aca="false">$B462+(($B463-$B462)*10*H$3)</f>
        <v>2850.2</v>
      </c>
      <c r="I462" s="92" t="n">
        <f aca="false">$B462+(($B463-$B462)*10*I$3)</f>
        <v>2850.9</v>
      </c>
      <c r="J462" s="92" t="n">
        <f aca="false">$B462+(($B463-$B462)*10*J$3)</f>
        <v>2851.6</v>
      </c>
      <c r="K462" s="92" t="n">
        <f aca="false">$B462+(($B463-$B462)*10*K$3)</f>
        <v>2852.3</v>
      </c>
      <c r="L462" s="85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</row>
    <row r="463" customFormat="false" ht="15.95" hidden="false" customHeight="true" outlineLevel="0" collapsed="false">
      <c r="A463" s="87" t="n">
        <v>3683.9</v>
      </c>
      <c r="B463" s="91" t="n">
        <v>2853</v>
      </c>
      <c r="C463" s="92" t="n">
        <f aca="false">$B463+(($B464-$B463)*10*C$3)</f>
        <v>2853.7</v>
      </c>
      <c r="D463" s="92" t="n">
        <f aca="false">$B463+(($B464-$B463)*10*D$3)</f>
        <v>2854.4</v>
      </c>
      <c r="E463" s="92" t="n">
        <f aca="false">$B463+(($B464-$B463)*10*E$3)</f>
        <v>2855.1</v>
      </c>
      <c r="F463" s="92" t="n">
        <f aca="false">$B463+(($B464-$B463)*10*F$3)</f>
        <v>2855.8</v>
      </c>
      <c r="G463" s="92" t="n">
        <f aca="false">$B463+(($B464-$B463)*10*G$3)</f>
        <v>2856.5</v>
      </c>
      <c r="H463" s="92" t="n">
        <f aca="false">$B463+(($B464-$B463)*10*H$3)</f>
        <v>2857.2</v>
      </c>
      <c r="I463" s="92" t="n">
        <f aca="false">$B463+(($B464-$B463)*10*I$3)</f>
        <v>2857.9</v>
      </c>
      <c r="J463" s="92" t="n">
        <f aca="false">$B463+(($B464-$B463)*10*J$3)</f>
        <v>2858.6</v>
      </c>
      <c r="K463" s="92" t="n">
        <f aca="false">$B463+(($B464-$B463)*10*K$3)</f>
        <v>2859.3</v>
      </c>
      <c r="L463" s="85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</row>
    <row r="464" customFormat="false" ht="15.95" hidden="false" customHeight="true" outlineLevel="0" collapsed="false">
      <c r="A464" s="87" t="n">
        <v>3684</v>
      </c>
      <c r="B464" s="91" t="n">
        <v>2860</v>
      </c>
      <c r="C464" s="92" t="n">
        <f aca="false">$B464+(($B465-$B464)*10*C$3)</f>
        <v>2860.7</v>
      </c>
      <c r="D464" s="92" t="n">
        <f aca="false">$B464+(($B465-$B464)*10*D$3)</f>
        <v>2861.4</v>
      </c>
      <c r="E464" s="92" t="n">
        <f aca="false">$B464+(($B465-$B464)*10*E$3)</f>
        <v>2862.1</v>
      </c>
      <c r="F464" s="92" t="n">
        <f aca="false">$B464+(($B465-$B464)*10*F$3)</f>
        <v>2862.8</v>
      </c>
      <c r="G464" s="92" t="n">
        <f aca="false">$B464+(($B465-$B464)*10*G$3)</f>
        <v>2863.5</v>
      </c>
      <c r="H464" s="92" t="n">
        <f aca="false">$B464+(($B465-$B464)*10*H$3)</f>
        <v>2864.2</v>
      </c>
      <c r="I464" s="92" t="n">
        <f aca="false">$B464+(($B465-$B464)*10*I$3)</f>
        <v>2864.9</v>
      </c>
      <c r="J464" s="92" t="n">
        <f aca="false">$B464+(($B465-$B464)*10*J$3)</f>
        <v>2865.6</v>
      </c>
      <c r="K464" s="92" t="n">
        <f aca="false">$B464+(($B465-$B464)*10*K$3)</f>
        <v>2866.3</v>
      </c>
      <c r="L464" s="85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</row>
    <row r="465" customFormat="false" ht="15.95" hidden="false" customHeight="true" outlineLevel="0" collapsed="false">
      <c r="A465" s="87" t="n">
        <v>3684.1</v>
      </c>
      <c r="B465" s="91" t="n">
        <v>2867</v>
      </c>
      <c r="C465" s="92" t="n">
        <f aca="false">$B465+(($B466-$B465)*10*C$3)</f>
        <v>2867.8</v>
      </c>
      <c r="D465" s="92" t="n">
        <f aca="false">$B465+(($B466-$B465)*10*D$3)</f>
        <v>2868.6</v>
      </c>
      <c r="E465" s="92" t="n">
        <f aca="false">$B465+(($B466-$B465)*10*E$3)</f>
        <v>2869.4</v>
      </c>
      <c r="F465" s="92" t="n">
        <f aca="false">$B465+(($B466-$B465)*10*F$3)</f>
        <v>2870.2</v>
      </c>
      <c r="G465" s="92" t="n">
        <f aca="false">$B465+(($B466-$B465)*10*G$3)</f>
        <v>2871</v>
      </c>
      <c r="H465" s="92" t="n">
        <f aca="false">$B465+(($B466-$B465)*10*H$3)</f>
        <v>2871.8</v>
      </c>
      <c r="I465" s="92" t="n">
        <f aca="false">$B465+(($B466-$B465)*10*I$3)</f>
        <v>2872.6</v>
      </c>
      <c r="J465" s="92" t="n">
        <f aca="false">$B465+(($B466-$B465)*10*J$3)</f>
        <v>2873.4</v>
      </c>
      <c r="K465" s="92" t="n">
        <f aca="false">$B465+(($B466-$B465)*10*K$3)</f>
        <v>2874.2</v>
      </c>
      <c r="L465" s="85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</row>
    <row r="466" customFormat="false" ht="15.95" hidden="false" customHeight="true" outlineLevel="0" collapsed="false">
      <c r="A466" s="87" t="n">
        <v>3684.2</v>
      </c>
      <c r="B466" s="91" t="n">
        <v>2875</v>
      </c>
      <c r="C466" s="92" t="n">
        <f aca="false">$B466+(($B467-$B466)*10*C$3)</f>
        <v>2875.7</v>
      </c>
      <c r="D466" s="92" t="n">
        <f aca="false">$B466+(($B467-$B466)*10*D$3)</f>
        <v>2876.4</v>
      </c>
      <c r="E466" s="92" t="n">
        <f aca="false">$B466+(($B467-$B466)*10*E$3)</f>
        <v>2877.1</v>
      </c>
      <c r="F466" s="92" t="n">
        <f aca="false">$B466+(($B467-$B466)*10*F$3)</f>
        <v>2877.8</v>
      </c>
      <c r="G466" s="92" t="n">
        <f aca="false">$B466+(($B467-$B466)*10*G$3)</f>
        <v>2878.5</v>
      </c>
      <c r="H466" s="92" t="n">
        <f aca="false">$B466+(($B467-$B466)*10*H$3)</f>
        <v>2879.2</v>
      </c>
      <c r="I466" s="92" t="n">
        <f aca="false">$B466+(($B467-$B466)*10*I$3)</f>
        <v>2879.9</v>
      </c>
      <c r="J466" s="92" t="n">
        <f aca="false">$B466+(($B467-$B466)*10*J$3)</f>
        <v>2880.6</v>
      </c>
      <c r="K466" s="92" t="n">
        <f aca="false">$B466+(($B467-$B466)*10*K$3)</f>
        <v>2881.3</v>
      </c>
      <c r="L466" s="85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</row>
    <row r="467" customFormat="false" ht="15.95" hidden="false" customHeight="true" outlineLevel="0" collapsed="false">
      <c r="A467" s="87" t="n">
        <v>3684.3</v>
      </c>
      <c r="B467" s="91" t="n">
        <v>2882</v>
      </c>
      <c r="C467" s="92" t="n">
        <f aca="false">$B467+(($B468-$B467)*10*C$3)</f>
        <v>2882.7</v>
      </c>
      <c r="D467" s="92" t="n">
        <f aca="false">$B467+(($B468-$B467)*10*D$3)</f>
        <v>2883.4</v>
      </c>
      <c r="E467" s="92" t="n">
        <f aca="false">$B467+(($B468-$B467)*10*E$3)</f>
        <v>2884.1</v>
      </c>
      <c r="F467" s="92" t="n">
        <f aca="false">$B467+(($B468-$B467)*10*F$3)</f>
        <v>2884.8</v>
      </c>
      <c r="G467" s="92" t="n">
        <f aca="false">$B467+(($B468-$B467)*10*G$3)</f>
        <v>2885.5</v>
      </c>
      <c r="H467" s="92" t="n">
        <f aca="false">$B467+(($B468-$B467)*10*H$3)</f>
        <v>2886.2</v>
      </c>
      <c r="I467" s="92" t="n">
        <f aca="false">$B467+(($B468-$B467)*10*I$3)</f>
        <v>2886.9</v>
      </c>
      <c r="J467" s="92" t="n">
        <f aca="false">$B467+(($B468-$B467)*10*J$3)</f>
        <v>2887.6</v>
      </c>
      <c r="K467" s="92" t="n">
        <f aca="false">$B467+(($B468-$B467)*10*K$3)</f>
        <v>2888.3</v>
      </c>
      <c r="L467" s="85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</row>
    <row r="468" customFormat="false" ht="15.95" hidden="false" customHeight="true" outlineLevel="0" collapsed="false">
      <c r="A468" s="87" t="n">
        <v>3684.4</v>
      </c>
      <c r="B468" s="91" t="n">
        <v>2889</v>
      </c>
      <c r="C468" s="92" t="n">
        <f aca="false">$B468+(($B469-$B468)*10*C$3)</f>
        <v>2889.7</v>
      </c>
      <c r="D468" s="92" t="n">
        <f aca="false">$B468+(($B469-$B468)*10*D$3)</f>
        <v>2890.4</v>
      </c>
      <c r="E468" s="92" t="n">
        <f aca="false">$B468+(($B469-$B468)*10*E$3)</f>
        <v>2891.1</v>
      </c>
      <c r="F468" s="92" t="n">
        <f aca="false">$B468+(($B469-$B468)*10*F$3)</f>
        <v>2891.8</v>
      </c>
      <c r="G468" s="92" t="n">
        <f aca="false">$B468+(($B469-$B468)*10*G$3)</f>
        <v>2892.5</v>
      </c>
      <c r="H468" s="92" t="n">
        <f aca="false">$B468+(($B469-$B468)*10*H$3)</f>
        <v>2893.2</v>
      </c>
      <c r="I468" s="92" t="n">
        <f aca="false">$B468+(($B469-$B468)*10*I$3)</f>
        <v>2893.9</v>
      </c>
      <c r="J468" s="92" t="n">
        <f aca="false">$B468+(($B469-$B468)*10*J$3)</f>
        <v>2894.6</v>
      </c>
      <c r="K468" s="92" t="n">
        <f aca="false">$B468+(($B469-$B468)*10*K$3)</f>
        <v>2895.3</v>
      </c>
      <c r="L468" s="85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</row>
    <row r="469" customFormat="false" ht="15.95" hidden="false" customHeight="true" outlineLevel="0" collapsed="false">
      <c r="A469" s="87" t="n">
        <v>3684.5</v>
      </c>
      <c r="B469" s="91" t="n">
        <v>2896</v>
      </c>
      <c r="C469" s="92" t="n">
        <f aca="false">$B469+(($B470-$B469)*10*C$3)</f>
        <v>2896.8</v>
      </c>
      <c r="D469" s="92" t="n">
        <f aca="false">$B469+(($B470-$B469)*10*D$3)</f>
        <v>2897.6</v>
      </c>
      <c r="E469" s="92" t="n">
        <f aca="false">$B469+(($B470-$B469)*10*E$3)</f>
        <v>2898.4</v>
      </c>
      <c r="F469" s="92" t="n">
        <f aca="false">$B469+(($B470-$B469)*10*F$3)</f>
        <v>2899.2</v>
      </c>
      <c r="G469" s="92" t="n">
        <f aca="false">$B469+(($B470-$B469)*10*G$3)</f>
        <v>2900</v>
      </c>
      <c r="H469" s="92" t="n">
        <f aca="false">$B469+(($B470-$B469)*10*H$3)</f>
        <v>2900.8</v>
      </c>
      <c r="I469" s="92" t="n">
        <f aca="false">$B469+(($B470-$B469)*10*I$3)</f>
        <v>2901.6</v>
      </c>
      <c r="J469" s="92" t="n">
        <f aca="false">$B469+(($B470-$B469)*10*J$3)</f>
        <v>2902.4</v>
      </c>
      <c r="K469" s="92" t="n">
        <f aca="false">$B469+(($B470-$B469)*10*K$3)</f>
        <v>2903.2</v>
      </c>
      <c r="L469" s="85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</row>
    <row r="470" customFormat="false" ht="15.95" hidden="false" customHeight="true" outlineLevel="0" collapsed="false">
      <c r="A470" s="87" t="n">
        <v>3684.6</v>
      </c>
      <c r="B470" s="91" t="n">
        <v>2904</v>
      </c>
      <c r="C470" s="92" t="n">
        <f aca="false">$B470+(($B471-$B470)*10*C$3)</f>
        <v>2904.7</v>
      </c>
      <c r="D470" s="92" t="n">
        <f aca="false">$B470+(($B471-$B470)*10*D$3)</f>
        <v>2905.4</v>
      </c>
      <c r="E470" s="92" t="n">
        <f aca="false">$B470+(($B471-$B470)*10*E$3)</f>
        <v>2906.1</v>
      </c>
      <c r="F470" s="92" t="n">
        <f aca="false">$B470+(($B471-$B470)*10*F$3)</f>
        <v>2906.8</v>
      </c>
      <c r="G470" s="92" t="n">
        <f aca="false">$B470+(($B471-$B470)*10*G$3)</f>
        <v>2907.5</v>
      </c>
      <c r="H470" s="92" t="n">
        <f aca="false">$B470+(($B471-$B470)*10*H$3)</f>
        <v>2908.2</v>
      </c>
      <c r="I470" s="92" t="n">
        <f aca="false">$B470+(($B471-$B470)*10*I$3)</f>
        <v>2908.9</v>
      </c>
      <c r="J470" s="92" t="n">
        <f aca="false">$B470+(($B471-$B470)*10*J$3)</f>
        <v>2909.6</v>
      </c>
      <c r="K470" s="92" t="n">
        <f aca="false">$B470+(($B471-$B470)*10*K$3)</f>
        <v>2910.3</v>
      </c>
      <c r="L470" s="85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</row>
    <row r="471" customFormat="false" ht="15.95" hidden="false" customHeight="true" outlineLevel="0" collapsed="false">
      <c r="A471" s="87" t="n">
        <v>3684.7</v>
      </c>
      <c r="B471" s="91" t="n">
        <v>2911</v>
      </c>
      <c r="C471" s="92" t="n">
        <f aca="false">$B471+(($B472-$B471)*10*C$3)</f>
        <v>2911.7</v>
      </c>
      <c r="D471" s="92" t="n">
        <f aca="false">$B471+(($B472-$B471)*10*D$3)</f>
        <v>2912.4</v>
      </c>
      <c r="E471" s="92" t="n">
        <f aca="false">$B471+(($B472-$B471)*10*E$3)</f>
        <v>2913.1</v>
      </c>
      <c r="F471" s="92" t="n">
        <f aca="false">$B471+(($B472-$B471)*10*F$3)</f>
        <v>2913.8</v>
      </c>
      <c r="G471" s="92" t="n">
        <f aca="false">$B471+(($B472-$B471)*10*G$3)</f>
        <v>2914.5</v>
      </c>
      <c r="H471" s="92" t="n">
        <f aca="false">$B471+(($B472-$B471)*10*H$3)</f>
        <v>2915.2</v>
      </c>
      <c r="I471" s="92" t="n">
        <f aca="false">$B471+(($B472-$B471)*10*I$3)</f>
        <v>2915.9</v>
      </c>
      <c r="J471" s="92" t="n">
        <f aca="false">$B471+(($B472-$B471)*10*J$3)</f>
        <v>2916.6</v>
      </c>
      <c r="K471" s="92" t="n">
        <f aca="false">$B471+(($B472-$B471)*10*K$3)</f>
        <v>2917.3</v>
      </c>
      <c r="L471" s="85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</row>
    <row r="472" customFormat="false" ht="15.95" hidden="false" customHeight="true" outlineLevel="0" collapsed="false">
      <c r="A472" s="87" t="n">
        <v>3684.8</v>
      </c>
      <c r="B472" s="91" t="n">
        <v>2918</v>
      </c>
      <c r="C472" s="92" t="n">
        <f aca="false">$B472+(($B473-$B472)*10*C$3)</f>
        <v>2918.7</v>
      </c>
      <c r="D472" s="92" t="n">
        <f aca="false">$B472+(($B473-$B472)*10*D$3)</f>
        <v>2919.4</v>
      </c>
      <c r="E472" s="92" t="n">
        <f aca="false">$B472+(($B473-$B472)*10*E$3)</f>
        <v>2920.1</v>
      </c>
      <c r="F472" s="92" t="n">
        <f aca="false">$B472+(($B473-$B472)*10*F$3)</f>
        <v>2920.8</v>
      </c>
      <c r="G472" s="92" t="n">
        <f aca="false">$B472+(($B473-$B472)*10*G$3)</f>
        <v>2921.5</v>
      </c>
      <c r="H472" s="92" t="n">
        <f aca="false">$B472+(($B473-$B472)*10*H$3)</f>
        <v>2922.2</v>
      </c>
      <c r="I472" s="92" t="n">
        <f aca="false">$B472+(($B473-$B472)*10*I$3)</f>
        <v>2922.9</v>
      </c>
      <c r="J472" s="92" t="n">
        <f aca="false">$B472+(($B473-$B472)*10*J$3)</f>
        <v>2923.6</v>
      </c>
      <c r="K472" s="92" t="n">
        <f aca="false">$B472+(($B473-$B472)*10*K$3)</f>
        <v>2924.3</v>
      </c>
      <c r="L472" s="85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</row>
    <row r="473" customFormat="false" ht="15.95" hidden="false" customHeight="true" outlineLevel="0" collapsed="false">
      <c r="A473" s="87" t="n">
        <v>3684.9</v>
      </c>
      <c r="B473" s="91" t="n">
        <v>2925</v>
      </c>
      <c r="C473" s="92" t="n">
        <f aca="false">$B473+(($B474-$B473)*10*C$3)</f>
        <v>2925.7</v>
      </c>
      <c r="D473" s="92" t="n">
        <f aca="false">$B473+(($B474-$B473)*10*D$3)</f>
        <v>2926.4</v>
      </c>
      <c r="E473" s="92" t="n">
        <f aca="false">$B473+(($B474-$B473)*10*E$3)</f>
        <v>2927.1</v>
      </c>
      <c r="F473" s="92" t="n">
        <f aca="false">$B473+(($B474-$B473)*10*F$3)</f>
        <v>2927.8</v>
      </c>
      <c r="G473" s="92" t="n">
        <f aca="false">$B473+(($B474-$B473)*10*G$3)</f>
        <v>2928.5</v>
      </c>
      <c r="H473" s="92" t="n">
        <f aca="false">$B473+(($B474-$B473)*10*H$3)</f>
        <v>2929.2</v>
      </c>
      <c r="I473" s="92" t="n">
        <f aca="false">$B473+(($B474-$B473)*10*I$3)</f>
        <v>2929.9</v>
      </c>
      <c r="J473" s="92" t="n">
        <f aca="false">$B473+(($B474-$B473)*10*J$3)</f>
        <v>2930.6</v>
      </c>
      <c r="K473" s="92" t="n">
        <f aca="false">$B473+(($B474-$B473)*10*K$3)</f>
        <v>2931.3</v>
      </c>
      <c r="L473" s="85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</row>
    <row r="474" customFormat="false" ht="15.95" hidden="false" customHeight="true" outlineLevel="0" collapsed="false">
      <c r="A474" s="87" t="n">
        <v>3685</v>
      </c>
      <c r="B474" s="91" t="n">
        <v>2932</v>
      </c>
      <c r="C474" s="92" t="n">
        <f aca="false">$B474+(($B475-$B474)*10*C$3)</f>
        <v>2932.7</v>
      </c>
      <c r="D474" s="92" t="n">
        <f aca="false">$B474+(($B475-$B474)*10*D$3)</f>
        <v>2933.4</v>
      </c>
      <c r="E474" s="92" t="n">
        <f aca="false">$B474+(($B475-$B474)*10*E$3)</f>
        <v>2934.1</v>
      </c>
      <c r="F474" s="92" t="n">
        <f aca="false">$B474+(($B475-$B474)*10*F$3)</f>
        <v>2934.8</v>
      </c>
      <c r="G474" s="92" t="n">
        <f aca="false">$B474+(($B475-$B474)*10*G$3)</f>
        <v>2935.5</v>
      </c>
      <c r="H474" s="92" t="n">
        <f aca="false">$B474+(($B475-$B474)*10*H$3)</f>
        <v>2936.2</v>
      </c>
      <c r="I474" s="92" t="n">
        <f aca="false">$B474+(($B475-$B474)*10*I$3)</f>
        <v>2936.9</v>
      </c>
      <c r="J474" s="92" t="n">
        <f aca="false">$B474+(($B475-$B474)*10*J$3)</f>
        <v>2937.6</v>
      </c>
      <c r="K474" s="92" t="n">
        <f aca="false">$B474+(($B475-$B474)*10*K$3)</f>
        <v>2938.3</v>
      </c>
      <c r="L474" s="85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</row>
    <row r="475" customFormat="false" ht="15.95" hidden="false" customHeight="true" outlineLevel="0" collapsed="false">
      <c r="A475" s="87" t="n">
        <v>3685.1</v>
      </c>
      <c r="B475" s="91" t="n">
        <v>2939</v>
      </c>
      <c r="C475" s="92" t="n">
        <f aca="false">$B475+(($B476-$B475)*10*C$3)</f>
        <v>2939.7</v>
      </c>
      <c r="D475" s="92" t="n">
        <f aca="false">$B475+(($B476-$B475)*10*D$3)</f>
        <v>2940.4</v>
      </c>
      <c r="E475" s="92" t="n">
        <f aca="false">$B475+(($B476-$B475)*10*E$3)</f>
        <v>2941.1</v>
      </c>
      <c r="F475" s="92" t="n">
        <f aca="false">$B475+(($B476-$B475)*10*F$3)</f>
        <v>2941.8</v>
      </c>
      <c r="G475" s="92" t="n">
        <f aca="false">$B475+(($B476-$B475)*10*G$3)</f>
        <v>2942.5</v>
      </c>
      <c r="H475" s="92" t="n">
        <f aca="false">$B475+(($B476-$B475)*10*H$3)</f>
        <v>2943.2</v>
      </c>
      <c r="I475" s="92" t="n">
        <f aca="false">$B475+(($B476-$B475)*10*I$3)</f>
        <v>2943.9</v>
      </c>
      <c r="J475" s="92" t="n">
        <f aca="false">$B475+(($B476-$B475)*10*J$3)</f>
        <v>2944.6</v>
      </c>
      <c r="K475" s="92" t="n">
        <f aca="false">$B475+(($B476-$B475)*10*K$3)</f>
        <v>2945.3</v>
      </c>
      <c r="L475" s="85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</row>
    <row r="476" customFormat="false" ht="15.95" hidden="false" customHeight="true" outlineLevel="0" collapsed="false">
      <c r="A476" s="87" t="n">
        <v>3685.2</v>
      </c>
      <c r="B476" s="91" t="n">
        <v>2946</v>
      </c>
      <c r="C476" s="92" t="n">
        <f aca="false">$B476+(($B477-$B476)*10*C$3)</f>
        <v>2946.7</v>
      </c>
      <c r="D476" s="92" t="n">
        <f aca="false">$B476+(($B477-$B476)*10*D$3)</f>
        <v>2947.4</v>
      </c>
      <c r="E476" s="92" t="n">
        <f aca="false">$B476+(($B477-$B476)*10*E$3)</f>
        <v>2948.1</v>
      </c>
      <c r="F476" s="92" t="n">
        <f aca="false">$B476+(($B477-$B476)*10*F$3)</f>
        <v>2948.8</v>
      </c>
      <c r="G476" s="92" t="n">
        <f aca="false">$B476+(($B477-$B476)*10*G$3)</f>
        <v>2949.5</v>
      </c>
      <c r="H476" s="92" t="n">
        <f aca="false">$B476+(($B477-$B476)*10*H$3)</f>
        <v>2950.2</v>
      </c>
      <c r="I476" s="92" t="n">
        <f aca="false">$B476+(($B477-$B476)*10*I$3)</f>
        <v>2950.9</v>
      </c>
      <c r="J476" s="92" t="n">
        <f aca="false">$B476+(($B477-$B476)*10*J$3)</f>
        <v>2951.6</v>
      </c>
      <c r="K476" s="92" t="n">
        <f aca="false">$B476+(($B477-$B476)*10*K$3)</f>
        <v>2952.3</v>
      </c>
      <c r="L476" s="85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</row>
    <row r="477" customFormat="false" ht="15.95" hidden="false" customHeight="true" outlineLevel="0" collapsed="false">
      <c r="A477" s="87" t="n">
        <v>3685.3</v>
      </c>
      <c r="B477" s="91" t="n">
        <v>2953</v>
      </c>
      <c r="C477" s="92" t="n">
        <f aca="false">$B477+(($B478-$B477)*10*C$3)</f>
        <v>2953.6</v>
      </c>
      <c r="D477" s="92" t="n">
        <f aca="false">$B477+(($B478-$B477)*10*D$3)</f>
        <v>2954.2</v>
      </c>
      <c r="E477" s="92" t="n">
        <f aca="false">$B477+(($B478-$B477)*10*E$3)</f>
        <v>2954.8</v>
      </c>
      <c r="F477" s="92" t="n">
        <f aca="false">$B477+(($B478-$B477)*10*F$3)</f>
        <v>2955.4</v>
      </c>
      <c r="G477" s="92" t="n">
        <f aca="false">$B477+(($B478-$B477)*10*G$3)</f>
        <v>2956</v>
      </c>
      <c r="H477" s="92" t="n">
        <f aca="false">$B477+(($B478-$B477)*10*H$3)</f>
        <v>2956.6</v>
      </c>
      <c r="I477" s="92" t="n">
        <f aca="false">$B477+(($B478-$B477)*10*I$3)</f>
        <v>2957.2</v>
      </c>
      <c r="J477" s="92" t="n">
        <f aca="false">$B477+(($B478-$B477)*10*J$3)</f>
        <v>2957.8</v>
      </c>
      <c r="K477" s="92" t="n">
        <f aca="false">$B477+(($B478-$B477)*10*K$3)</f>
        <v>2958.4</v>
      </c>
      <c r="L477" s="85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</row>
    <row r="478" customFormat="false" ht="15.95" hidden="false" customHeight="true" outlineLevel="0" collapsed="false">
      <c r="A478" s="87" t="n">
        <v>3685.4</v>
      </c>
      <c r="B478" s="91" t="n">
        <v>2959</v>
      </c>
      <c r="C478" s="92" t="n">
        <f aca="false">$B478+(($B479-$B478)*10*C$3)</f>
        <v>2959.7</v>
      </c>
      <c r="D478" s="92" t="n">
        <f aca="false">$B478+(($B479-$B478)*10*D$3)</f>
        <v>2960.4</v>
      </c>
      <c r="E478" s="92" t="n">
        <f aca="false">$B478+(($B479-$B478)*10*E$3)</f>
        <v>2961.1</v>
      </c>
      <c r="F478" s="92" t="n">
        <f aca="false">$B478+(($B479-$B478)*10*F$3)</f>
        <v>2961.8</v>
      </c>
      <c r="G478" s="92" t="n">
        <f aca="false">$B478+(($B479-$B478)*10*G$3)</f>
        <v>2962.5</v>
      </c>
      <c r="H478" s="92" t="n">
        <f aca="false">$B478+(($B479-$B478)*10*H$3)</f>
        <v>2963.2</v>
      </c>
      <c r="I478" s="92" t="n">
        <f aca="false">$B478+(($B479-$B478)*10*I$3)</f>
        <v>2963.9</v>
      </c>
      <c r="J478" s="92" t="n">
        <f aca="false">$B478+(($B479-$B478)*10*J$3)</f>
        <v>2964.6</v>
      </c>
      <c r="K478" s="92" t="n">
        <f aca="false">$B478+(($B479-$B478)*10*K$3)</f>
        <v>2965.3</v>
      </c>
      <c r="L478" s="85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</row>
    <row r="479" customFormat="false" ht="15.95" hidden="false" customHeight="true" outlineLevel="0" collapsed="false">
      <c r="A479" s="87" t="n">
        <v>3685.5</v>
      </c>
      <c r="B479" s="91" t="n">
        <v>2966</v>
      </c>
      <c r="C479" s="92" t="n">
        <f aca="false">$B479+(($B480-$B479)*10*C$3)</f>
        <v>2966.7</v>
      </c>
      <c r="D479" s="92" t="n">
        <f aca="false">$B479+(($B480-$B479)*10*D$3)</f>
        <v>2967.4</v>
      </c>
      <c r="E479" s="92" t="n">
        <f aca="false">$B479+(($B480-$B479)*10*E$3)</f>
        <v>2968.1</v>
      </c>
      <c r="F479" s="92" t="n">
        <f aca="false">$B479+(($B480-$B479)*10*F$3)</f>
        <v>2968.8</v>
      </c>
      <c r="G479" s="92" t="n">
        <f aca="false">$B479+(($B480-$B479)*10*G$3)</f>
        <v>2969.5</v>
      </c>
      <c r="H479" s="92" t="n">
        <f aca="false">$B479+(($B480-$B479)*10*H$3)</f>
        <v>2970.2</v>
      </c>
      <c r="I479" s="92" t="n">
        <f aca="false">$B479+(($B480-$B479)*10*I$3)</f>
        <v>2970.9</v>
      </c>
      <c r="J479" s="92" t="n">
        <f aca="false">$B479+(($B480-$B479)*10*J$3)</f>
        <v>2971.6</v>
      </c>
      <c r="K479" s="92" t="n">
        <f aca="false">$B479+(($B480-$B479)*10*K$3)</f>
        <v>2972.3</v>
      </c>
      <c r="L479" s="85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</row>
    <row r="480" customFormat="false" ht="15.95" hidden="false" customHeight="true" outlineLevel="0" collapsed="false">
      <c r="A480" s="87" t="n">
        <v>3685.6</v>
      </c>
      <c r="B480" s="91" t="n">
        <v>2973</v>
      </c>
      <c r="C480" s="92" t="n">
        <f aca="false">$B480+(($B481-$B480)*10*C$3)</f>
        <v>2973.7</v>
      </c>
      <c r="D480" s="92" t="n">
        <f aca="false">$B480+(($B481-$B480)*10*D$3)</f>
        <v>2974.4</v>
      </c>
      <c r="E480" s="92" t="n">
        <f aca="false">$B480+(($B481-$B480)*10*E$3)</f>
        <v>2975.1</v>
      </c>
      <c r="F480" s="92" t="n">
        <f aca="false">$B480+(($B481-$B480)*10*F$3)</f>
        <v>2975.8</v>
      </c>
      <c r="G480" s="92" t="n">
        <f aca="false">$B480+(($B481-$B480)*10*G$3)</f>
        <v>2976.5</v>
      </c>
      <c r="H480" s="92" t="n">
        <f aca="false">$B480+(($B481-$B480)*10*H$3)</f>
        <v>2977.2</v>
      </c>
      <c r="I480" s="92" t="n">
        <f aca="false">$B480+(($B481-$B480)*10*I$3)</f>
        <v>2977.9</v>
      </c>
      <c r="J480" s="92" t="n">
        <f aca="false">$B480+(($B481-$B480)*10*J$3)</f>
        <v>2978.6</v>
      </c>
      <c r="K480" s="92" t="n">
        <f aca="false">$B480+(($B481-$B480)*10*K$3)</f>
        <v>2979.3</v>
      </c>
      <c r="L480" s="85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</row>
    <row r="481" customFormat="false" ht="15.95" hidden="false" customHeight="true" outlineLevel="0" collapsed="false">
      <c r="A481" s="87" t="n">
        <v>3685.7</v>
      </c>
      <c r="B481" s="91" t="n">
        <v>2980</v>
      </c>
      <c r="C481" s="92" t="n">
        <f aca="false">$B481+(($B482-$B481)*10*C$3)</f>
        <v>2980.6</v>
      </c>
      <c r="D481" s="92" t="n">
        <f aca="false">$B481+(($B482-$B481)*10*D$3)</f>
        <v>2981.2</v>
      </c>
      <c r="E481" s="92" t="n">
        <f aca="false">$B481+(($B482-$B481)*10*E$3)</f>
        <v>2981.8</v>
      </c>
      <c r="F481" s="92" t="n">
        <f aca="false">$B481+(($B482-$B481)*10*F$3)</f>
        <v>2982.4</v>
      </c>
      <c r="G481" s="92" t="n">
        <f aca="false">$B481+(($B482-$B481)*10*G$3)</f>
        <v>2983</v>
      </c>
      <c r="H481" s="92" t="n">
        <f aca="false">$B481+(($B482-$B481)*10*H$3)</f>
        <v>2983.6</v>
      </c>
      <c r="I481" s="92" t="n">
        <f aca="false">$B481+(($B482-$B481)*10*I$3)</f>
        <v>2984.2</v>
      </c>
      <c r="J481" s="92" t="n">
        <f aca="false">$B481+(($B482-$B481)*10*J$3)</f>
        <v>2984.8</v>
      </c>
      <c r="K481" s="92" t="n">
        <f aca="false">$B481+(($B482-$B481)*10*K$3)</f>
        <v>2985.4</v>
      </c>
      <c r="L481" s="85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</row>
    <row r="482" customFormat="false" ht="15.95" hidden="false" customHeight="true" outlineLevel="0" collapsed="false">
      <c r="A482" s="87" t="n">
        <v>3685.8</v>
      </c>
      <c r="B482" s="91" t="n">
        <v>2986</v>
      </c>
      <c r="C482" s="92" t="n">
        <f aca="false">$B482+(($B483-$B482)*10*C$3)</f>
        <v>2986.7</v>
      </c>
      <c r="D482" s="92" t="n">
        <f aca="false">$B482+(($B483-$B482)*10*D$3)</f>
        <v>2987.4</v>
      </c>
      <c r="E482" s="92" t="n">
        <f aca="false">$B482+(($B483-$B482)*10*E$3)</f>
        <v>2988.1</v>
      </c>
      <c r="F482" s="92" t="n">
        <f aca="false">$B482+(($B483-$B482)*10*F$3)</f>
        <v>2988.8</v>
      </c>
      <c r="G482" s="92" t="n">
        <f aca="false">$B482+(($B483-$B482)*10*G$3)</f>
        <v>2989.5</v>
      </c>
      <c r="H482" s="92" t="n">
        <f aca="false">$B482+(($B483-$B482)*10*H$3)</f>
        <v>2990.2</v>
      </c>
      <c r="I482" s="92" t="n">
        <f aca="false">$B482+(($B483-$B482)*10*I$3)</f>
        <v>2990.9</v>
      </c>
      <c r="J482" s="92" t="n">
        <f aca="false">$B482+(($B483-$B482)*10*J$3)</f>
        <v>2991.6</v>
      </c>
      <c r="K482" s="92" t="n">
        <f aca="false">$B482+(($B483-$B482)*10*K$3)</f>
        <v>2992.3</v>
      </c>
      <c r="L482" s="85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</row>
    <row r="483" customFormat="false" ht="15.95" hidden="false" customHeight="true" outlineLevel="0" collapsed="false">
      <c r="A483" s="87" t="n">
        <v>3685.9</v>
      </c>
      <c r="B483" s="91" t="n">
        <v>2993</v>
      </c>
      <c r="C483" s="92" t="n">
        <f aca="false">$B483+(($B484-$B483)*10*C$3)</f>
        <v>2993.7</v>
      </c>
      <c r="D483" s="92" t="n">
        <f aca="false">$B483+(($B484-$B483)*10*D$3)</f>
        <v>2994.4</v>
      </c>
      <c r="E483" s="92" t="n">
        <f aca="false">$B483+(($B484-$B483)*10*E$3)</f>
        <v>2995.1</v>
      </c>
      <c r="F483" s="92" t="n">
        <f aca="false">$B483+(($B484-$B483)*10*F$3)</f>
        <v>2995.8</v>
      </c>
      <c r="G483" s="92" t="n">
        <f aca="false">$B483+(($B484-$B483)*10*G$3)</f>
        <v>2996.5</v>
      </c>
      <c r="H483" s="92" t="n">
        <f aca="false">$B483+(($B484-$B483)*10*H$3)</f>
        <v>2997.2</v>
      </c>
      <c r="I483" s="92" t="n">
        <f aca="false">$B483+(($B484-$B483)*10*I$3)</f>
        <v>2997.9</v>
      </c>
      <c r="J483" s="92" t="n">
        <f aca="false">$B483+(($B484-$B483)*10*J$3)</f>
        <v>2998.6</v>
      </c>
      <c r="K483" s="92" t="n">
        <f aca="false">$B483+(($B484-$B483)*10*K$3)</f>
        <v>2999.3</v>
      </c>
      <c r="L483" s="85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</row>
    <row r="484" customFormat="false" ht="15.95" hidden="false" customHeight="true" outlineLevel="0" collapsed="false">
      <c r="A484" s="87" t="n">
        <v>3686</v>
      </c>
      <c r="B484" s="91" t="n">
        <v>3000</v>
      </c>
      <c r="C484" s="92" t="n">
        <f aca="false">$B484+(($B485-$B484)*10*C$3)</f>
        <v>3000.7</v>
      </c>
      <c r="D484" s="92" t="n">
        <f aca="false">$B484+(($B485-$B484)*10*D$3)</f>
        <v>3001.4</v>
      </c>
      <c r="E484" s="92" t="n">
        <f aca="false">$B484+(($B485-$B484)*10*E$3)</f>
        <v>3002.1</v>
      </c>
      <c r="F484" s="92" t="n">
        <f aca="false">$B484+(($B485-$B484)*10*F$3)</f>
        <v>3002.8</v>
      </c>
      <c r="G484" s="92" t="n">
        <f aca="false">$B484+(($B485-$B484)*10*G$3)</f>
        <v>3003.5</v>
      </c>
      <c r="H484" s="92" t="n">
        <f aca="false">$B484+(($B485-$B484)*10*H$3)</f>
        <v>3004.2</v>
      </c>
      <c r="I484" s="92" t="n">
        <f aca="false">$B484+(($B485-$B484)*10*I$3)</f>
        <v>3004.9</v>
      </c>
      <c r="J484" s="92" t="n">
        <f aca="false">$B484+(($B485-$B484)*10*J$3)</f>
        <v>3005.6</v>
      </c>
      <c r="K484" s="92" t="n">
        <f aca="false">$B484+(($B485-$B484)*10*K$3)</f>
        <v>3006.3</v>
      </c>
      <c r="L484" s="85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</row>
    <row r="485" customFormat="false" ht="15.95" hidden="false" customHeight="true" outlineLevel="0" collapsed="false">
      <c r="A485" s="87" t="n">
        <v>3686.1</v>
      </c>
      <c r="B485" s="91" t="n">
        <v>3007</v>
      </c>
      <c r="C485" s="92" t="n">
        <f aca="false">$B485+(($B486-$B485)*10*C$3)</f>
        <v>3007.7</v>
      </c>
      <c r="D485" s="92" t="n">
        <f aca="false">$B485+(($B486-$B485)*10*D$3)</f>
        <v>3008.4</v>
      </c>
      <c r="E485" s="92" t="n">
        <f aca="false">$B485+(($B486-$B485)*10*E$3)</f>
        <v>3009.1</v>
      </c>
      <c r="F485" s="92" t="n">
        <f aca="false">$B485+(($B486-$B485)*10*F$3)</f>
        <v>3009.8</v>
      </c>
      <c r="G485" s="92" t="n">
        <f aca="false">$B485+(($B486-$B485)*10*G$3)</f>
        <v>3010.5</v>
      </c>
      <c r="H485" s="92" t="n">
        <f aca="false">$B485+(($B486-$B485)*10*H$3)</f>
        <v>3011.2</v>
      </c>
      <c r="I485" s="92" t="n">
        <f aca="false">$B485+(($B486-$B485)*10*I$3)</f>
        <v>3011.9</v>
      </c>
      <c r="J485" s="92" t="n">
        <f aca="false">$B485+(($B486-$B485)*10*J$3)</f>
        <v>3012.6</v>
      </c>
      <c r="K485" s="92" t="n">
        <f aca="false">$B485+(($B486-$B485)*10*K$3)</f>
        <v>3013.3</v>
      </c>
      <c r="L485" s="85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</row>
    <row r="486" customFormat="false" ht="15.95" hidden="false" customHeight="true" outlineLevel="0" collapsed="false">
      <c r="A486" s="87" t="n">
        <v>3686.2</v>
      </c>
      <c r="B486" s="91" t="n">
        <v>3014</v>
      </c>
      <c r="C486" s="92" t="n">
        <f aca="false">$B486+(($B487-$B486)*10*C$3)</f>
        <v>3014.6</v>
      </c>
      <c r="D486" s="92" t="n">
        <f aca="false">$B486+(($B487-$B486)*10*D$3)</f>
        <v>3015.2</v>
      </c>
      <c r="E486" s="92" t="n">
        <f aca="false">$B486+(($B487-$B486)*10*E$3)</f>
        <v>3015.8</v>
      </c>
      <c r="F486" s="92" t="n">
        <f aca="false">$B486+(($B487-$B486)*10*F$3)</f>
        <v>3016.4</v>
      </c>
      <c r="G486" s="92" t="n">
        <f aca="false">$B486+(($B487-$B486)*10*G$3)</f>
        <v>3017</v>
      </c>
      <c r="H486" s="92" t="n">
        <f aca="false">$B486+(($B487-$B486)*10*H$3)</f>
        <v>3017.6</v>
      </c>
      <c r="I486" s="92" t="n">
        <f aca="false">$B486+(($B487-$B486)*10*I$3)</f>
        <v>3018.2</v>
      </c>
      <c r="J486" s="92" t="n">
        <f aca="false">$B486+(($B487-$B486)*10*J$3)</f>
        <v>3018.8</v>
      </c>
      <c r="K486" s="92" t="n">
        <f aca="false">$B486+(($B487-$B486)*10*K$3)</f>
        <v>3019.4</v>
      </c>
      <c r="L486" s="85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</row>
    <row r="487" customFormat="false" ht="15.95" hidden="false" customHeight="true" outlineLevel="0" collapsed="false">
      <c r="A487" s="87" t="n">
        <v>3686.3</v>
      </c>
      <c r="B487" s="91" t="n">
        <v>3020</v>
      </c>
      <c r="C487" s="92" t="n">
        <f aca="false">$B487+(($B488-$B487)*10*C$3)</f>
        <v>3020.7</v>
      </c>
      <c r="D487" s="92" t="n">
        <f aca="false">$B487+(($B488-$B487)*10*D$3)</f>
        <v>3021.4</v>
      </c>
      <c r="E487" s="92" t="n">
        <f aca="false">$B487+(($B488-$B487)*10*E$3)</f>
        <v>3022.1</v>
      </c>
      <c r="F487" s="92" t="n">
        <f aca="false">$B487+(($B488-$B487)*10*F$3)</f>
        <v>3022.8</v>
      </c>
      <c r="G487" s="92" t="n">
        <f aca="false">$B487+(($B488-$B487)*10*G$3)</f>
        <v>3023.5</v>
      </c>
      <c r="H487" s="92" t="n">
        <f aca="false">$B487+(($B488-$B487)*10*H$3)</f>
        <v>3024.2</v>
      </c>
      <c r="I487" s="92" t="n">
        <f aca="false">$B487+(($B488-$B487)*10*I$3)</f>
        <v>3024.9</v>
      </c>
      <c r="J487" s="92" t="n">
        <f aca="false">$B487+(($B488-$B487)*10*J$3)</f>
        <v>3025.6</v>
      </c>
      <c r="K487" s="92" t="n">
        <f aca="false">$B487+(($B488-$B487)*10*K$3)</f>
        <v>3026.3</v>
      </c>
      <c r="L487" s="85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</row>
    <row r="488" customFormat="false" ht="15.95" hidden="false" customHeight="true" outlineLevel="0" collapsed="false">
      <c r="A488" s="87" t="n">
        <v>3686.4</v>
      </c>
      <c r="B488" s="91" t="n">
        <v>3027</v>
      </c>
      <c r="C488" s="92" t="n">
        <f aca="false">$B488+(($B489-$B488)*10*C$3)</f>
        <v>3027.7</v>
      </c>
      <c r="D488" s="92" t="n">
        <f aca="false">$B488+(($B489-$B488)*10*D$3)</f>
        <v>3028.4</v>
      </c>
      <c r="E488" s="92" t="n">
        <f aca="false">$B488+(($B489-$B488)*10*E$3)</f>
        <v>3029.1</v>
      </c>
      <c r="F488" s="92" t="n">
        <f aca="false">$B488+(($B489-$B488)*10*F$3)</f>
        <v>3029.8</v>
      </c>
      <c r="G488" s="92" t="n">
        <f aca="false">$B488+(($B489-$B488)*10*G$3)</f>
        <v>3030.5</v>
      </c>
      <c r="H488" s="92" t="n">
        <f aca="false">$B488+(($B489-$B488)*10*H$3)</f>
        <v>3031.2</v>
      </c>
      <c r="I488" s="92" t="n">
        <f aca="false">$B488+(($B489-$B488)*10*I$3)</f>
        <v>3031.9</v>
      </c>
      <c r="J488" s="92" t="n">
        <f aca="false">$B488+(($B489-$B488)*10*J$3)</f>
        <v>3032.6</v>
      </c>
      <c r="K488" s="92" t="n">
        <f aca="false">$B488+(($B489-$B488)*10*K$3)</f>
        <v>3033.3</v>
      </c>
      <c r="L488" s="85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</row>
    <row r="489" customFormat="false" ht="15.95" hidden="false" customHeight="true" outlineLevel="0" collapsed="false">
      <c r="A489" s="87" t="n">
        <v>3686.5</v>
      </c>
      <c r="B489" s="91" t="n">
        <v>3034</v>
      </c>
      <c r="C489" s="92" t="n">
        <f aca="false">$B489+(($B490-$B489)*10*C$3)</f>
        <v>3034.7</v>
      </c>
      <c r="D489" s="92" t="n">
        <f aca="false">$B489+(($B490-$B489)*10*D$3)</f>
        <v>3035.4</v>
      </c>
      <c r="E489" s="92" t="n">
        <f aca="false">$B489+(($B490-$B489)*10*E$3)</f>
        <v>3036.1</v>
      </c>
      <c r="F489" s="92" t="n">
        <f aca="false">$B489+(($B490-$B489)*10*F$3)</f>
        <v>3036.8</v>
      </c>
      <c r="G489" s="92" t="n">
        <f aca="false">$B489+(($B490-$B489)*10*G$3)</f>
        <v>3037.5</v>
      </c>
      <c r="H489" s="92" t="n">
        <f aca="false">$B489+(($B490-$B489)*10*H$3)</f>
        <v>3038.2</v>
      </c>
      <c r="I489" s="92" t="n">
        <f aca="false">$B489+(($B490-$B489)*10*I$3)</f>
        <v>3038.9</v>
      </c>
      <c r="J489" s="92" t="n">
        <f aca="false">$B489+(($B490-$B489)*10*J$3)</f>
        <v>3039.6</v>
      </c>
      <c r="K489" s="92" t="n">
        <f aca="false">$B489+(($B490-$B489)*10*K$3)</f>
        <v>3040.3</v>
      </c>
      <c r="L489" s="85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</row>
    <row r="490" customFormat="false" ht="15.95" hidden="false" customHeight="true" outlineLevel="0" collapsed="false">
      <c r="A490" s="87" t="n">
        <v>3686.6</v>
      </c>
      <c r="B490" s="91" t="n">
        <v>3041</v>
      </c>
      <c r="C490" s="92" t="n">
        <f aca="false">$B490+(($B491-$B490)*10*C$3)</f>
        <v>3041.6</v>
      </c>
      <c r="D490" s="92" t="n">
        <f aca="false">$B490+(($B491-$B490)*10*D$3)</f>
        <v>3042.2</v>
      </c>
      <c r="E490" s="92" t="n">
        <f aca="false">$B490+(($B491-$B490)*10*E$3)</f>
        <v>3042.8</v>
      </c>
      <c r="F490" s="92" t="n">
        <f aca="false">$B490+(($B491-$B490)*10*F$3)</f>
        <v>3043.4</v>
      </c>
      <c r="G490" s="92" t="n">
        <f aca="false">$B490+(($B491-$B490)*10*G$3)</f>
        <v>3044</v>
      </c>
      <c r="H490" s="92" t="n">
        <f aca="false">$B490+(($B491-$B490)*10*H$3)</f>
        <v>3044.6</v>
      </c>
      <c r="I490" s="92" t="n">
        <f aca="false">$B490+(($B491-$B490)*10*I$3)</f>
        <v>3045.2</v>
      </c>
      <c r="J490" s="92" t="n">
        <f aca="false">$B490+(($B491-$B490)*10*J$3)</f>
        <v>3045.8</v>
      </c>
      <c r="K490" s="92" t="n">
        <f aca="false">$B490+(($B491-$B490)*10*K$3)</f>
        <v>3046.4</v>
      </c>
      <c r="L490" s="85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</row>
    <row r="491" customFormat="false" ht="15.95" hidden="false" customHeight="true" outlineLevel="0" collapsed="false">
      <c r="A491" s="87" t="n">
        <v>3686.7</v>
      </c>
      <c r="B491" s="91" t="n">
        <v>3047</v>
      </c>
      <c r="C491" s="92" t="n">
        <f aca="false">$B491+(($B492-$B491)*10*C$3)</f>
        <v>3047.7</v>
      </c>
      <c r="D491" s="92" t="n">
        <f aca="false">$B491+(($B492-$B491)*10*D$3)</f>
        <v>3048.4</v>
      </c>
      <c r="E491" s="92" t="n">
        <f aca="false">$B491+(($B492-$B491)*10*E$3)</f>
        <v>3049.1</v>
      </c>
      <c r="F491" s="92" t="n">
        <f aca="false">$B491+(($B492-$B491)*10*F$3)</f>
        <v>3049.8</v>
      </c>
      <c r="G491" s="92" t="n">
        <f aca="false">$B491+(($B492-$B491)*10*G$3)</f>
        <v>3050.5</v>
      </c>
      <c r="H491" s="92" t="n">
        <f aca="false">$B491+(($B492-$B491)*10*H$3)</f>
        <v>3051.2</v>
      </c>
      <c r="I491" s="92" t="n">
        <f aca="false">$B491+(($B492-$B491)*10*I$3)</f>
        <v>3051.9</v>
      </c>
      <c r="J491" s="92" t="n">
        <f aca="false">$B491+(($B492-$B491)*10*J$3)</f>
        <v>3052.6</v>
      </c>
      <c r="K491" s="92" t="n">
        <f aca="false">$B491+(($B492-$B491)*10*K$3)</f>
        <v>3053.3</v>
      </c>
      <c r="L491" s="85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</row>
    <row r="492" customFormat="false" ht="15.95" hidden="false" customHeight="true" outlineLevel="0" collapsed="false">
      <c r="A492" s="87" t="n">
        <v>3686.8</v>
      </c>
      <c r="B492" s="91" t="n">
        <v>3054</v>
      </c>
      <c r="C492" s="92" t="n">
        <f aca="false">$B492+(($B493-$B492)*10*C$3)</f>
        <v>3054.7</v>
      </c>
      <c r="D492" s="92" t="n">
        <f aca="false">$B492+(($B493-$B492)*10*D$3)</f>
        <v>3055.4</v>
      </c>
      <c r="E492" s="92" t="n">
        <f aca="false">$B492+(($B493-$B492)*10*E$3)</f>
        <v>3056.1</v>
      </c>
      <c r="F492" s="92" t="n">
        <f aca="false">$B492+(($B493-$B492)*10*F$3)</f>
        <v>3056.8</v>
      </c>
      <c r="G492" s="92" t="n">
        <f aca="false">$B492+(($B493-$B492)*10*G$3)</f>
        <v>3057.5</v>
      </c>
      <c r="H492" s="92" t="n">
        <f aca="false">$B492+(($B493-$B492)*10*H$3)</f>
        <v>3058.2</v>
      </c>
      <c r="I492" s="92" t="n">
        <f aca="false">$B492+(($B493-$B492)*10*I$3)</f>
        <v>3058.9</v>
      </c>
      <c r="J492" s="92" t="n">
        <f aca="false">$B492+(($B493-$B492)*10*J$3)</f>
        <v>3059.6</v>
      </c>
      <c r="K492" s="92" t="n">
        <f aca="false">$B492+(($B493-$B492)*10*K$3)</f>
        <v>3060.3</v>
      </c>
      <c r="L492" s="85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</row>
    <row r="493" customFormat="false" ht="15.95" hidden="false" customHeight="true" outlineLevel="0" collapsed="false">
      <c r="A493" s="87" t="n">
        <v>3686.9</v>
      </c>
      <c r="B493" s="91" t="n">
        <v>3061</v>
      </c>
      <c r="C493" s="92" t="n">
        <f aca="false">$B493+(($B494-$B493)*10*C$3)</f>
        <v>3061.7</v>
      </c>
      <c r="D493" s="92" t="n">
        <f aca="false">$B493+(($B494-$B493)*10*D$3)</f>
        <v>3062.4</v>
      </c>
      <c r="E493" s="92" t="n">
        <f aca="false">$B493+(($B494-$B493)*10*E$3)</f>
        <v>3063.1</v>
      </c>
      <c r="F493" s="92" t="n">
        <f aca="false">$B493+(($B494-$B493)*10*F$3)</f>
        <v>3063.8</v>
      </c>
      <c r="G493" s="92" t="n">
        <f aca="false">$B493+(($B494-$B493)*10*G$3)</f>
        <v>3064.5</v>
      </c>
      <c r="H493" s="92" t="n">
        <f aca="false">$B493+(($B494-$B493)*10*H$3)</f>
        <v>3065.2</v>
      </c>
      <c r="I493" s="92" t="n">
        <f aca="false">$B493+(($B494-$B493)*10*I$3)</f>
        <v>3065.9</v>
      </c>
      <c r="J493" s="92" t="n">
        <f aca="false">$B493+(($B494-$B493)*10*J$3)</f>
        <v>3066.6</v>
      </c>
      <c r="K493" s="92" t="n">
        <f aca="false">$B493+(($B494-$B493)*10*K$3)</f>
        <v>3067.3</v>
      </c>
      <c r="L493" s="85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</row>
    <row r="494" customFormat="false" ht="15.95" hidden="false" customHeight="true" outlineLevel="0" collapsed="false">
      <c r="A494" s="87" t="n">
        <v>3687</v>
      </c>
      <c r="B494" s="91" t="n">
        <v>3068</v>
      </c>
      <c r="C494" s="92" t="n">
        <f aca="false">$B494+(($B495-$B494)*10*C$3)</f>
        <v>3068.6</v>
      </c>
      <c r="D494" s="92" t="n">
        <f aca="false">$B494+(($B495-$B494)*10*D$3)</f>
        <v>3069.2</v>
      </c>
      <c r="E494" s="92" t="n">
        <f aca="false">$B494+(($B495-$B494)*10*E$3)</f>
        <v>3069.8</v>
      </c>
      <c r="F494" s="92" t="n">
        <f aca="false">$B494+(($B495-$B494)*10*F$3)</f>
        <v>3070.4</v>
      </c>
      <c r="G494" s="92" t="n">
        <f aca="false">$B494+(($B495-$B494)*10*G$3)</f>
        <v>3071</v>
      </c>
      <c r="H494" s="92" t="n">
        <f aca="false">$B494+(($B495-$B494)*10*H$3)</f>
        <v>3071.6</v>
      </c>
      <c r="I494" s="92" t="n">
        <f aca="false">$B494+(($B495-$B494)*10*I$3)</f>
        <v>3072.2</v>
      </c>
      <c r="J494" s="92" t="n">
        <f aca="false">$B494+(($B495-$B494)*10*J$3)</f>
        <v>3072.8</v>
      </c>
      <c r="K494" s="92" t="n">
        <f aca="false">$B494+(($B495-$B494)*10*K$3)</f>
        <v>3073.4</v>
      </c>
      <c r="L494" s="85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</row>
    <row r="495" customFormat="false" ht="15.95" hidden="false" customHeight="true" outlineLevel="0" collapsed="false">
      <c r="A495" s="87" t="n">
        <v>3687.1</v>
      </c>
      <c r="B495" s="91" t="n">
        <v>3074</v>
      </c>
      <c r="C495" s="92" t="n">
        <f aca="false">$B495+(($B496-$B495)*10*C$3)</f>
        <v>3074.7</v>
      </c>
      <c r="D495" s="92" t="n">
        <f aca="false">$B495+(($B496-$B495)*10*D$3)</f>
        <v>3075.4</v>
      </c>
      <c r="E495" s="92" t="n">
        <f aca="false">$B495+(($B496-$B495)*10*E$3)</f>
        <v>3076.1</v>
      </c>
      <c r="F495" s="92" t="n">
        <f aca="false">$B495+(($B496-$B495)*10*F$3)</f>
        <v>3076.8</v>
      </c>
      <c r="G495" s="92" t="n">
        <f aca="false">$B495+(($B496-$B495)*10*G$3)</f>
        <v>3077.5</v>
      </c>
      <c r="H495" s="92" t="n">
        <f aca="false">$B495+(($B496-$B495)*10*H$3)</f>
        <v>3078.2</v>
      </c>
      <c r="I495" s="92" t="n">
        <f aca="false">$B495+(($B496-$B495)*10*I$3)</f>
        <v>3078.9</v>
      </c>
      <c r="J495" s="92" t="n">
        <f aca="false">$B495+(($B496-$B495)*10*J$3)</f>
        <v>3079.6</v>
      </c>
      <c r="K495" s="92" t="n">
        <f aca="false">$B495+(($B496-$B495)*10*K$3)</f>
        <v>3080.3</v>
      </c>
      <c r="L495" s="85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</row>
    <row r="496" customFormat="false" ht="15.95" hidden="false" customHeight="true" outlineLevel="0" collapsed="false">
      <c r="A496" s="87" t="n">
        <v>3687.2</v>
      </c>
      <c r="B496" s="91" t="n">
        <v>3081</v>
      </c>
      <c r="C496" s="92" t="n">
        <f aca="false">$B496+(($B497-$B496)*10*C$3)</f>
        <v>3081.7</v>
      </c>
      <c r="D496" s="92" t="n">
        <f aca="false">$B496+(($B497-$B496)*10*D$3)</f>
        <v>3082.4</v>
      </c>
      <c r="E496" s="92" t="n">
        <f aca="false">$B496+(($B497-$B496)*10*E$3)</f>
        <v>3083.1</v>
      </c>
      <c r="F496" s="92" t="n">
        <f aca="false">$B496+(($B497-$B496)*10*F$3)</f>
        <v>3083.8</v>
      </c>
      <c r="G496" s="92" t="n">
        <f aca="false">$B496+(($B497-$B496)*10*G$3)</f>
        <v>3084.5</v>
      </c>
      <c r="H496" s="92" t="n">
        <f aca="false">$B496+(($B497-$B496)*10*H$3)</f>
        <v>3085.2</v>
      </c>
      <c r="I496" s="92" t="n">
        <f aca="false">$B496+(($B497-$B496)*10*I$3)</f>
        <v>3085.9</v>
      </c>
      <c r="J496" s="92" t="n">
        <f aca="false">$B496+(($B497-$B496)*10*J$3)</f>
        <v>3086.6</v>
      </c>
      <c r="K496" s="92" t="n">
        <f aca="false">$B496+(($B497-$B496)*10*K$3)</f>
        <v>3087.3</v>
      </c>
      <c r="L496" s="85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</row>
    <row r="497" customFormat="false" ht="15.95" hidden="false" customHeight="true" outlineLevel="0" collapsed="false">
      <c r="A497" s="87" t="n">
        <v>3687.3</v>
      </c>
      <c r="B497" s="91" t="n">
        <v>3088</v>
      </c>
      <c r="C497" s="92" t="n">
        <f aca="false">$B497+(($B498-$B497)*10*C$3)</f>
        <v>3088.7</v>
      </c>
      <c r="D497" s="92" t="n">
        <f aca="false">$B497+(($B498-$B497)*10*D$3)</f>
        <v>3089.4</v>
      </c>
      <c r="E497" s="92" t="n">
        <f aca="false">$B497+(($B498-$B497)*10*E$3)</f>
        <v>3090.1</v>
      </c>
      <c r="F497" s="92" t="n">
        <f aca="false">$B497+(($B498-$B497)*10*F$3)</f>
        <v>3090.8</v>
      </c>
      <c r="G497" s="92" t="n">
        <f aca="false">$B497+(($B498-$B497)*10*G$3)</f>
        <v>3091.5</v>
      </c>
      <c r="H497" s="92" t="n">
        <f aca="false">$B497+(($B498-$B497)*10*H$3)</f>
        <v>3092.2</v>
      </c>
      <c r="I497" s="92" t="n">
        <f aca="false">$B497+(($B498-$B497)*10*I$3)</f>
        <v>3092.9</v>
      </c>
      <c r="J497" s="92" t="n">
        <f aca="false">$B497+(($B498-$B497)*10*J$3)</f>
        <v>3093.6</v>
      </c>
      <c r="K497" s="92" t="n">
        <f aca="false">$B497+(($B498-$B497)*10*K$3)</f>
        <v>3094.3</v>
      </c>
      <c r="L497" s="85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</row>
    <row r="498" customFormat="false" ht="15.95" hidden="false" customHeight="true" outlineLevel="0" collapsed="false">
      <c r="A498" s="87" t="n">
        <v>3687.4</v>
      </c>
      <c r="B498" s="91" t="n">
        <v>3095</v>
      </c>
      <c r="C498" s="92" t="n">
        <f aca="false">$B498+(($B499-$B498)*10*C$3)</f>
        <v>3095.6</v>
      </c>
      <c r="D498" s="92" t="n">
        <f aca="false">$B498+(($B499-$B498)*10*D$3)</f>
        <v>3096.2</v>
      </c>
      <c r="E498" s="92" t="n">
        <f aca="false">$B498+(($B499-$B498)*10*E$3)</f>
        <v>3096.8</v>
      </c>
      <c r="F498" s="92" t="n">
        <f aca="false">$B498+(($B499-$B498)*10*F$3)</f>
        <v>3097.4</v>
      </c>
      <c r="G498" s="92" t="n">
        <f aca="false">$B498+(($B499-$B498)*10*G$3)</f>
        <v>3098</v>
      </c>
      <c r="H498" s="92" t="n">
        <f aca="false">$B498+(($B499-$B498)*10*H$3)</f>
        <v>3098.6</v>
      </c>
      <c r="I498" s="92" t="n">
        <f aca="false">$B498+(($B499-$B498)*10*I$3)</f>
        <v>3099.2</v>
      </c>
      <c r="J498" s="92" t="n">
        <f aca="false">$B498+(($B499-$B498)*10*J$3)</f>
        <v>3099.8</v>
      </c>
      <c r="K498" s="92" t="n">
        <f aca="false">$B498+(($B499-$B498)*10*K$3)</f>
        <v>3100.4</v>
      </c>
      <c r="L498" s="85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</row>
    <row r="499" customFormat="false" ht="15.95" hidden="false" customHeight="true" outlineLevel="0" collapsed="false">
      <c r="A499" s="87" t="n">
        <v>3687.5</v>
      </c>
      <c r="B499" s="91" t="n">
        <v>3101</v>
      </c>
      <c r="C499" s="92" t="n">
        <f aca="false">$B499+(($B500-$B499)*10*C$3)</f>
        <v>3101.7</v>
      </c>
      <c r="D499" s="92" t="n">
        <f aca="false">$B499+(($B500-$B499)*10*D$3)</f>
        <v>3102.4</v>
      </c>
      <c r="E499" s="92" t="n">
        <f aca="false">$B499+(($B500-$B499)*10*E$3)</f>
        <v>3103.1</v>
      </c>
      <c r="F499" s="92" t="n">
        <f aca="false">$B499+(($B500-$B499)*10*F$3)</f>
        <v>3103.8</v>
      </c>
      <c r="G499" s="92" t="n">
        <f aca="false">$B499+(($B500-$B499)*10*G$3)</f>
        <v>3104.5</v>
      </c>
      <c r="H499" s="92" t="n">
        <f aca="false">$B499+(($B500-$B499)*10*H$3)</f>
        <v>3105.2</v>
      </c>
      <c r="I499" s="92" t="n">
        <f aca="false">$B499+(($B500-$B499)*10*I$3)</f>
        <v>3105.9</v>
      </c>
      <c r="J499" s="92" t="n">
        <f aca="false">$B499+(($B500-$B499)*10*J$3)</f>
        <v>3106.6</v>
      </c>
      <c r="K499" s="92" t="n">
        <f aca="false">$B499+(($B500-$B499)*10*K$3)</f>
        <v>3107.3</v>
      </c>
      <c r="L499" s="85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</row>
    <row r="500" customFormat="false" ht="15.95" hidden="false" customHeight="true" outlineLevel="0" collapsed="false">
      <c r="A500" s="87" t="n">
        <v>3687.6</v>
      </c>
      <c r="B500" s="91" t="n">
        <v>3108</v>
      </c>
      <c r="C500" s="92" t="n">
        <f aca="false">$B500+(($B501-$B500)*10*C$3)</f>
        <v>3108.7</v>
      </c>
      <c r="D500" s="92" t="n">
        <f aca="false">$B500+(($B501-$B500)*10*D$3)</f>
        <v>3109.4</v>
      </c>
      <c r="E500" s="92" t="n">
        <f aca="false">$B500+(($B501-$B500)*10*E$3)</f>
        <v>3110.1</v>
      </c>
      <c r="F500" s="92" t="n">
        <f aca="false">$B500+(($B501-$B500)*10*F$3)</f>
        <v>3110.8</v>
      </c>
      <c r="G500" s="92" t="n">
        <f aca="false">$B500+(($B501-$B500)*10*G$3)</f>
        <v>3111.5</v>
      </c>
      <c r="H500" s="92" t="n">
        <f aca="false">$B500+(($B501-$B500)*10*H$3)</f>
        <v>3112.2</v>
      </c>
      <c r="I500" s="92" t="n">
        <f aca="false">$B500+(($B501-$B500)*10*I$3)</f>
        <v>3112.9</v>
      </c>
      <c r="J500" s="92" t="n">
        <f aca="false">$B500+(($B501-$B500)*10*J$3)</f>
        <v>3113.6</v>
      </c>
      <c r="K500" s="92" t="n">
        <f aca="false">$B500+(($B501-$B500)*10*K$3)</f>
        <v>3114.3</v>
      </c>
      <c r="L500" s="85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</row>
    <row r="501" customFormat="false" ht="15.95" hidden="false" customHeight="true" outlineLevel="0" collapsed="false">
      <c r="A501" s="87" t="n">
        <v>3687.7</v>
      </c>
      <c r="B501" s="91" t="n">
        <v>3115</v>
      </c>
      <c r="C501" s="92" t="n">
        <f aca="false">$B501+(($B502-$B501)*10*C$3)</f>
        <v>3115.7</v>
      </c>
      <c r="D501" s="92" t="n">
        <f aca="false">$B501+(($B502-$B501)*10*D$3)</f>
        <v>3116.4</v>
      </c>
      <c r="E501" s="92" t="n">
        <f aca="false">$B501+(($B502-$B501)*10*E$3)</f>
        <v>3117.1</v>
      </c>
      <c r="F501" s="92" t="n">
        <f aca="false">$B501+(($B502-$B501)*10*F$3)</f>
        <v>3117.8</v>
      </c>
      <c r="G501" s="92" t="n">
        <f aca="false">$B501+(($B502-$B501)*10*G$3)</f>
        <v>3118.5</v>
      </c>
      <c r="H501" s="92" t="n">
        <f aca="false">$B501+(($B502-$B501)*10*H$3)</f>
        <v>3119.2</v>
      </c>
      <c r="I501" s="92" t="n">
        <f aca="false">$B501+(($B502-$B501)*10*I$3)</f>
        <v>3119.9</v>
      </c>
      <c r="J501" s="92" t="n">
        <f aca="false">$B501+(($B502-$B501)*10*J$3)</f>
        <v>3120.6</v>
      </c>
      <c r="K501" s="92" t="n">
        <f aca="false">$B501+(($B502-$B501)*10*K$3)</f>
        <v>3121.3</v>
      </c>
      <c r="L501" s="85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</row>
    <row r="502" customFormat="false" ht="15.95" hidden="false" customHeight="true" outlineLevel="0" collapsed="false">
      <c r="A502" s="87" t="n">
        <v>3687.8</v>
      </c>
      <c r="B502" s="91" t="n">
        <v>3122</v>
      </c>
      <c r="C502" s="92" t="n">
        <f aca="false">$B502+(($B503-$B502)*10*C$3)</f>
        <v>3122.6</v>
      </c>
      <c r="D502" s="92" t="n">
        <f aca="false">$B502+(($B503-$B502)*10*D$3)</f>
        <v>3123.2</v>
      </c>
      <c r="E502" s="92" t="n">
        <f aca="false">$B502+(($B503-$B502)*10*E$3)</f>
        <v>3123.8</v>
      </c>
      <c r="F502" s="92" t="n">
        <f aca="false">$B502+(($B503-$B502)*10*F$3)</f>
        <v>3124.4</v>
      </c>
      <c r="G502" s="92" t="n">
        <f aca="false">$B502+(($B503-$B502)*10*G$3)</f>
        <v>3125</v>
      </c>
      <c r="H502" s="92" t="n">
        <f aca="false">$B502+(($B503-$B502)*10*H$3)</f>
        <v>3125.6</v>
      </c>
      <c r="I502" s="92" t="n">
        <f aca="false">$B502+(($B503-$B502)*10*I$3)</f>
        <v>3126.2</v>
      </c>
      <c r="J502" s="92" t="n">
        <f aca="false">$B502+(($B503-$B502)*10*J$3)</f>
        <v>3126.8</v>
      </c>
      <c r="K502" s="92" t="n">
        <f aca="false">$B502+(($B503-$B502)*10*K$3)</f>
        <v>3127.4</v>
      </c>
      <c r="L502" s="85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</row>
    <row r="503" customFormat="false" ht="15.95" hidden="false" customHeight="true" outlineLevel="0" collapsed="false">
      <c r="A503" s="87" t="n">
        <v>3687.9</v>
      </c>
      <c r="B503" s="91" t="n">
        <v>3128</v>
      </c>
      <c r="C503" s="92" t="n">
        <f aca="false">$B503+(($B504-$B503)*10*C$3)</f>
        <v>3128.7</v>
      </c>
      <c r="D503" s="92" t="n">
        <f aca="false">$B503+(($B504-$B503)*10*D$3)</f>
        <v>3129.4</v>
      </c>
      <c r="E503" s="92" t="n">
        <f aca="false">$B503+(($B504-$B503)*10*E$3)</f>
        <v>3130.1</v>
      </c>
      <c r="F503" s="92" t="n">
        <f aca="false">$B503+(($B504-$B503)*10*F$3)</f>
        <v>3130.8</v>
      </c>
      <c r="G503" s="92" t="n">
        <f aca="false">$B503+(($B504-$B503)*10*G$3)</f>
        <v>3131.5</v>
      </c>
      <c r="H503" s="92" t="n">
        <f aca="false">$B503+(($B504-$B503)*10*H$3)</f>
        <v>3132.2</v>
      </c>
      <c r="I503" s="92" t="n">
        <f aca="false">$B503+(($B504-$B503)*10*I$3)</f>
        <v>3132.9</v>
      </c>
      <c r="J503" s="92" t="n">
        <f aca="false">$B503+(($B504-$B503)*10*J$3)</f>
        <v>3133.6</v>
      </c>
      <c r="K503" s="92" t="n">
        <f aca="false">$B503+(($B504-$B503)*10*K$3)</f>
        <v>3134.3</v>
      </c>
      <c r="L503" s="85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</row>
    <row r="504" customFormat="false" ht="15.95" hidden="false" customHeight="true" outlineLevel="0" collapsed="false">
      <c r="A504" s="87" t="n">
        <v>3688</v>
      </c>
      <c r="B504" s="91" t="n">
        <v>3135</v>
      </c>
      <c r="C504" s="92" t="n">
        <f aca="false">$B504+(($B505-$B504)*10*C$3)</f>
        <v>3135.7</v>
      </c>
      <c r="D504" s="92" t="n">
        <f aca="false">$B504+(($B505-$B504)*10*D$3)</f>
        <v>3136.4</v>
      </c>
      <c r="E504" s="92" t="n">
        <f aca="false">$B504+(($B505-$B504)*10*E$3)</f>
        <v>3137.1</v>
      </c>
      <c r="F504" s="92" t="n">
        <f aca="false">$B504+(($B505-$B504)*10*F$3)</f>
        <v>3137.8</v>
      </c>
      <c r="G504" s="92" t="n">
        <f aca="false">$B504+(($B505-$B504)*10*G$3)</f>
        <v>3138.5</v>
      </c>
      <c r="H504" s="92" t="n">
        <f aca="false">$B504+(($B505-$B504)*10*H$3)</f>
        <v>3139.2</v>
      </c>
      <c r="I504" s="92" t="n">
        <f aca="false">$B504+(($B505-$B504)*10*I$3)</f>
        <v>3139.9</v>
      </c>
      <c r="J504" s="92" t="n">
        <f aca="false">$B504+(($B505-$B504)*10*J$3)</f>
        <v>3140.6</v>
      </c>
      <c r="K504" s="92" t="n">
        <f aca="false">$B504+(($B505-$B504)*10*K$3)</f>
        <v>3141.3</v>
      </c>
      <c r="L504" s="85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</row>
    <row r="505" customFormat="false" ht="15.95" hidden="false" customHeight="true" outlineLevel="0" collapsed="false">
      <c r="A505" s="87" t="n">
        <v>3688.1</v>
      </c>
      <c r="B505" s="91" t="n">
        <v>3142</v>
      </c>
      <c r="C505" s="92" t="n">
        <f aca="false">$B505+(($B506-$B505)*10*C$3)</f>
        <v>3142.7</v>
      </c>
      <c r="D505" s="92" t="n">
        <f aca="false">$B505+(($B506-$B505)*10*D$3)</f>
        <v>3143.4</v>
      </c>
      <c r="E505" s="92" t="n">
        <f aca="false">$B505+(($B506-$B505)*10*E$3)</f>
        <v>3144.1</v>
      </c>
      <c r="F505" s="92" t="n">
        <f aca="false">$B505+(($B506-$B505)*10*F$3)</f>
        <v>3144.8</v>
      </c>
      <c r="G505" s="92" t="n">
        <f aca="false">$B505+(($B506-$B505)*10*G$3)</f>
        <v>3145.5</v>
      </c>
      <c r="H505" s="92" t="n">
        <f aca="false">$B505+(($B506-$B505)*10*H$3)</f>
        <v>3146.2</v>
      </c>
      <c r="I505" s="92" t="n">
        <f aca="false">$B505+(($B506-$B505)*10*I$3)</f>
        <v>3146.9</v>
      </c>
      <c r="J505" s="92" t="n">
        <f aca="false">$B505+(($B506-$B505)*10*J$3)</f>
        <v>3147.6</v>
      </c>
      <c r="K505" s="92" t="n">
        <f aca="false">$B505+(($B506-$B505)*10*K$3)</f>
        <v>3148.3</v>
      </c>
      <c r="L505" s="85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</row>
    <row r="506" customFormat="false" ht="15.95" hidden="false" customHeight="true" outlineLevel="0" collapsed="false">
      <c r="A506" s="87" t="n">
        <v>3688.2</v>
      </c>
      <c r="B506" s="91" t="n">
        <v>3149</v>
      </c>
      <c r="C506" s="92" t="n">
        <f aca="false">$B506+(($B507-$B506)*10*C$3)</f>
        <v>3149.7</v>
      </c>
      <c r="D506" s="92" t="n">
        <f aca="false">$B506+(($B507-$B506)*10*D$3)</f>
        <v>3150.4</v>
      </c>
      <c r="E506" s="92" t="n">
        <f aca="false">$B506+(($B507-$B506)*10*E$3)</f>
        <v>3151.1</v>
      </c>
      <c r="F506" s="92" t="n">
        <f aca="false">$B506+(($B507-$B506)*10*F$3)</f>
        <v>3151.8</v>
      </c>
      <c r="G506" s="92" t="n">
        <f aca="false">$B506+(($B507-$B506)*10*G$3)</f>
        <v>3152.5</v>
      </c>
      <c r="H506" s="92" t="n">
        <f aca="false">$B506+(($B507-$B506)*10*H$3)</f>
        <v>3153.2</v>
      </c>
      <c r="I506" s="92" t="n">
        <f aca="false">$B506+(($B507-$B506)*10*I$3)</f>
        <v>3153.9</v>
      </c>
      <c r="J506" s="92" t="n">
        <f aca="false">$B506+(($B507-$B506)*10*J$3)</f>
        <v>3154.6</v>
      </c>
      <c r="K506" s="92" t="n">
        <f aca="false">$B506+(($B507-$B506)*10*K$3)</f>
        <v>3155.3</v>
      </c>
      <c r="L506" s="85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</row>
    <row r="507" customFormat="false" ht="15.95" hidden="false" customHeight="true" outlineLevel="0" collapsed="false">
      <c r="A507" s="87" t="n">
        <v>3688.3</v>
      </c>
      <c r="B507" s="91" t="n">
        <v>3156</v>
      </c>
      <c r="C507" s="92" t="n">
        <f aca="false">$B507+(($B508-$B507)*10*C$3)</f>
        <v>3156.6</v>
      </c>
      <c r="D507" s="92" t="n">
        <f aca="false">$B507+(($B508-$B507)*10*D$3)</f>
        <v>3157.2</v>
      </c>
      <c r="E507" s="92" t="n">
        <f aca="false">$B507+(($B508-$B507)*10*E$3)</f>
        <v>3157.8</v>
      </c>
      <c r="F507" s="92" t="n">
        <f aca="false">$B507+(($B508-$B507)*10*F$3)</f>
        <v>3158.4</v>
      </c>
      <c r="G507" s="92" t="n">
        <f aca="false">$B507+(($B508-$B507)*10*G$3)</f>
        <v>3159</v>
      </c>
      <c r="H507" s="92" t="n">
        <f aca="false">$B507+(($B508-$B507)*10*H$3)</f>
        <v>3159.6</v>
      </c>
      <c r="I507" s="92" t="n">
        <f aca="false">$B507+(($B508-$B507)*10*I$3)</f>
        <v>3160.2</v>
      </c>
      <c r="J507" s="92" t="n">
        <f aca="false">$B507+(($B508-$B507)*10*J$3)</f>
        <v>3160.8</v>
      </c>
      <c r="K507" s="92" t="n">
        <f aca="false">$B507+(($B508-$B507)*10*K$3)</f>
        <v>3161.4</v>
      </c>
      <c r="L507" s="85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</row>
    <row r="508" customFormat="false" ht="15.95" hidden="false" customHeight="true" outlineLevel="0" collapsed="false">
      <c r="A508" s="87" t="n">
        <v>3688.4</v>
      </c>
      <c r="B508" s="91" t="n">
        <v>3162</v>
      </c>
      <c r="C508" s="92" t="n">
        <f aca="false">$B508+(($B509-$B508)*10*C$3)</f>
        <v>3162.7</v>
      </c>
      <c r="D508" s="92" t="n">
        <f aca="false">$B508+(($B509-$B508)*10*D$3)</f>
        <v>3163.4</v>
      </c>
      <c r="E508" s="92" t="n">
        <f aca="false">$B508+(($B509-$B508)*10*E$3)</f>
        <v>3164.1</v>
      </c>
      <c r="F508" s="92" t="n">
        <f aca="false">$B508+(($B509-$B508)*10*F$3)</f>
        <v>3164.8</v>
      </c>
      <c r="G508" s="92" t="n">
        <f aca="false">$B508+(($B509-$B508)*10*G$3)</f>
        <v>3165.5</v>
      </c>
      <c r="H508" s="92" t="n">
        <f aca="false">$B508+(($B509-$B508)*10*H$3)</f>
        <v>3166.2</v>
      </c>
      <c r="I508" s="92" t="n">
        <f aca="false">$B508+(($B509-$B508)*10*I$3)</f>
        <v>3166.9</v>
      </c>
      <c r="J508" s="92" t="n">
        <f aca="false">$B508+(($B509-$B508)*10*J$3)</f>
        <v>3167.6</v>
      </c>
      <c r="K508" s="92" t="n">
        <f aca="false">$B508+(($B509-$B508)*10*K$3)</f>
        <v>3168.3</v>
      </c>
      <c r="L508" s="85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</row>
    <row r="509" customFormat="false" ht="15.95" hidden="false" customHeight="true" outlineLevel="0" collapsed="false">
      <c r="A509" s="87" t="n">
        <v>3688.5</v>
      </c>
      <c r="B509" s="91" t="n">
        <v>3169</v>
      </c>
      <c r="C509" s="92" t="n">
        <f aca="false">$B509+(($B510-$B509)*10*C$3)</f>
        <v>3169.7</v>
      </c>
      <c r="D509" s="92" t="n">
        <f aca="false">$B509+(($B510-$B509)*10*D$3)</f>
        <v>3170.4</v>
      </c>
      <c r="E509" s="92" t="n">
        <f aca="false">$B509+(($B510-$B509)*10*E$3)</f>
        <v>3171.1</v>
      </c>
      <c r="F509" s="92" t="n">
        <f aca="false">$B509+(($B510-$B509)*10*F$3)</f>
        <v>3171.8</v>
      </c>
      <c r="G509" s="92" t="n">
        <f aca="false">$B509+(($B510-$B509)*10*G$3)</f>
        <v>3172.5</v>
      </c>
      <c r="H509" s="92" t="n">
        <f aca="false">$B509+(($B510-$B509)*10*H$3)</f>
        <v>3173.2</v>
      </c>
      <c r="I509" s="92" t="n">
        <f aca="false">$B509+(($B510-$B509)*10*I$3)</f>
        <v>3173.9</v>
      </c>
      <c r="J509" s="92" t="n">
        <f aca="false">$B509+(($B510-$B509)*10*J$3)</f>
        <v>3174.6</v>
      </c>
      <c r="K509" s="92" t="n">
        <f aca="false">$B509+(($B510-$B509)*10*K$3)</f>
        <v>3175.3</v>
      </c>
      <c r="L509" s="85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</row>
    <row r="510" customFormat="false" ht="15.95" hidden="false" customHeight="true" outlineLevel="0" collapsed="false">
      <c r="A510" s="87" t="n">
        <v>3688.6</v>
      </c>
      <c r="B510" s="91" t="n">
        <v>3176</v>
      </c>
      <c r="C510" s="92" t="n">
        <f aca="false">$B510+(($B511-$B510)*10*C$3)</f>
        <v>3176.7</v>
      </c>
      <c r="D510" s="92" t="n">
        <f aca="false">$B510+(($B511-$B510)*10*D$3)</f>
        <v>3177.4</v>
      </c>
      <c r="E510" s="92" t="n">
        <f aca="false">$B510+(($B511-$B510)*10*E$3)</f>
        <v>3178.1</v>
      </c>
      <c r="F510" s="92" t="n">
        <f aca="false">$B510+(($B511-$B510)*10*F$3)</f>
        <v>3178.8</v>
      </c>
      <c r="G510" s="92" t="n">
        <f aca="false">$B510+(($B511-$B510)*10*G$3)</f>
        <v>3179.5</v>
      </c>
      <c r="H510" s="92" t="n">
        <f aca="false">$B510+(($B511-$B510)*10*H$3)</f>
        <v>3180.2</v>
      </c>
      <c r="I510" s="92" t="n">
        <f aca="false">$B510+(($B511-$B510)*10*I$3)</f>
        <v>3180.9</v>
      </c>
      <c r="J510" s="92" t="n">
        <f aca="false">$B510+(($B511-$B510)*10*J$3)</f>
        <v>3181.6</v>
      </c>
      <c r="K510" s="92" t="n">
        <f aca="false">$B510+(($B511-$B510)*10*K$3)</f>
        <v>3182.3</v>
      </c>
      <c r="L510" s="85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</row>
    <row r="511" customFormat="false" ht="15.95" hidden="false" customHeight="true" outlineLevel="0" collapsed="false">
      <c r="A511" s="87" t="n">
        <v>3688.7</v>
      </c>
      <c r="B511" s="91" t="n">
        <v>3183</v>
      </c>
      <c r="C511" s="92" t="n">
        <f aca="false">$B511+(($B512-$B511)*10*C$3)</f>
        <v>3183.6</v>
      </c>
      <c r="D511" s="92" t="n">
        <f aca="false">$B511+(($B512-$B511)*10*D$3)</f>
        <v>3184.2</v>
      </c>
      <c r="E511" s="92" t="n">
        <f aca="false">$B511+(($B512-$B511)*10*E$3)</f>
        <v>3184.8</v>
      </c>
      <c r="F511" s="92" t="n">
        <f aca="false">$B511+(($B512-$B511)*10*F$3)</f>
        <v>3185.4</v>
      </c>
      <c r="G511" s="92" t="n">
        <f aca="false">$B511+(($B512-$B511)*10*G$3)</f>
        <v>3186</v>
      </c>
      <c r="H511" s="92" t="n">
        <f aca="false">$B511+(($B512-$B511)*10*H$3)</f>
        <v>3186.6</v>
      </c>
      <c r="I511" s="92" t="n">
        <f aca="false">$B511+(($B512-$B511)*10*I$3)</f>
        <v>3187.2</v>
      </c>
      <c r="J511" s="92" t="n">
        <f aca="false">$B511+(($B512-$B511)*10*J$3)</f>
        <v>3187.8</v>
      </c>
      <c r="K511" s="92" t="n">
        <f aca="false">$B511+(($B512-$B511)*10*K$3)</f>
        <v>3188.4</v>
      </c>
      <c r="L511" s="85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</row>
    <row r="512" customFormat="false" ht="15.95" hidden="false" customHeight="true" outlineLevel="0" collapsed="false">
      <c r="A512" s="87" t="n">
        <v>3688.8</v>
      </c>
      <c r="B512" s="91" t="n">
        <v>3189</v>
      </c>
      <c r="C512" s="92" t="n">
        <f aca="false">$B512+(($B513-$B512)*10*C$3)</f>
        <v>3189.7</v>
      </c>
      <c r="D512" s="92" t="n">
        <f aca="false">$B512+(($B513-$B512)*10*D$3)</f>
        <v>3190.4</v>
      </c>
      <c r="E512" s="92" t="n">
        <f aca="false">$B512+(($B513-$B512)*10*E$3)</f>
        <v>3191.1</v>
      </c>
      <c r="F512" s="92" t="n">
        <f aca="false">$B512+(($B513-$B512)*10*F$3)</f>
        <v>3191.8</v>
      </c>
      <c r="G512" s="92" t="n">
        <f aca="false">$B512+(($B513-$B512)*10*G$3)</f>
        <v>3192.5</v>
      </c>
      <c r="H512" s="92" t="n">
        <f aca="false">$B512+(($B513-$B512)*10*H$3)</f>
        <v>3193.2</v>
      </c>
      <c r="I512" s="92" t="n">
        <f aca="false">$B512+(($B513-$B512)*10*I$3)</f>
        <v>3193.9</v>
      </c>
      <c r="J512" s="92" t="n">
        <f aca="false">$B512+(($B513-$B512)*10*J$3)</f>
        <v>3194.6</v>
      </c>
      <c r="K512" s="92" t="n">
        <f aca="false">$B512+(($B513-$B512)*10*K$3)</f>
        <v>3195.3</v>
      </c>
      <c r="L512" s="85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</row>
    <row r="513" customFormat="false" ht="15.95" hidden="false" customHeight="true" outlineLevel="0" collapsed="false">
      <c r="A513" s="87" t="n">
        <v>3688.9</v>
      </c>
      <c r="B513" s="91" t="n">
        <v>3196</v>
      </c>
      <c r="C513" s="92" t="n">
        <f aca="false">$B513+(($B514-$B513)*10*C$3)</f>
        <v>3196.7</v>
      </c>
      <c r="D513" s="92" t="n">
        <f aca="false">$B513+(($B514-$B513)*10*D$3)</f>
        <v>3197.4</v>
      </c>
      <c r="E513" s="92" t="n">
        <f aca="false">$B513+(($B514-$B513)*10*E$3)</f>
        <v>3198.1</v>
      </c>
      <c r="F513" s="92" t="n">
        <f aca="false">$B513+(($B514-$B513)*10*F$3)</f>
        <v>3198.8</v>
      </c>
      <c r="G513" s="92" t="n">
        <f aca="false">$B513+(($B514-$B513)*10*G$3)</f>
        <v>3199.5</v>
      </c>
      <c r="H513" s="92" t="n">
        <f aca="false">$B513+(($B514-$B513)*10*H$3)</f>
        <v>3200.2</v>
      </c>
      <c r="I513" s="92" t="n">
        <f aca="false">$B513+(($B514-$B513)*10*I$3)</f>
        <v>3200.9</v>
      </c>
      <c r="J513" s="92" t="n">
        <f aca="false">$B513+(($B514-$B513)*10*J$3)</f>
        <v>3201.6</v>
      </c>
      <c r="K513" s="92" t="n">
        <f aca="false">$B513+(($B514-$B513)*10*K$3)</f>
        <v>3202.3</v>
      </c>
      <c r="L513" s="85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</row>
    <row r="514" customFormat="false" ht="15.95" hidden="false" customHeight="true" outlineLevel="0" collapsed="false">
      <c r="A514" s="87" t="n">
        <v>3689</v>
      </c>
      <c r="B514" s="91" t="n">
        <v>3203</v>
      </c>
      <c r="C514" s="92" t="n">
        <f aca="false">$B514+(($B515-$B514)*10*C$3)</f>
        <v>3203.7</v>
      </c>
      <c r="D514" s="92" t="n">
        <f aca="false">$B514+(($B515-$B514)*10*D$3)</f>
        <v>3204.4</v>
      </c>
      <c r="E514" s="92" t="n">
        <f aca="false">$B514+(($B515-$B514)*10*E$3)</f>
        <v>3205.1</v>
      </c>
      <c r="F514" s="92" t="n">
        <f aca="false">$B514+(($B515-$B514)*10*F$3)</f>
        <v>3205.8</v>
      </c>
      <c r="G514" s="92" t="n">
        <f aca="false">$B514+(($B515-$B514)*10*G$3)</f>
        <v>3206.5</v>
      </c>
      <c r="H514" s="92" t="n">
        <f aca="false">$B514+(($B515-$B514)*10*H$3)</f>
        <v>3207.2</v>
      </c>
      <c r="I514" s="92" t="n">
        <f aca="false">$B514+(($B515-$B514)*10*I$3)</f>
        <v>3207.9</v>
      </c>
      <c r="J514" s="92" t="n">
        <f aca="false">$B514+(($B515-$B514)*10*J$3)</f>
        <v>3208.6</v>
      </c>
      <c r="K514" s="92" t="n">
        <f aca="false">$B514+(($B515-$B514)*10*K$3)</f>
        <v>3209.3</v>
      </c>
      <c r="L514" s="85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</row>
    <row r="515" customFormat="false" ht="15.95" hidden="false" customHeight="true" outlineLevel="0" collapsed="false">
      <c r="A515" s="87" t="n">
        <v>3689.1</v>
      </c>
      <c r="B515" s="91" t="n">
        <v>3210</v>
      </c>
      <c r="C515" s="92" t="n">
        <f aca="false">$B515+(($B516-$B515)*10*C$3)</f>
        <v>3210.6</v>
      </c>
      <c r="D515" s="92" t="n">
        <f aca="false">$B515+(($B516-$B515)*10*D$3)</f>
        <v>3211.2</v>
      </c>
      <c r="E515" s="92" t="n">
        <f aca="false">$B515+(($B516-$B515)*10*E$3)</f>
        <v>3211.8</v>
      </c>
      <c r="F515" s="92" t="n">
        <f aca="false">$B515+(($B516-$B515)*10*F$3)</f>
        <v>3212.4</v>
      </c>
      <c r="G515" s="92" t="n">
        <f aca="false">$B515+(($B516-$B515)*10*G$3)</f>
        <v>3213</v>
      </c>
      <c r="H515" s="92" t="n">
        <f aca="false">$B515+(($B516-$B515)*10*H$3)</f>
        <v>3213.6</v>
      </c>
      <c r="I515" s="92" t="n">
        <f aca="false">$B515+(($B516-$B515)*10*I$3)</f>
        <v>3214.2</v>
      </c>
      <c r="J515" s="92" t="n">
        <f aca="false">$B515+(($B516-$B515)*10*J$3)</f>
        <v>3214.8</v>
      </c>
      <c r="K515" s="92" t="n">
        <f aca="false">$B515+(($B516-$B515)*10*K$3)</f>
        <v>3215.4</v>
      </c>
      <c r="L515" s="85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</row>
    <row r="516" customFormat="false" ht="15.95" hidden="false" customHeight="true" outlineLevel="0" collapsed="false">
      <c r="A516" s="87" t="n">
        <v>3689.2</v>
      </c>
      <c r="B516" s="91" t="n">
        <v>3216</v>
      </c>
      <c r="C516" s="92" t="n">
        <f aca="false">$B516+(($B517-$B516)*10*C$3)</f>
        <v>3216.7</v>
      </c>
      <c r="D516" s="92" t="n">
        <f aca="false">$B516+(($B517-$B516)*10*D$3)</f>
        <v>3217.4</v>
      </c>
      <c r="E516" s="92" t="n">
        <f aca="false">$B516+(($B517-$B516)*10*E$3)</f>
        <v>3218.1</v>
      </c>
      <c r="F516" s="92" t="n">
        <f aca="false">$B516+(($B517-$B516)*10*F$3)</f>
        <v>3218.8</v>
      </c>
      <c r="G516" s="92" t="n">
        <f aca="false">$B516+(($B517-$B516)*10*G$3)</f>
        <v>3219.5</v>
      </c>
      <c r="H516" s="92" t="n">
        <f aca="false">$B516+(($B517-$B516)*10*H$3)</f>
        <v>3220.2</v>
      </c>
      <c r="I516" s="92" t="n">
        <f aca="false">$B516+(($B517-$B516)*10*I$3)</f>
        <v>3220.9</v>
      </c>
      <c r="J516" s="92" t="n">
        <f aca="false">$B516+(($B517-$B516)*10*J$3)</f>
        <v>3221.6</v>
      </c>
      <c r="K516" s="92" t="n">
        <f aca="false">$B516+(($B517-$B516)*10*K$3)</f>
        <v>3222.3</v>
      </c>
      <c r="L516" s="85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</row>
    <row r="517" customFormat="false" ht="15.95" hidden="false" customHeight="true" outlineLevel="0" collapsed="false">
      <c r="A517" s="87" t="n">
        <v>3689.3</v>
      </c>
      <c r="B517" s="91" t="n">
        <v>3223</v>
      </c>
      <c r="C517" s="92" t="n">
        <f aca="false">$B517+(($B518-$B517)*10*C$3)</f>
        <v>3223.7</v>
      </c>
      <c r="D517" s="92" t="n">
        <f aca="false">$B517+(($B518-$B517)*10*D$3)</f>
        <v>3224.4</v>
      </c>
      <c r="E517" s="92" t="n">
        <f aca="false">$B517+(($B518-$B517)*10*E$3)</f>
        <v>3225.1</v>
      </c>
      <c r="F517" s="92" t="n">
        <f aca="false">$B517+(($B518-$B517)*10*F$3)</f>
        <v>3225.8</v>
      </c>
      <c r="G517" s="92" t="n">
        <f aca="false">$B517+(($B518-$B517)*10*G$3)</f>
        <v>3226.5</v>
      </c>
      <c r="H517" s="92" t="n">
        <f aca="false">$B517+(($B518-$B517)*10*H$3)</f>
        <v>3227.2</v>
      </c>
      <c r="I517" s="92" t="n">
        <f aca="false">$B517+(($B518-$B517)*10*I$3)</f>
        <v>3227.9</v>
      </c>
      <c r="J517" s="92" t="n">
        <f aca="false">$B517+(($B518-$B517)*10*J$3)</f>
        <v>3228.6</v>
      </c>
      <c r="K517" s="92" t="n">
        <f aca="false">$B517+(($B518-$B517)*10*K$3)</f>
        <v>3229.3</v>
      </c>
      <c r="L517" s="85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</row>
    <row r="518" customFormat="false" ht="15.95" hidden="false" customHeight="true" outlineLevel="0" collapsed="false">
      <c r="A518" s="87" t="n">
        <v>3689.4</v>
      </c>
      <c r="B518" s="91" t="n">
        <v>3230</v>
      </c>
      <c r="C518" s="92" t="n">
        <f aca="false">$B518+(($B519-$B518)*10*C$3)</f>
        <v>3230.7</v>
      </c>
      <c r="D518" s="92" t="n">
        <f aca="false">$B518+(($B519-$B518)*10*D$3)</f>
        <v>3231.4</v>
      </c>
      <c r="E518" s="92" t="n">
        <f aca="false">$B518+(($B519-$B518)*10*E$3)</f>
        <v>3232.1</v>
      </c>
      <c r="F518" s="92" t="n">
        <f aca="false">$B518+(($B519-$B518)*10*F$3)</f>
        <v>3232.8</v>
      </c>
      <c r="G518" s="92" t="n">
        <f aca="false">$B518+(($B519-$B518)*10*G$3)</f>
        <v>3233.5</v>
      </c>
      <c r="H518" s="92" t="n">
        <f aca="false">$B518+(($B519-$B518)*10*H$3)</f>
        <v>3234.2</v>
      </c>
      <c r="I518" s="92" t="n">
        <f aca="false">$B518+(($B519-$B518)*10*I$3)</f>
        <v>3234.9</v>
      </c>
      <c r="J518" s="92" t="n">
        <f aca="false">$B518+(($B519-$B518)*10*J$3)</f>
        <v>3235.6</v>
      </c>
      <c r="K518" s="92" t="n">
        <f aca="false">$B518+(($B519-$B518)*10*K$3)</f>
        <v>3236.3</v>
      </c>
      <c r="L518" s="85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</row>
    <row r="519" customFormat="false" ht="15.95" hidden="false" customHeight="true" outlineLevel="0" collapsed="false">
      <c r="A519" s="87" t="n">
        <v>3689.5</v>
      </c>
      <c r="B519" s="91" t="n">
        <v>3237</v>
      </c>
      <c r="C519" s="92" t="n">
        <f aca="false">$B519+(($B520-$B519)*10*C$3)</f>
        <v>3237.6</v>
      </c>
      <c r="D519" s="92" t="n">
        <f aca="false">$B519+(($B520-$B519)*10*D$3)</f>
        <v>3238.2</v>
      </c>
      <c r="E519" s="92" t="n">
        <f aca="false">$B519+(($B520-$B519)*10*E$3)</f>
        <v>3238.8</v>
      </c>
      <c r="F519" s="92" t="n">
        <f aca="false">$B519+(($B520-$B519)*10*F$3)</f>
        <v>3239.4</v>
      </c>
      <c r="G519" s="92" t="n">
        <f aca="false">$B519+(($B520-$B519)*10*G$3)</f>
        <v>3240</v>
      </c>
      <c r="H519" s="92" t="n">
        <f aca="false">$B519+(($B520-$B519)*10*H$3)</f>
        <v>3240.6</v>
      </c>
      <c r="I519" s="92" t="n">
        <f aca="false">$B519+(($B520-$B519)*10*I$3)</f>
        <v>3241.2</v>
      </c>
      <c r="J519" s="92" t="n">
        <f aca="false">$B519+(($B520-$B519)*10*J$3)</f>
        <v>3241.8</v>
      </c>
      <c r="K519" s="92" t="n">
        <f aca="false">$B519+(($B520-$B519)*10*K$3)</f>
        <v>3242.4</v>
      </c>
      <c r="L519" s="85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</row>
    <row r="520" customFormat="false" ht="15.95" hidden="false" customHeight="true" outlineLevel="0" collapsed="false">
      <c r="A520" s="87" t="n">
        <v>3689.6</v>
      </c>
      <c r="B520" s="91" t="n">
        <v>3243</v>
      </c>
      <c r="C520" s="92" t="n">
        <f aca="false">$B520+(($B521-$B520)*10*C$3)</f>
        <v>3243.7</v>
      </c>
      <c r="D520" s="92" t="n">
        <f aca="false">$B520+(($B521-$B520)*10*D$3)</f>
        <v>3244.4</v>
      </c>
      <c r="E520" s="92" t="n">
        <f aca="false">$B520+(($B521-$B520)*10*E$3)</f>
        <v>3245.1</v>
      </c>
      <c r="F520" s="92" t="n">
        <f aca="false">$B520+(($B521-$B520)*10*F$3)</f>
        <v>3245.8</v>
      </c>
      <c r="G520" s="92" t="n">
        <f aca="false">$B520+(($B521-$B520)*10*G$3)</f>
        <v>3246.5</v>
      </c>
      <c r="H520" s="92" t="n">
        <f aca="false">$B520+(($B521-$B520)*10*H$3)</f>
        <v>3247.2</v>
      </c>
      <c r="I520" s="92" t="n">
        <f aca="false">$B520+(($B521-$B520)*10*I$3)</f>
        <v>3247.9</v>
      </c>
      <c r="J520" s="92" t="n">
        <f aca="false">$B520+(($B521-$B520)*10*J$3)</f>
        <v>3248.6</v>
      </c>
      <c r="K520" s="92" t="n">
        <f aca="false">$B520+(($B521-$B520)*10*K$3)</f>
        <v>3249.3</v>
      </c>
      <c r="L520" s="85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</row>
    <row r="521" customFormat="false" ht="15.95" hidden="false" customHeight="true" outlineLevel="0" collapsed="false">
      <c r="A521" s="87" t="n">
        <v>3689.7</v>
      </c>
      <c r="B521" s="91" t="n">
        <v>3250</v>
      </c>
      <c r="C521" s="92" t="n">
        <f aca="false">$B521+(($B522-$B521)*10*C$3)</f>
        <v>3250.7</v>
      </c>
      <c r="D521" s="92" t="n">
        <f aca="false">$B521+(($B522-$B521)*10*D$3)</f>
        <v>3251.4</v>
      </c>
      <c r="E521" s="92" t="n">
        <f aca="false">$B521+(($B522-$B521)*10*E$3)</f>
        <v>3252.1</v>
      </c>
      <c r="F521" s="92" t="n">
        <f aca="false">$B521+(($B522-$B521)*10*F$3)</f>
        <v>3252.8</v>
      </c>
      <c r="G521" s="92" t="n">
        <f aca="false">$B521+(($B522-$B521)*10*G$3)</f>
        <v>3253.5</v>
      </c>
      <c r="H521" s="92" t="n">
        <f aca="false">$B521+(($B522-$B521)*10*H$3)</f>
        <v>3254.2</v>
      </c>
      <c r="I521" s="92" t="n">
        <f aca="false">$B521+(($B522-$B521)*10*I$3)</f>
        <v>3254.9</v>
      </c>
      <c r="J521" s="92" t="n">
        <f aca="false">$B521+(($B522-$B521)*10*J$3)</f>
        <v>3255.6</v>
      </c>
      <c r="K521" s="92" t="n">
        <f aca="false">$B521+(($B522-$B521)*10*K$3)</f>
        <v>3256.3</v>
      </c>
      <c r="L521" s="85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</row>
    <row r="522" customFormat="false" ht="15.95" hidden="false" customHeight="true" outlineLevel="0" collapsed="false">
      <c r="A522" s="87" t="n">
        <v>3689.8</v>
      </c>
      <c r="B522" s="91" t="n">
        <v>3257</v>
      </c>
      <c r="C522" s="92" t="n">
        <f aca="false">$B522+(($B523-$B522)*10*C$3)</f>
        <v>3257.7</v>
      </c>
      <c r="D522" s="92" t="n">
        <f aca="false">$B522+(($B523-$B522)*10*D$3)</f>
        <v>3258.4</v>
      </c>
      <c r="E522" s="92" t="n">
        <f aca="false">$B522+(($B523-$B522)*10*E$3)</f>
        <v>3259.1</v>
      </c>
      <c r="F522" s="92" t="n">
        <f aca="false">$B522+(($B523-$B522)*10*F$3)</f>
        <v>3259.8</v>
      </c>
      <c r="G522" s="92" t="n">
        <f aca="false">$B522+(($B523-$B522)*10*G$3)</f>
        <v>3260.5</v>
      </c>
      <c r="H522" s="92" t="n">
        <f aca="false">$B522+(($B523-$B522)*10*H$3)</f>
        <v>3261.2</v>
      </c>
      <c r="I522" s="92" t="n">
        <f aca="false">$B522+(($B523-$B522)*10*I$3)</f>
        <v>3261.9</v>
      </c>
      <c r="J522" s="92" t="n">
        <f aca="false">$B522+(($B523-$B522)*10*J$3)</f>
        <v>3262.6</v>
      </c>
      <c r="K522" s="92" t="n">
        <f aca="false">$B522+(($B523-$B522)*10*K$3)</f>
        <v>3263.3</v>
      </c>
      <c r="L522" s="85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</row>
    <row r="523" customFormat="false" ht="15.95" hidden="false" customHeight="true" outlineLevel="0" collapsed="false">
      <c r="A523" s="87" t="n">
        <v>3689.9</v>
      </c>
      <c r="B523" s="91" t="n">
        <v>3264</v>
      </c>
      <c r="C523" s="92" t="n">
        <f aca="false">$B523+(($B524-$B523)*10*C$3)</f>
        <v>3264.6</v>
      </c>
      <c r="D523" s="92" t="n">
        <f aca="false">$B523+(($B524-$B523)*10*D$3)</f>
        <v>3265.2</v>
      </c>
      <c r="E523" s="92" t="n">
        <f aca="false">$B523+(($B524-$B523)*10*E$3)</f>
        <v>3265.8</v>
      </c>
      <c r="F523" s="92" t="n">
        <f aca="false">$B523+(($B524-$B523)*10*F$3)</f>
        <v>3266.4</v>
      </c>
      <c r="G523" s="92" t="n">
        <f aca="false">$B523+(($B524-$B523)*10*G$3)</f>
        <v>3267</v>
      </c>
      <c r="H523" s="92" t="n">
        <f aca="false">$B523+(($B524-$B523)*10*H$3)</f>
        <v>3267.6</v>
      </c>
      <c r="I523" s="92" t="n">
        <f aca="false">$B523+(($B524-$B523)*10*I$3)</f>
        <v>3268.2</v>
      </c>
      <c r="J523" s="92" t="n">
        <f aca="false">$B523+(($B524-$B523)*10*J$3)</f>
        <v>3268.8</v>
      </c>
      <c r="K523" s="92" t="n">
        <f aca="false">$B523+(($B524-$B523)*10*K$3)</f>
        <v>3269.4</v>
      </c>
      <c r="L523" s="85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</row>
    <row r="524" customFormat="false" ht="15.95" hidden="false" customHeight="true" outlineLevel="0" collapsed="false">
      <c r="A524" s="87" t="n">
        <v>3690</v>
      </c>
      <c r="B524" s="91" t="n">
        <v>3270</v>
      </c>
      <c r="C524" s="92" t="n">
        <f aca="false">$B524+(($B525-$B524)*10*C$3)</f>
        <v>3270.6</v>
      </c>
      <c r="D524" s="92" t="n">
        <f aca="false">$B524+(($B525-$B524)*10*D$3)</f>
        <v>3271.2</v>
      </c>
      <c r="E524" s="92" t="n">
        <f aca="false">$B524+(($B525-$B524)*10*E$3)</f>
        <v>3271.8</v>
      </c>
      <c r="F524" s="92" t="n">
        <f aca="false">$B524+(($B525-$B524)*10*F$3)</f>
        <v>3272.4</v>
      </c>
      <c r="G524" s="92" t="n">
        <f aca="false">$B524+(($B525-$B524)*10*G$3)</f>
        <v>3273</v>
      </c>
      <c r="H524" s="92" t="n">
        <f aca="false">$B524+(($B525-$B524)*10*H$3)</f>
        <v>3273.6</v>
      </c>
      <c r="I524" s="92" t="n">
        <f aca="false">$B524+(($B525-$B524)*10*I$3)</f>
        <v>3274.2</v>
      </c>
      <c r="J524" s="92" t="n">
        <f aca="false">$B524+(($B525-$B524)*10*J$3)</f>
        <v>3274.8</v>
      </c>
      <c r="K524" s="92" t="n">
        <f aca="false">$B524+(($B525-$B524)*10*K$3)</f>
        <v>3275.4</v>
      </c>
      <c r="L524" s="85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</row>
    <row r="525" customFormat="false" ht="15.95" hidden="false" customHeight="true" outlineLevel="0" collapsed="false">
      <c r="A525" s="87" t="n">
        <v>3690.1</v>
      </c>
      <c r="B525" s="91" t="n">
        <v>3276</v>
      </c>
      <c r="C525" s="92" t="n">
        <f aca="false">$B525+(($B526-$B525)*10*C$3)</f>
        <v>3276.6</v>
      </c>
      <c r="D525" s="92" t="n">
        <f aca="false">$B525+(($B526-$B525)*10*D$3)</f>
        <v>3277.2</v>
      </c>
      <c r="E525" s="92" t="n">
        <f aca="false">$B525+(($B526-$B525)*10*E$3)</f>
        <v>3277.8</v>
      </c>
      <c r="F525" s="92" t="n">
        <f aca="false">$B525+(($B526-$B525)*10*F$3)</f>
        <v>3278.4</v>
      </c>
      <c r="G525" s="92" t="n">
        <f aca="false">$B525+(($B526-$B525)*10*G$3)</f>
        <v>3279</v>
      </c>
      <c r="H525" s="92" t="n">
        <f aca="false">$B525+(($B526-$B525)*10*H$3)</f>
        <v>3279.6</v>
      </c>
      <c r="I525" s="92" t="n">
        <f aca="false">$B525+(($B526-$B525)*10*I$3)</f>
        <v>3280.2</v>
      </c>
      <c r="J525" s="92" t="n">
        <f aca="false">$B525+(($B526-$B525)*10*J$3)</f>
        <v>3280.8</v>
      </c>
      <c r="K525" s="92" t="n">
        <f aca="false">$B525+(($B526-$B525)*10*K$3)</f>
        <v>3281.4</v>
      </c>
      <c r="L525" s="85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</row>
    <row r="526" customFormat="false" ht="15.95" hidden="false" customHeight="true" outlineLevel="0" collapsed="false">
      <c r="A526" s="87" t="n">
        <v>3690.2</v>
      </c>
      <c r="B526" s="91" t="n">
        <v>3282</v>
      </c>
      <c r="C526" s="92" t="n">
        <f aca="false">$B526+(($B527-$B526)*10*C$3)</f>
        <v>3282.6</v>
      </c>
      <c r="D526" s="92" t="n">
        <f aca="false">$B526+(($B527-$B526)*10*D$3)</f>
        <v>3283.2</v>
      </c>
      <c r="E526" s="92" t="n">
        <f aca="false">$B526+(($B527-$B526)*10*E$3)</f>
        <v>3283.8</v>
      </c>
      <c r="F526" s="92" t="n">
        <f aca="false">$B526+(($B527-$B526)*10*F$3)</f>
        <v>3284.4</v>
      </c>
      <c r="G526" s="92" t="n">
        <f aca="false">$B526+(($B527-$B526)*10*G$3)</f>
        <v>3285</v>
      </c>
      <c r="H526" s="92" t="n">
        <f aca="false">$B526+(($B527-$B526)*10*H$3)</f>
        <v>3285.6</v>
      </c>
      <c r="I526" s="92" t="n">
        <f aca="false">$B526+(($B527-$B526)*10*I$3)</f>
        <v>3286.2</v>
      </c>
      <c r="J526" s="92" t="n">
        <f aca="false">$B526+(($B527-$B526)*10*J$3)</f>
        <v>3286.8</v>
      </c>
      <c r="K526" s="92" t="n">
        <f aca="false">$B526+(($B527-$B526)*10*K$3)</f>
        <v>3287.4</v>
      </c>
      <c r="L526" s="85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</row>
    <row r="527" customFormat="false" ht="15.95" hidden="false" customHeight="true" outlineLevel="0" collapsed="false">
      <c r="A527" s="87" t="n">
        <v>3690.3</v>
      </c>
      <c r="B527" s="91" t="n">
        <v>3288</v>
      </c>
      <c r="C527" s="92" t="n">
        <f aca="false">$B527+(($B528-$B527)*10*C$3)</f>
        <v>3288.6</v>
      </c>
      <c r="D527" s="92" t="n">
        <f aca="false">$B527+(($B528-$B527)*10*D$3)</f>
        <v>3289.2</v>
      </c>
      <c r="E527" s="92" t="n">
        <f aca="false">$B527+(($B528-$B527)*10*E$3)</f>
        <v>3289.8</v>
      </c>
      <c r="F527" s="92" t="n">
        <f aca="false">$B527+(($B528-$B527)*10*F$3)</f>
        <v>3290.4</v>
      </c>
      <c r="G527" s="92" t="n">
        <f aca="false">$B527+(($B528-$B527)*10*G$3)</f>
        <v>3291</v>
      </c>
      <c r="H527" s="92" t="n">
        <f aca="false">$B527+(($B528-$B527)*10*H$3)</f>
        <v>3291.6</v>
      </c>
      <c r="I527" s="92" t="n">
        <f aca="false">$B527+(($B528-$B527)*10*I$3)</f>
        <v>3292.2</v>
      </c>
      <c r="J527" s="92" t="n">
        <f aca="false">$B527+(($B528-$B527)*10*J$3)</f>
        <v>3292.8</v>
      </c>
      <c r="K527" s="92" t="n">
        <f aca="false">$B527+(($B528-$B527)*10*K$3)</f>
        <v>3293.4</v>
      </c>
      <c r="L527" s="85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</row>
    <row r="528" customFormat="false" ht="15.95" hidden="false" customHeight="true" outlineLevel="0" collapsed="false">
      <c r="A528" s="87" t="n">
        <v>3690.4</v>
      </c>
      <c r="B528" s="91" t="n">
        <v>3294</v>
      </c>
      <c r="C528" s="92" t="n">
        <f aca="false">$B528+(($B529-$B528)*10*C$3)</f>
        <v>3294.5</v>
      </c>
      <c r="D528" s="92" t="n">
        <f aca="false">$B528+(($B529-$B528)*10*D$3)</f>
        <v>3295</v>
      </c>
      <c r="E528" s="92" t="n">
        <f aca="false">$B528+(($B529-$B528)*10*E$3)</f>
        <v>3295.5</v>
      </c>
      <c r="F528" s="92" t="n">
        <f aca="false">$B528+(($B529-$B528)*10*F$3)</f>
        <v>3296</v>
      </c>
      <c r="G528" s="92" t="n">
        <f aca="false">$B528+(($B529-$B528)*10*G$3)</f>
        <v>3296.5</v>
      </c>
      <c r="H528" s="92" t="n">
        <f aca="false">$B528+(($B529-$B528)*10*H$3)</f>
        <v>3297</v>
      </c>
      <c r="I528" s="92" t="n">
        <f aca="false">$B528+(($B529-$B528)*10*I$3)</f>
        <v>3297.5</v>
      </c>
      <c r="J528" s="92" t="n">
        <f aca="false">$B528+(($B529-$B528)*10*J$3)</f>
        <v>3298</v>
      </c>
      <c r="K528" s="92" t="n">
        <f aca="false">$B528+(($B529-$B528)*10*K$3)</f>
        <v>3298.5</v>
      </c>
      <c r="L528" s="85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</row>
    <row r="529" customFormat="false" ht="15.95" hidden="false" customHeight="true" outlineLevel="0" collapsed="false">
      <c r="A529" s="87" t="n">
        <v>3690.5</v>
      </c>
      <c r="B529" s="91" t="n">
        <v>3299</v>
      </c>
      <c r="C529" s="92" t="n">
        <f aca="false">$B529+(($B530-$B529)*10*C$3)</f>
        <v>3299.6</v>
      </c>
      <c r="D529" s="92" t="n">
        <f aca="false">$B529+(($B530-$B529)*10*D$3)</f>
        <v>3300.2</v>
      </c>
      <c r="E529" s="92" t="n">
        <f aca="false">$B529+(($B530-$B529)*10*E$3)</f>
        <v>3300.8</v>
      </c>
      <c r="F529" s="92" t="n">
        <f aca="false">$B529+(($B530-$B529)*10*F$3)</f>
        <v>3301.4</v>
      </c>
      <c r="G529" s="92" t="n">
        <f aca="false">$B529+(($B530-$B529)*10*G$3)</f>
        <v>3302</v>
      </c>
      <c r="H529" s="92" t="n">
        <f aca="false">$B529+(($B530-$B529)*10*H$3)</f>
        <v>3302.6</v>
      </c>
      <c r="I529" s="92" t="n">
        <f aca="false">$B529+(($B530-$B529)*10*I$3)</f>
        <v>3303.2</v>
      </c>
      <c r="J529" s="92" t="n">
        <f aca="false">$B529+(($B530-$B529)*10*J$3)</f>
        <v>3303.8</v>
      </c>
      <c r="K529" s="92" t="n">
        <f aca="false">$B529+(($B530-$B529)*10*K$3)</f>
        <v>3304.4</v>
      </c>
      <c r="L529" s="85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</row>
    <row r="530" customFormat="false" ht="15.95" hidden="false" customHeight="true" outlineLevel="0" collapsed="false">
      <c r="A530" s="87" t="n">
        <v>3690.6</v>
      </c>
      <c r="B530" s="91" t="n">
        <v>3305</v>
      </c>
      <c r="C530" s="92" t="n">
        <f aca="false">$B530+(($B531-$B530)*10*C$3)</f>
        <v>3305.6</v>
      </c>
      <c r="D530" s="92" t="n">
        <f aca="false">$B530+(($B531-$B530)*10*D$3)</f>
        <v>3306.2</v>
      </c>
      <c r="E530" s="92" t="n">
        <f aca="false">$B530+(($B531-$B530)*10*E$3)</f>
        <v>3306.8</v>
      </c>
      <c r="F530" s="92" t="n">
        <f aca="false">$B530+(($B531-$B530)*10*F$3)</f>
        <v>3307.4</v>
      </c>
      <c r="G530" s="92" t="n">
        <f aca="false">$B530+(($B531-$B530)*10*G$3)</f>
        <v>3308</v>
      </c>
      <c r="H530" s="92" t="n">
        <f aca="false">$B530+(($B531-$B530)*10*H$3)</f>
        <v>3308.6</v>
      </c>
      <c r="I530" s="92" t="n">
        <f aca="false">$B530+(($B531-$B530)*10*I$3)</f>
        <v>3309.2</v>
      </c>
      <c r="J530" s="92" t="n">
        <f aca="false">$B530+(($B531-$B530)*10*J$3)</f>
        <v>3309.8</v>
      </c>
      <c r="K530" s="92" t="n">
        <f aca="false">$B530+(($B531-$B530)*10*K$3)</f>
        <v>3310.4</v>
      </c>
      <c r="L530" s="85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</row>
    <row r="531" customFormat="false" ht="15.95" hidden="false" customHeight="true" outlineLevel="0" collapsed="false">
      <c r="A531" s="87" t="n">
        <v>3690.7</v>
      </c>
      <c r="B531" s="91" t="n">
        <v>3311</v>
      </c>
      <c r="C531" s="92" t="n">
        <f aca="false">$B531+(($B532-$B531)*10*C$3)</f>
        <v>3311.6</v>
      </c>
      <c r="D531" s="92" t="n">
        <f aca="false">$B531+(($B532-$B531)*10*D$3)</f>
        <v>3312.2</v>
      </c>
      <c r="E531" s="92" t="n">
        <f aca="false">$B531+(($B532-$B531)*10*E$3)</f>
        <v>3312.8</v>
      </c>
      <c r="F531" s="92" t="n">
        <f aca="false">$B531+(($B532-$B531)*10*F$3)</f>
        <v>3313.4</v>
      </c>
      <c r="G531" s="92" t="n">
        <f aca="false">$B531+(($B532-$B531)*10*G$3)</f>
        <v>3314</v>
      </c>
      <c r="H531" s="92" t="n">
        <f aca="false">$B531+(($B532-$B531)*10*H$3)</f>
        <v>3314.6</v>
      </c>
      <c r="I531" s="92" t="n">
        <f aca="false">$B531+(($B532-$B531)*10*I$3)</f>
        <v>3315.2</v>
      </c>
      <c r="J531" s="92" t="n">
        <f aca="false">$B531+(($B532-$B531)*10*J$3)</f>
        <v>3315.8</v>
      </c>
      <c r="K531" s="92" t="n">
        <f aca="false">$B531+(($B532-$B531)*10*K$3)</f>
        <v>3316.4</v>
      </c>
      <c r="L531" s="85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</row>
    <row r="532" customFormat="false" ht="15.95" hidden="false" customHeight="true" outlineLevel="0" collapsed="false">
      <c r="A532" s="87" t="n">
        <v>3690.8</v>
      </c>
      <c r="B532" s="91" t="n">
        <v>3317</v>
      </c>
      <c r="C532" s="92" t="n">
        <f aca="false">$B532+(($B533-$B532)*10*C$3)</f>
        <v>3317.5</v>
      </c>
      <c r="D532" s="92" t="n">
        <f aca="false">$B532+(($B533-$B532)*10*D$3)</f>
        <v>3318</v>
      </c>
      <c r="E532" s="92" t="n">
        <f aca="false">$B532+(($B533-$B532)*10*E$3)</f>
        <v>3318.5</v>
      </c>
      <c r="F532" s="92" t="n">
        <f aca="false">$B532+(($B533-$B532)*10*F$3)</f>
        <v>3319</v>
      </c>
      <c r="G532" s="92" t="n">
        <f aca="false">$B532+(($B533-$B532)*10*G$3)</f>
        <v>3319.5</v>
      </c>
      <c r="H532" s="92" t="n">
        <f aca="false">$B532+(($B533-$B532)*10*H$3)</f>
        <v>3320</v>
      </c>
      <c r="I532" s="92" t="n">
        <f aca="false">$B532+(($B533-$B532)*10*I$3)</f>
        <v>3320.5</v>
      </c>
      <c r="J532" s="92" t="n">
        <f aca="false">$B532+(($B533-$B532)*10*J$3)</f>
        <v>3321</v>
      </c>
      <c r="K532" s="92" t="n">
        <f aca="false">$B532+(($B533-$B532)*10*K$3)</f>
        <v>3321.5</v>
      </c>
      <c r="L532" s="85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</row>
    <row r="533" customFormat="false" ht="15.95" hidden="false" customHeight="true" outlineLevel="0" collapsed="false">
      <c r="A533" s="87" t="n">
        <v>3690.9</v>
      </c>
      <c r="B533" s="91" t="n">
        <v>3322</v>
      </c>
      <c r="C533" s="92" t="n">
        <f aca="false">$B533+(($B534-$B533)*10*C$3)</f>
        <v>3322.6</v>
      </c>
      <c r="D533" s="92" t="n">
        <f aca="false">$B533+(($B534-$B533)*10*D$3)</f>
        <v>3323.2</v>
      </c>
      <c r="E533" s="92" t="n">
        <f aca="false">$B533+(($B534-$B533)*10*E$3)</f>
        <v>3323.8</v>
      </c>
      <c r="F533" s="92" t="n">
        <f aca="false">$B533+(($B534-$B533)*10*F$3)</f>
        <v>3324.4</v>
      </c>
      <c r="G533" s="92" t="n">
        <f aca="false">$B533+(($B534-$B533)*10*G$3)</f>
        <v>3325</v>
      </c>
      <c r="H533" s="92" t="n">
        <f aca="false">$B533+(($B534-$B533)*10*H$3)</f>
        <v>3325.6</v>
      </c>
      <c r="I533" s="92" t="n">
        <f aca="false">$B533+(($B534-$B533)*10*I$3)</f>
        <v>3326.2</v>
      </c>
      <c r="J533" s="92" t="n">
        <f aca="false">$B533+(($B534-$B533)*10*J$3)</f>
        <v>3326.8</v>
      </c>
      <c r="K533" s="92" t="n">
        <f aca="false">$B533+(($B534-$B533)*10*K$3)</f>
        <v>3327.4</v>
      </c>
      <c r="L533" s="85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</row>
    <row r="534" customFormat="false" ht="15.95" hidden="false" customHeight="true" outlineLevel="0" collapsed="false">
      <c r="A534" s="87" t="n">
        <v>3691</v>
      </c>
      <c r="B534" s="91" t="n">
        <v>3328</v>
      </c>
      <c r="C534" s="92" t="n">
        <f aca="false">$B534+(($B535-$B534)*10*C$3)</f>
        <v>3328.6</v>
      </c>
      <c r="D534" s="92" t="n">
        <f aca="false">$B534+(($B535-$B534)*10*D$3)</f>
        <v>3329.2</v>
      </c>
      <c r="E534" s="92" t="n">
        <f aca="false">$B534+(($B535-$B534)*10*E$3)</f>
        <v>3329.8</v>
      </c>
      <c r="F534" s="92" t="n">
        <f aca="false">$B534+(($B535-$B534)*10*F$3)</f>
        <v>3330.4</v>
      </c>
      <c r="G534" s="92" t="n">
        <f aca="false">$B534+(($B535-$B534)*10*G$3)</f>
        <v>3331</v>
      </c>
      <c r="H534" s="92" t="n">
        <f aca="false">$B534+(($B535-$B534)*10*H$3)</f>
        <v>3331.6</v>
      </c>
      <c r="I534" s="92" t="n">
        <f aca="false">$B534+(($B535-$B534)*10*I$3)</f>
        <v>3332.2</v>
      </c>
      <c r="J534" s="92" t="n">
        <f aca="false">$B534+(($B535-$B534)*10*J$3)</f>
        <v>3332.8</v>
      </c>
      <c r="K534" s="92" t="n">
        <f aca="false">$B534+(($B535-$B534)*10*K$3)</f>
        <v>3333.4</v>
      </c>
      <c r="L534" s="85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</row>
    <row r="535" customFormat="false" ht="15.95" hidden="false" customHeight="true" outlineLevel="0" collapsed="false">
      <c r="A535" s="87" t="n">
        <v>3691.1</v>
      </c>
      <c r="B535" s="91" t="n">
        <v>3334</v>
      </c>
      <c r="C535" s="92" t="n">
        <f aca="false">$B535+(($B536-$B535)*10*C$3)</f>
        <v>3334.6</v>
      </c>
      <c r="D535" s="92" t="n">
        <f aca="false">$B535+(($B536-$B535)*10*D$3)</f>
        <v>3335.2</v>
      </c>
      <c r="E535" s="92" t="n">
        <f aca="false">$B535+(($B536-$B535)*10*E$3)</f>
        <v>3335.8</v>
      </c>
      <c r="F535" s="92" t="n">
        <f aca="false">$B535+(($B536-$B535)*10*F$3)</f>
        <v>3336.4</v>
      </c>
      <c r="G535" s="92" t="n">
        <f aca="false">$B535+(($B536-$B535)*10*G$3)</f>
        <v>3337</v>
      </c>
      <c r="H535" s="92" t="n">
        <f aca="false">$B535+(($B536-$B535)*10*H$3)</f>
        <v>3337.6</v>
      </c>
      <c r="I535" s="92" t="n">
        <f aca="false">$B535+(($B536-$B535)*10*I$3)</f>
        <v>3338.2</v>
      </c>
      <c r="J535" s="92" t="n">
        <f aca="false">$B535+(($B536-$B535)*10*J$3)</f>
        <v>3338.8</v>
      </c>
      <c r="K535" s="92" t="n">
        <f aca="false">$B535+(($B536-$B535)*10*K$3)</f>
        <v>3339.4</v>
      </c>
      <c r="L535" s="85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</row>
    <row r="536" customFormat="false" ht="15.95" hidden="false" customHeight="true" outlineLevel="0" collapsed="false">
      <c r="A536" s="87" t="n">
        <v>3691.2</v>
      </c>
      <c r="B536" s="91" t="n">
        <v>3340</v>
      </c>
      <c r="C536" s="92" t="n">
        <f aca="false">$B536+(($B537-$B536)*10*C$3)</f>
        <v>3340.5</v>
      </c>
      <c r="D536" s="92" t="n">
        <f aca="false">$B536+(($B537-$B536)*10*D$3)</f>
        <v>3341</v>
      </c>
      <c r="E536" s="92" t="n">
        <f aca="false">$B536+(($B537-$B536)*10*E$3)</f>
        <v>3341.5</v>
      </c>
      <c r="F536" s="92" t="n">
        <f aca="false">$B536+(($B537-$B536)*10*F$3)</f>
        <v>3342</v>
      </c>
      <c r="G536" s="92" t="n">
        <f aca="false">$B536+(($B537-$B536)*10*G$3)</f>
        <v>3342.5</v>
      </c>
      <c r="H536" s="92" t="n">
        <f aca="false">$B536+(($B537-$B536)*10*H$3)</f>
        <v>3343</v>
      </c>
      <c r="I536" s="92" t="n">
        <f aca="false">$B536+(($B537-$B536)*10*I$3)</f>
        <v>3343.5</v>
      </c>
      <c r="J536" s="92" t="n">
        <f aca="false">$B536+(($B537-$B536)*10*J$3)</f>
        <v>3344</v>
      </c>
      <c r="K536" s="92" t="n">
        <f aca="false">$B536+(($B537-$B536)*10*K$3)</f>
        <v>3344.5</v>
      </c>
      <c r="L536" s="85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</row>
    <row r="537" customFormat="false" ht="15.95" hidden="false" customHeight="true" outlineLevel="0" collapsed="false">
      <c r="A537" s="87" t="n">
        <v>3691.3</v>
      </c>
      <c r="B537" s="91" t="n">
        <v>3345</v>
      </c>
      <c r="C537" s="92" t="n">
        <f aca="false">$B537+(($B538-$B537)*10*C$3)</f>
        <v>3345.6</v>
      </c>
      <c r="D537" s="92" t="n">
        <f aca="false">$B537+(($B538-$B537)*10*D$3)</f>
        <v>3346.2</v>
      </c>
      <c r="E537" s="92" t="n">
        <f aca="false">$B537+(($B538-$B537)*10*E$3)</f>
        <v>3346.8</v>
      </c>
      <c r="F537" s="92" t="n">
        <f aca="false">$B537+(($B538-$B537)*10*F$3)</f>
        <v>3347.4</v>
      </c>
      <c r="G537" s="92" t="n">
        <f aca="false">$B537+(($B538-$B537)*10*G$3)</f>
        <v>3348</v>
      </c>
      <c r="H537" s="92" t="n">
        <f aca="false">$B537+(($B538-$B537)*10*H$3)</f>
        <v>3348.6</v>
      </c>
      <c r="I537" s="92" t="n">
        <f aca="false">$B537+(($B538-$B537)*10*I$3)</f>
        <v>3349.2</v>
      </c>
      <c r="J537" s="92" t="n">
        <f aca="false">$B537+(($B538-$B537)*10*J$3)</f>
        <v>3349.8</v>
      </c>
      <c r="K537" s="92" t="n">
        <f aca="false">$B537+(($B538-$B537)*10*K$3)</f>
        <v>3350.4</v>
      </c>
      <c r="L537" s="85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</row>
    <row r="538" customFormat="false" ht="15.95" hidden="false" customHeight="true" outlineLevel="0" collapsed="false">
      <c r="A538" s="87" t="n">
        <v>3691.4</v>
      </c>
      <c r="B538" s="91" t="n">
        <v>3351</v>
      </c>
      <c r="C538" s="92" t="n">
        <f aca="false">$B538+(($B539-$B538)*10*C$3)</f>
        <v>3351.6</v>
      </c>
      <c r="D538" s="92" t="n">
        <f aca="false">$B538+(($B539-$B538)*10*D$3)</f>
        <v>3352.2</v>
      </c>
      <c r="E538" s="92" t="n">
        <f aca="false">$B538+(($B539-$B538)*10*E$3)</f>
        <v>3352.8</v>
      </c>
      <c r="F538" s="92" t="n">
        <f aca="false">$B538+(($B539-$B538)*10*F$3)</f>
        <v>3353.4</v>
      </c>
      <c r="G538" s="92" t="n">
        <f aca="false">$B538+(($B539-$B538)*10*G$3)</f>
        <v>3354</v>
      </c>
      <c r="H538" s="92" t="n">
        <f aca="false">$B538+(($B539-$B538)*10*H$3)</f>
        <v>3354.6</v>
      </c>
      <c r="I538" s="92" t="n">
        <f aca="false">$B538+(($B539-$B538)*10*I$3)</f>
        <v>3355.2</v>
      </c>
      <c r="J538" s="92" t="n">
        <f aca="false">$B538+(($B539-$B538)*10*J$3)</f>
        <v>3355.8</v>
      </c>
      <c r="K538" s="92" t="n">
        <f aca="false">$B538+(($B539-$B538)*10*K$3)</f>
        <v>3356.4</v>
      </c>
      <c r="L538" s="85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</row>
    <row r="539" customFormat="false" ht="15.95" hidden="false" customHeight="true" outlineLevel="0" collapsed="false">
      <c r="A539" s="87" t="n">
        <v>3691.5</v>
      </c>
      <c r="B539" s="91" t="n">
        <v>3357</v>
      </c>
      <c r="C539" s="92" t="n">
        <f aca="false">$B539+(($B540-$B539)*10*C$3)</f>
        <v>3357.6</v>
      </c>
      <c r="D539" s="92" t="n">
        <f aca="false">$B539+(($B540-$B539)*10*D$3)</f>
        <v>3358.2</v>
      </c>
      <c r="E539" s="92" t="n">
        <f aca="false">$B539+(($B540-$B539)*10*E$3)</f>
        <v>3358.8</v>
      </c>
      <c r="F539" s="92" t="n">
        <f aca="false">$B539+(($B540-$B539)*10*F$3)</f>
        <v>3359.4</v>
      </c>
      <c r="G539" s="92" t="n">
        <f aca="false">$B539+(($B540-$B539)*10*G$3)</f>
        <v>3360</v>
      </c>
      <c r="H539" s="92" t="n">
        <f aca="false">$B539+(($B540-$B539)*10*H$3)</f>
        <v>3360.6</v>
      </c>
      <c r="I539" s="92" t="n">
        <f aca="false">$B539+(($B540-$B539)*10*I$3)</f>
        <v>3361.2</v>
      </c>
      <c r="J539" s="92" t="n">
        <f aca="false">$B539+(($B540-$B539)*10*J$3)</f>
        <v>3361.8</v>
      </c>
      <c r="K539" s="92" t="n">
        <f aca="false">$B539+(($B540-$B539)*10*K$3)</f>
        <v>3362.4</v>
      </c>
      <c r="L539" s="85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</row>
    <row r="540" customFormat="false" ht="15.95" hidden="false" customHeight="true" outlineLevel="0" collapsed="false">
      <c r="A540" s="87" t="n">
        <v>3691.6</v>
      </c>
      <c r="B540" s="91" t="n">
        <v>3363</v>
      </c>
      <c r="C540" s="92" t="n">
        <f aca="false">$B540+(($B541-$B540)*10*C$3)</f>
        <v>3363.6</v>
      </c>
      <c r="D540" s="92" t="n">
        <f aca="false">$B540+(($B541-$B540)*10*D$3)</f>
        <v>3364.2</v>
      </c>
      <c r="E540" s="92" t="n">
        <f aca="false">$B540+(($B541-$B540)*10*E$3)</f>
        <v>3364.8</v>
      </c>
      <c r="F540" s="92" t="n">
        <f aca="false">$B540+(($B541-$B540)*10*F$3)</f>
        <v>3365.4</v>
      </c>
      <c r="G540" s="92" t="n">
        <f aca="false">$B540+(($B541-$B540)*10*G$3)</f>
        <v>3366</v>
      </c>
      <c r="H540" s="92" t="n">
        <f aca="false">$B540+(($B541-$B540)*10*H$3)</f>
        <v>3366.6</v>
      </c>
      <c r="I540" s="92" t="n">
        <f aca="false">$B540+(($B541-$B540)*10*I$3)</f>
        <v>3367.2</v>
      </c>
      <c r="J540" s="92" t="n">
        <f aca="false">$B540+(($B541-$B540)*10*J$3)</f>
        <v>3367.8</v>
      </c>
      <c r="K540" s="92" t="n">
        <f aca="false">$B540+(($B541-$B540)*10*K$3)</f>
        <v>3368.4</v>
      </c>
      <c r="L540" s="85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</row>
    <row r="541" customFormat="false" ht="15.95" hidden="false" customHeight="true" outlineLevel="0" collapsed="false">
      <c r="A541" s="87" t="n">
        <v>3691.7</v>
      </c>
      <c r="B541" s="91" t="n">
        <v>3369</v>
      </c>
      <c r="C541" s="92" t="n">
        <f aca="false">$B541+(($B542-$B541)*10*C$3)</f>
        <v>3369.5</v>
      </c>
      <c r="D541" s="92" t="n">
        <f aca="false">$B541+(($B542-$B541)*10*D$3)</f>
        <v>3370</v>
      </c>
      <c r="E541" s="92" t="n">
        <f aca="false">$B541+(($B542-$B541)*10*E$3)</f>
        <v>3370.5</v>
      </c>
      <c r="F541" s="92" t="n">
        <f aca="false">$B541+(($B542-$B541)*10*F$3)</f>
        <v>3371</v>
      </c>
      <c r="G541" s="92" t="n">
        <f aca="false">$B541+(($B542-$B541)*10*G$3)</f>
        <v>3371.5</v>
      </c>
      <c r="H541" s="92" t="n">
        <f aca="false">$B541+(($B542-$B541)*10*H$3)</f>
        <v>3372</v>
      </c>
      <c r="I541" s="92" t="n">
        <f aca="false">$B541+(($B542-$B541)*10*I$3)</f>
        <v>3372.5</v>
      </c>
      <c r="J541" s="92" t="n">
        <f aca="false">$B541+(($B542-$B541)*10*J$3)</f>
        <v>3373</v>
      </c>
      <c r="K541" s="92" t="n">
        <f aca="false">$B541+(($B542-$B541)*10*K$3)</f>
        <v>3373.5</v>
      </c>
      <c r="L541" s="85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</row>
    <row r="542" customFormat="false" ht="15.95" hidden="false" customHeight="true" outlineLevel="0" collapsed="false">
      <c r="A542" s="87" t="n">
        <v>3691.8</v>
      </c>
      <c r="B542" s="91" t="n">
        <v>3374</v>
      </c>
      <c r="C542" s="92" t="n">
        <f aca="false">$B542+(($B543-$B542)*10*C$3)</f>
        <v>3374.6</v>
      </c>
      <c r="D542" s="92" t="n">
        <f aca="false">$B542+(($B543-$B542)*10*D$3)</f>
        <v>3375.2</v>
      </c>
      <c r="E542" s="92" t="n">
        <f aca="false">$B542+(($B543-$B542)*10*E$3)</f>
        <v>3375.8</v>
      </c>
      <c r="F542" s="92" t="n">
        <f aca="false">$B542+(($B543-$B542)*10*F$3)</f>
        <v>3376.4</v>
      </c>
      <c r="G542" s="92" t="n">
        <f aca="false">$B542+(($B543-$B542)*10*G$3)</f>
        <v>3377</v>
      </c>
      <c r="H542" s="92" t="n">
        <f aca="false">$B542+(($B543-$B542)*10*H$3)</f>
        <v>3377.6</v>
      </c>
      <c r="I542" s="92" t="n">
        <f aca="false">$B542+(($B543-$B542)*10*I$3)</f>
        <v>3378.2</v>
      </c>
      <c r="J542" s="92" t="n">
        <f aca="false">$B542+(($B543-$B542)*10*J$3)</f>
        <v>3378.8</v>
      </c>
      <c r="K542" s="92" t="n">
        <f aca="false">$B542+(($B543-$B542)*10*K$3)</f>
        <v>3379.4</v>
      </c>
      <c r="L542" s="85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</row>
    <row r="543" customFormat="false" ht="15.95" hidden="false" customHeight="true" outlineLevel="0" collapsed="false">
      <c r="A543" s="87" t="n">
        <v>3691.9</v>
      </c>
      <c r="B543" s="91" t="n">
        <v>3380</v>
      </c>
      <c r="C543" s="92" t="n">
        <f aca="false">$B543+(($B544-$B543)*10*C$3)</f>
        <v>3380.6</v>
      </c>
      <c r="D543" s="92" t="n">
        <f aca="false">$B543+(($B544-$B543)*10*D$3)</f>
        <v>3381.2</v>
      </c>
      <c r="E543" s="92" t="n">
        <f aca="false">$B543+(($B544-$B543)*10*E$3)</f>
        <v>3381.8</v>
      </c>
      <c r="F543" s="92" t="n">
        <f aca="false">$B543+(($B544-$B543)*10*F$3)</f>
        <v>3382.4</v>
      </c>
      <c r="G543" s="92" t="n">
        <f aca="false">$B543+(($B544-$B543)*10*G$3)</f>
        <v>3383</v>
      </c>
      <c r="H543" s="92" t="n">
        <f aca="false">$B543+(($B544-$B543)*10*H$3)</f>
        <v>3383.6</v>
      </c>
      <c r="I543" s="92" t="n">
        <f aca="false">$B543+(($B544-$B543)*10*I$3)</f>
        <v>3384.2</v>
      </c>
      <c r="J543" s="92" t="n">
        <f aca="false">$B543+(($B544-$B543)*10*J$3)</f>
        <v>3384.8</v>
      </c>
      <c r="K543" s="92" t="n">
        <f aca="false">$B543+(($B544-$B543)*10*K$3)</f>
        <v>3385.4</v>
      </c>
      <c r="L543" s="85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</row>
    <row r="544" customFormat="false" ht="15.95" hidden="false" customHeight="true" outlineLevel="0" collapsed="false">
      <c r="A544" s="87" t="n">
        <v>3692</v>
      </c>
      <c r="B544" s="91" t="n">
        <v>3386</v>
      </c>
      <c r="C544" s="92" t="n">
        <f aca="false">$B544+(($B545-$B544)*10*C$3)</f>
        <v>3386.6</v>
      </c>
      <c r="D544" s="92" t="n">
        <f aca="false">$B544+(($B545-$B544)*10*D$3)</f>
        <v>3387.2</v>
      </c>
      <c r="E544" s="92" t="n">
        <f aca="false">$B544+(($B545-$B544)*10*E$3)</f>
        <v>3387.8</v>
      </c>
      <c r="F544" s="92" t="n">
        <f aca="false">$B544+(($B545-$B544)*10*F$3)</f>
        <v>3388.4</v>
      </c>
      <c r="G544" s="92" t="n">
        <f aca="false">$B544+(($B545-$B544)*10*G$3)</f>
        <v>3389</v>
      </c>
      <c r="H544" s="92" t="n">
        <f aca="false">$B544+(($B545-$B544)*10*H$3)</f>
        <v>3389.6</v>
      </c>
      <c r="I544" s="92" t="n">
        <f aca="false">$B544+(($B545-$B544)*10*I$3)</f>
        <v>3390.2</v>
      </c>
      <c r="J544" s="92" t="n">
        <f aca="false">$B544+(($B545-$B544)*10*J$3)</f>
        <v>3390.8</v>
      </c>
      <c r="K544" s="92" t="n">
        <f aca="false">$B544+(($B545-$B544)*10*K$3)</f>
        <v>3391.4</v>
      </c>
      <c r="L544" s="85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</row>
    <row r="545" customFormat="false" ht="15.95" hidden="false" customHeight="true" outlineLevel="0" collapsed="false">
      <c r="A545" s="87" t="n">
        <v>3692.1</v>
      </c>
      <c r="B545" s="91" t="n">
        <v>3392</v>
      </c>
      <c r="C545" s="92" t="n">
        <f aca="false">$B545+(($B546-$B545)*10*C$3)</f>
        <v>3392.5</v>
      </c>
      <c r="D545" s="92" t="n">
        <f aca="false">$B545+(($B546-$B545)*10*D$3)</f>
        <v>3393</v>
      </c>
      <c r="E545" s="92" t="n">
        <f aca="false">$B545+(($B546-$B545)*10*E$3)</f>
        <v>3393.5</v>
      </c>
      <c r="F545" s="92" t="n">
        <f aca="false">$B545+(($B546-$B545)*10*F$3)</f>
        <v>3394</v>
      </c>
      <c r="G545" s="92" t="n">
        <f aca="false">$B545+(($B546-$B545)*10*G$3)</f>
        <v>3394.5</v>
      </c>
      <c r="H545" s="92" t="n">
        <f aca="false">$B545+(($B546-$B545)*10*H$3)</f>
        <v>3395</v>
      </c>
      <c r="I545" s="92" t="n">
        <f aca="false">$B545+(($B546-$B545)*10*I$3)</f>
        <v>3395.5</v>
      </c>
      <c r="J545" s="92" t="n">
        <f aca="false">$B545+(($B546-$B545)*10*J$3)</f>
        <v>3396</v>
      </c>
      <c r="K545" s="92" t="n">
        <f aca="false">$B545+(($B546-$B545)*10*K$3)</f>
        <v>3396.5</v>
      </c>
      <c r="L545" s="85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</row>
    <row r="546" customFormat="false" ht="15.95" hidden="false" customHeight="true" outlineLevel="0" collapsed="false">
      <c r="A546" s="87" t="n">
        <v>3692.2</v>
      </c>
      <c r="B546" s="91" t="n">
        <v>3397</v>
      </c>
      <c r="C546" s="92" t="n">
        <f aca="false">$B546+(($B547-$B546)*10*C$3)</f>
        <v>3397.6</v>
      </c>
      <c r="D546" s="92" t="n">
        <f aca="false">$B546+(($B547-$B546)*10*D$3)</f>
        <v>3398.2</v>
      </c>
      <c r="E546" s="92" t="n">
        <f aca="false">$B546+(($B547-$B546)*10*E$3)</f>
        <v>3398.8</v>
      </c>
      <c r="F546" s="92" t="n">
        <f aca="false">$B546+(($B547-$B546)*10*F$3)</f>
        <v>3399.4</v>
      </c>
      <c r="G546" s="92" t="n">
        <f aca="false">$B546+(($B547-$B546)*10*G$3)</f>
        <v>3400</v>
      </c>
      <c r="H546" s="92" t="n">
        <f aca="false">$B546+(($B547-$B546)*10*H$3)</f>
        <v>3400.6</v>
      </c>
      <c r="I546" s="92" t="n">
        <f aca="false">$B546+(($B547-$B546)*10*I$3)</f>
        <v>3401.2</v>
      </c>
      <c r="J546" s="92" t="n">
        <f aca="false">$B546+(($B547-$B546)*10*J$3)</f>
        <v>3401.8</v>
      </c>
      <c r="K546" s="92" t="n">
        <f aca="false">$B546+(($B547-$B546)*10*K$3)</f>
        <v>3402.4</v>
      </c>
      <c r="L546" s="85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</row>
    <row r="547" customFormat="false" ht="15.95" hidden="false" customHeight="true" outlineLevel="0" collapsed="false">
      <c r="A547" s="87" t="n">
        <v>3692.3</v>
      </c>
      <c r="B547" s="91" t="n">
        <v>3403</v>
      </c>
      <c r="C547" s="92" t="n">
        <f aca="false">$B547+(($B548-$B547)*10*C$3)</f>
        <v>3403.6</v>
      </c>
      <c r="D547" s="92" t="n">
        <f aca="false">$B547+(($B548-$B547)*10*D$3)</f>
        <v>3404.2</v>
      </c>
      <c r="E547" s="92" t="n">
        <f aca="false">$B547+(($B548-$B547)*10*E$3)</f>
        <v>3404.8</v>
      </c>
      <c r="F547" s="92" t="n">
        <f aca="false">$B547+(($B548-$B547)*10*F$3)</f>
        <v>3405.4</v>
      </c>
      <c r="G547" s="92" t="n">
        <f aca="false">$B547+(($B548-$B547)*10*G$3)</f>
        <v>3406</v>
      </c>
      <c r="H547" s="92" t="n">
        <f aca="false">$B547+(($B548-$B547)*10*H$3)</f>
        <v>3406.6</v>
      </c>
      <c r="I547" s="92" t="n">
        <f aca="false">$B547+(($B548-$B547)*10*I$3)</f>
        <v>3407.2</v>
      </c>
      <c r="J547" s="92" t="n">
        <f aca="false">$B547+(($B548-$B547)*10*J$3)</f>
        <v>3407.8</v>
      </c>
      <c r="K547" s="92" t="n">
        <f aca="false">$B547+(($B548-$B547)*10*K$3)</f>
        <v>3408.4</v>
      </c>
      <c r="L547" s="85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</row>
    <row r="548" customFormat="false" ht="15.95" hidden="false" customHeight="true" outlineLevel="0" collapsed="false">
      <c r="A548" s="87" t="n">
        <v>3692.4</v>
      </c>
      <c r="B548" s="91" t="n">
        <v>3409</v>
      </c>
      <c r="C548" s="92" t="n">
        <f aca="false">$B548+(($B549-$B548)*10*C$3)</f>
        <v>3409.6</v>
      </c>
      <c r="D548" s="92" t="n">
        <f aca="false">$B548+(($B549-$B548)*10*D$3)</f>
        <v>3410.2</v>
      </c>
      <c r="E548" s="92" t="n">
        <f aca="false">$B548+(($B549-$B548)*10*E$3)</f>
        <v>3410.8</v>
      </c>
      <c r="F548" s="92" t="n">
        <f aca="false">$B548+(($B549-$B548)*10*F$3)</f>
        <v>3411.4</v>
      </c>
      <c r="G548" s="92" t="n">
        <f aca="false">$B548+(($B549-$B548)*10*G$3)</f>
        <v>3412</v>
      </c>
      <c r="H548" s="92" t="n">
        <f aca="false">$B548+(($B549-$B548)*10*H$3)</f>
        <v>3412.6</v>
      </c>
      <c r="I548" s="92" t="n">
        <f aca="false">$B548+(($B549-$B548)*10*I$3)</f>
        <v>3413.2</v>
      </c>
      <c r="J548" s="92" t="n">
        <f aca="false">$B548+(($B549-$B548)*10*J$3)</f>
        <v>3413.8</v>
      </c>
      <c r="K548" s="92" t="n">
        <f aca="false">$B548+(($B549-$B548)*10*K$3)</f>
        <v>3414.4</v>
      </c>
      <c r="L548" s="85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</row>
    <row r="549" customFormat="false" ht="15.95" hidden="false" customHeight="true" outlineLevel="0" collapsed="false">
      <c r="A549" s="87" t="n">
        <v>3692.5</v>
      </c>
      <c r="B549" s="91" t="n">
        <v>3415</v>
      </c>
      <c r="C549" s="92" t="n">
        <f aca="false">$B549+(($B550-$B549)*10*C$3)</f>
        <v>3415.5</v>
      </c>
      <c r="D549" s="92" t="n">
        <f aca="false">$B549+(($B550-$B549)*10*D$3)</f>
        <v>3416</v>
      </c>
      <c r="E549" s="92" t="n">
        <f aca="false">$B549+(($B550-$B549)*10*E$3)</f>
        <v>3416.5</v>
      </c>
      <c r="F549" s="92" t="n">
        <f aca="false">$B549+(($B550-$B549)*10*F$3)</f>
        <v>3417</v>
      </c>
      <c r="G549" s="92" t="n">
        <f aca="false">$B549+(($B550-$B549)*10*G$3)</f>
        <v>3417.5</v>
      </c>
      <c r="H549" s="92" t="n">
        <f aca="false">$B549+(($B550-$B549)*10*H$3)</f>
        <v>3418</v>
      </c>
      <c r="I549" s="92" t="n">
        <f aca="false">$B549+(($B550-$B549)*10*I$3)</f>
        <v>3418.5</v>
      </c>
      <c r="J549" s="92" t="n">
        <f aca="false">$B549+(($B550-$B549)*10*J$3)</f>
        <v>3419</v>
      </c>
      <c r="K549" s="92" t="n">
        <f aca="false">$B549+(($B550-$B549)*10*K$3)</f>
        <v>3419.5</v>
      </c>
      <c r="L549" s="85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</row>
    <row r="550" customFormat="false" ht="15.95" hidden="false" customHeight="true" outlineLevel="0" collapsed="false">
      <c r="A550" s="87" t="n">
        <v>3692.6</v>
      </c>
      <c r="B550" s="91" t="n">
        <v>3420</v>
      </c>
      <c r="C550" s="92" t="n">
        <f aca="false">$B550+(($B551-$B550)*10*C$3)</f>
        <v>3420.6</v>
      </c>
      <c r="D550" s="92" t="n">
        <f aca="false">$B550+(($B551-$B550)*10*D$3)</f>
        <v>3421.2</v>
      </c>
      <c r="E550" s="92" t="n">
        <f aca="false">$B550+(($B551-$B550)*10*E$3)</f>
        <v>3421.8</v>
      </c>
      <c r="F550" s="92" t="n">
        <f aca="false">$B550+(($B551-$B550)*10*F$3)</f>
        <v>3422.4</v>
      </c>
      <c r="G550" s="92" t="n">
        <f aca="false">$B550+(($B551-$B550)*10*G$3)</f>
        <v>3423</v>
      </c>
      <c r="H550" s="92" t="n">
        <f aca="false">$B550+(($B551-$B550)*10*H$3)</f>
        <v>3423.6</v>
      </c>
      <c r="I550" s="92" t="n">
        <f aca="false">$B550+(($B551-$B550)*10*I$3)</f>
        <v>3424.2</v>
      </c>
      <c r="J550" s="92" t="n">
        <f aca="false">$B550+(($B551-$B550)*10*J$3)</f>
        <v>3424.8</v>
      </c>
      <c r="K550" s="92" t="n">
        <f aca="false">$B550+(($B551-$B550)*10*K$3)</f>
        <v>3425.4</v>
      </c>
      <c r="L550" s="85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</row>
    <row r="551" customFormat="false" ht="15.95" hidden="false" customHeight="true" outlineLevel="0" collapsed="false">
      <c r="A551" s="87" t="n">
        <v>3692.7</v>
      </c>
      <c r="B551" s="91" t="n">
        <v>3426</v>
      </c>
      <c r="C551" s="92" t="n">
        <f aca="false">$B551+(($B552-$B551)*10*C$3)</f>
        <v>3426.6</v>
      </c>
      <c r="D551" s="92" t="n">
        <f aca="false">$B551+(($B552-$B551)*10*D$3)</f>
        <v>3427.2</v>
      </c>
      <c r="E551" s="92" t="n">
        <f aca="false">$B551+(($B552-$B551)*10*E$3)</f>
        <v>3427.8</v>
      </c>
      <c r="F551" s="92" t="n">
        <f aca="false">$B551+(($B552-$B551)*10*F$3)</f>
        <v>3428.4</v>
      </c>
      <c r="G551" s="92" t="n">
        <f aca="false">$B551+(($B552-$B551)*10*G$3)</f>
        <v>3429</v>
      </c>
      <c r="H551" s="92" t="n">
        <f aca="false">$B551+(($B552-$B551)*10*H$3)</f>
        <v>3429.6</v>
      </c>
      <c r="I551" s="92" t="n">
        <f aca="false">$B551+(($B552-$B551)*10*I$3)</f>
        <v>3430.2</v>
      </c>
      <c r="J551" s="92" t="n">
        <f aca="false">$B551+(($B552-$B551)*10*J$3)</f>
        <v>3430.8</v>
      </c>
      <c r="K551" s="92" t="n">
        <f aca="false">$B551+(($B552-$B551)*10*K$3)</f>
        <v>3431.4</v>
      </c>
      <c r="L551" s="85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</row>
    <row r="552" customFormat="false" ht="15.95" hidden="false" customHeight="true" outlineLevel="0" collapsed="false">
      <c r="A552" s="87" t="n">
        <v>3692.8</v>
      </c>
      <c r="B552" s="91" t="n">
        <v>3432</v>
      </c>
      <c r="C552" s="92" t="n">
        <f aca="false">$B552+(($B553-$B552)*10*C$3)</f>
        <v>3432.6</v>
      </c>
      <c r="D552" s="92" t="n">
        <f aca="false">$B552+(($B553-$B552)*10*D$3)</f>
        <v>3433.2</v>
      </c>
      <c r="E552" s="92" t="n">
        <f aca="false">$B552+(($B553-$B552)*10*E$3)</f>
        <v>3433.8</v>
      </c>
      <c r="F552" s="92" t="n">
        <f aca="false">$B552+(($B553-$B552)*10*F$3)</f>
        <v>3434.4</v>
      </c>
      <c r="G552" s="92" t="n">
        <f aca="false">$B552+(($B553-$B552)*10*G$3)</f>
        <v>3435</v>
      </c>
      <c r="H552" s="92" t="n">
        <f aca="false">$B552+(($B553-$B552)*10*H$3)</f>
        <v>3435.6</v>
      </c>
      <c r="I552" s="92" t="n">
        <f aca="false">$B552+(($B553-$B552)*10*I$3)</f>
        <v>3436.2</v>
      </c>
      <c r="J552" s="92" t="n">
        <f aca="false">$B552+(($B553-$B552)*10*J$3)</f>
        <v>3436.8</v>
      </c>
      <c r="K552" s="92" t="n">
        <f aca="false">$B552+(($B553-$B552)*10*K$3)</f>
        <v>3437.4</v>
      </c>
      <c r="L552" s="85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</row>
    <row r="553" customFormat="false" ht="15.95" hidden="false" customHeight="true" outlineLevel="0" collapsed="false">
      <c r="A553" s="87" t="n">
        <v>3692.9</v>
      </c>
      <c r="B553" s="91" t="n">
        <v>3438</v>
      </c>
      <c r="C553" s="92" t="n">
        <f aca="false">$B553+(($B554-$B553)*10*C$3)</f>
        <v>3438.5</v>
      </c>
      <c r="D553" s="92" t="n">
        <f aca="false">$B553+(($B554-$B553)*10*D$3)</f>
        <v>3439</v>
      </c>
      <c r="E553" s="92" t="n">
        <f aca="false">$B553+(($B554-$B553)*10*E$3)</f>
        <v>3439.5</v>
      </c>
      <c r="F553" s="92" t="n">
        <f aca="false">$B553+(($B554-$B553)*10*F$3)</f>
        <v>3440</v>
      </c>
      <c r="G553" s="92" t="n">
        <f aca="false">$B553+(($B554-$B553)*10*G$3)</f>
        <v>3440.5</v>
      </c>
      <c r="H553" s="92" t="n">
        <f aca="false">$B553+(($B554-$B553)*10*H$3)</f>
        <v>3441</v>
      </c>
      <c r="I553" s="92" t="n">
        <f aca="false">$B553+(($B554-$B553)*10*I$3)</f>
        <v>3441.5</v>
      </c>
      <c r="J553" s="92" t="n">
        <f aca="false">$B553+(($B554-$B553)*10*J$3)</f>
        <v>3442</v>
      </c>
      <c r="K553" s="92" t="n">
        <f aca="false">$B553+(($B554-$B553)*10*K$3)</f>
        <v>3442.5</v>
      </c>
      <c r="L553" s="85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</row>
    <row r="554" customFormat="false" ht="15.95" hidden="false" customHeight="true" outlineLevel="0" collapsed="false">
      <c r="A554" s="87" t="n">
        <v>3693</v>
      </c>
      <c r="B554" s="91" t="n">
        <v>3443</v>
      </c>
      <c r="C554" s="92" t="n">
        <f aca="false">$B554+(($B555-$B554)*10*C$3)</f>
        <v>3443.6</v>
      </c>
      <c r="D554" s="92" t="n">
        <f aca="false">$B554+(($B555-$B554)*10*D$3)</f>
        <v>3444.2</v>
      </c>
      <c r="E554" s="92" t="n">
        <f aca="false">$B554+(($B555-$B554)*10*E$3)</f>
        <v>3444.8</v>
      </c>
      <c r="F554" s="92" t="n">
        <f aca="false">$B554+(($B555-$B554)*10*F$3)</f>
        <v>3445.4</v>
      </c>
      <c r="G554" s="92" t="n">
        <f aca="false">$B554+(($B555-$B554)*10*G$3)</f>
        <v>3446</v>
      </c>
      <c r="H554" s="92" t="n">
        <f aca="false">$B554+(($B555-$B554)*10*H$3)</f>
        <v>3446.6</v>
      </c>
      <c r="I554" s="92" t="n">
        <f aca="false">$B554+(($B555-$B554)*10*I$3)</f>
        <v>3447.2</v>
      </c>
      <c r="J554" s="92" t="n">
        <f aca="false">$B554+(($B555-$B554)*10*J$3)</f>
        <v>3447.8</v>
      </c>
      <c r="K554" s="92" t="n">
        <f aca="false">$B554+(($B555-$B554)*10*K$3)</f>
        <v>3448.4</v>
      </c>
      <c r="L554" s="85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</row>
    <row r="555" customFormat="false" ht="15.95" hidden="false" customHeight="true" outlineLevel="0" collapsed="false">
      <c r="A555" s="87" t="n">
        <v>3693.1</v>
      </c>
      <c r="B555" s="91" t="n">
        <v>3449</v>
      </c>
      <c r="C555" s="92" t="n">
        <f aca="false">$B555+(($B556-$B555)*10*C$3)</f>
        <v>3449.6</v>
      </c>
      <c r="D555" s="92" t="n">
        <f aca="false">$B555+(($B556-$B555)*10*D$3)</f>
        <v>3450.2</v>
      </c>
      <c r="E555" s="92" t="n">
        <f aca="false">$B555+(($B556-$B555)*10*E$3)</f>
        <v>3450.8</v>
      </c>
      <c r="F555" s="92" t="n">
        <f aca="false">$B555+(($B556-$B555)*10*F$3)</f>
        <v>3451.4</v>
      </c>
      <c r="G555" s="92" t="n">
        <f aca="false">$B555+(($B556-$B555)*10*G$3)</f>
        <v>3452</v>
      </c>
      <c r="H555" s="92" t="n">
        <f aca="false">$B555+(($B556-$B555)*10*H$3)</f>
        <v>3452.6</v>
      </c>
      <c r="I555" s="92" t="n">
        <f aca="false">$B555+(($B556-$B555)*10*I$3)</f>
        <v>3453.2</v>
      </c>
      <c r="J555" s="92" t="n">
        <f aca="false">$B555+(($B556-$B555)*10*J$3)</f>
        <v>3453.8</v>
      </c>
      <c r="K555" s="92" t="n">
        <f aca="false">$B555+(($B556-$B555)*10*K$3)</f>
        <v>3454.4</v>
      </c>
      <c r="L555" s="85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</row>
    <row r="556" customFormat="false" ht="15.95" hidden="false" customHeight="true" outlineLevel="0" collapsed="false">
      <c r="A556" s="87" t="n">
        <v>3693.2</v>
      </c>
      <c r="B556" s="91" t="n">
        <v>3455</v>
      </c>
      <c r="C556" s="92" t="n">
        <f aca="false">$B556+(($B557-$B556)*10*C$3)</f>
        <v>3455.6</v>
      </c>
      <c r="D556" s="92" t="n">
        <f aca="false">$B556+(($B557-$B556)*10*D$3)</f>
        <v>3456.2</v>
      </c>
      <c r="E556" s="92" t="n">
        <f aca="false">$B556+(($B557-$B556)*10*E$3)</f>
        <v>3456.8</v>
      </c>
      <c r="F556" s="92" t="n">
        <f aca="false">$B556+(($B557-$B556)*10*F$3)</f>
        <v>3457.4</v>
      </c>
      <c r="G556" s="92" t="n">
        <f aca="false">$B556+(($B557-$B556)*10*G$3)</f>
        <v>3458</v>
      </c>
      <c r="H556" s="92" t="n">
        <f aca="false">$B556+(($B557-$B556)*10*H$3)</f>
        <v>3458.6</v>
      </c>
      <c r="I556" s="92" t="n">
        <f aca="false">$B556+(($B557-$B556)*10*I$3)</f>
        <v>3459.2</v>
      </c>
      <c r="J556" s="92" t="n">
        <f aca="false">$B556+(($B557-$B556)*10*J$3)</f>
        <v>3459.8</v>
      </c>
      <c r="K556" s="92" t="n">
        <f aca="false">$B556+(($B557-$B556)*10*K$3)</f>
        <v>3460.4</v>
      </c>
      <c r="L556" s="85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</row>
    <row r="557" customFormat="false" ht="15.95" hidden="false" customHeight="true" outlineLevel="0" collapsed="false">
      <c r="A557" s="87" t="n">
        <v>3693.3</v>
      </c>
      <c r="B557" s="91" t="n">
        <v>3461</v>
      </c>
      <c r="C557" s="92" t="n">
        <f aca="false">$B557+(($B558-$B557)*10*C$3)</f>
        <v>3461.6</v>
      </c>
      <c r="D557" s="92" t="n">
        <f aca="false">$B557+(($B558-$B557)*10*D$3)</f>
        <v>3462.2</v>
      </c>
      <c r="E557" s="92" t="n">
        <f aca="false">$B557+(($B558-$B557)*10*E$3)</f>
        <v>3462.8</v>
      </c>
      <c r="F557" s="92" t="n">
        <f aca="false">$B557+(($B558-$B557)*10*F$3)</f>
        <v>3463.4</v>
      </c>
      <c r="G557" s="92" t="n">
        <f aca="false">$B557+(($B558-$B557)*10*G$3)</f>
        <v>3464</v>
      </c>
      <c r="H557" s="92" t="n">
        <f aca="false">$B557+(($B558-$B557)*10*H$3)</f>
        <v>3464.6</v>
      </c>
      <c r="I557" s="92" t="n">
        <f aca="false">$B557+(($B558-$B557)*10*I$3)</f>
        <v>3465.2</v>
      </c>
      <c r="J557" s="92" t="n">
        <f aca="false">$B557+(($B558-$B557)*10*J$3)</f>
        <v>3465.8</v>
      </c>
      <c r="K557" s="92" t="n">
        <f aca="false">$B557+(($B558-$B557)*10*K$3)</f>
        <v>3466.4</v>
      </c>
      <c r="L557" s="85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</row>
    <row r="558" customFormat="false" ht="15.95" hidden="false" customHeight="true" outlineLevel="0" collapsed="false">
      <c r="A558" s="87" t="n">
        <v>3693.4</v>
      </c>
      <c r="B558" s="91" t="n">
        <v>3467</v>
      </c>
      <c r="C558" s="92" t="n">
        <f aca="false">$B558+(($B559-$B558)*10*C$3)</f>
        <v>3467.5</v>
      </c>
      <c r="D558" s="92" t="n">
        <f aca="false">$B558+(($B559-$B558)*10*D$3)</f>
        <v>3468</v>
      </c>
      <c r="E558" s="92" t="n">
        <f aca="false">$B558+(($B559-$B558)*10*E$3)</f>
        <v>3468.5</v>
      </c>
      <c r="F558" s="92" t="n">
        <f aca="false">$B558+(($B559-$B558)*10*F$3)</f>
        <v>3469</v>
      </c>
      <c r="G558" s="92" t="n">
        <f aca="false">$B558+(($B559-$B558)*10*G$3)</f>
        <v>3469.5</v>
      </c>
      <c r="H558" s="92" t="n">
        <f aca="false">$B558+(($B559-$B558)*10*H$3)</f>
        <v>3470</v>
      </c>
      <c r="I558" s="92" t="n">
        <f aca="false">$B558+(($B559-$B558)*10*I$3)</f>
        <v>3470.5</v>
      </c>
      <c r="J558" s="92" t="n">
        <f aca="false">$B558+(($B559-$B558)*10*J$3)</f>
        <v>3471</v>
      </c>
      <c r="K558" s="92" t="n">
        <f aca="false">$B558+(($B559-$B558)*10*K$3)</f>
        <v>3471.5</v>
      </c>
      <c r="L558" s="85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</row>
    <row r="559" customFormat="false" ht="15.95" hidden="false" customHeight="true" outlineLevel="0" collapsed="false">
      <c r="A559" s="87" t="n">
        <v>3693.5</v>
      </c>
      <c r="B559" s="91" t="n">
        <v>3472</v>
      </c>
      <c r="C559" s="92" t="n">
        <f aca="false">$B559+(($B560-$B559)*10*C$3)</f>
        <v>3472.6</v>
      </c>
      <c r="D559" s="92" t="n">
        <f aca="false">$B559+(($B560-$B559)*10*D$3)</f>
        <v>3473.2</v>
      </c>
      <c r="E559" s="92" t="n">
        <f aca="false">$B559+(($B560-$B559)*10*E$3)</f>
        <v>3473.8</v>
      </c>
      <c r="F559" s="92" t="n">
        <f aca="false">$B559+(($B560-$B559)*10*F$3)</f>
        <v>3474.4</v>
      </c>
      <c r="G559" s="92" t="n">
        <f aca="false">$B559+(($B560-$B559)*10*G$3)</f>
        <v>3475</v>
      </c>
      <c r="H559" s="92" t="n">
        <f aca="false">$B559+(($B560-$B559)*10*H$3)</f>
        <v>3475.6</v>
      </c>
      <c r="I559" s="92" t="n">
        <f aca="false">$B559+(($B560-$B559)*10*I$3)</f>
        <v>3476.2</v>
      </c>
      <c r="J559" s="92" t="n">
        <f aca="false">$B559+(($B560-$B559)*10*J$3)</f>
        <v>3476.8</v>
      </c>
      <c r="K559" s="92" t="n">
        <f aca="false">$B559+(($B560-$B559)*10*K$3)</f>
        <v>3477.4</v>
      </c>
      <c r="L559" s="85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</row>
    <row r="560" customFormat="false" ht="15.95" hidden="false" customHeight="true" outlineLevel="0" collapsed="false">
      <c r="A560" s="87" t="n">
        <v>3693.6</v>
      </c>
      <c r="B560" s="91" t="n">
        <v>3478</v>
      </c>
      <c r="C560" s="92" t="n">
        <f aca="false">$B560+(($B561-$B560)*10*C$3)</f>
        <v>3478.6</v>
      </c>
      <c r="D560" s="92" t="n">
        <f aca="false">$B560+(($B561-$B560)*10*D$3)</f>
        <v>3479.2</v>
      </c>
      <c r="E560" s="92" t="n">
        <f aca="false">$B560+(($B561-$B560)*10*E$3)</f>
        <v>3479.8</v>
      </c>
      <c r="F560" s="92" t="n">
        <f aca="false">$B560+(($B561-$B560)*10*F$3)</f>
        <v>3480.4</v>
      </c>
      <c r="G560" s="92" t="n">
        <f aca="false">$B560+(($B561-$B560)*10*G$3)</f>
        <v>3481</v>
      </c>
      <c r="H560" s="92" t="n">
        <f aca="false">$B560+(($B561-$B560)*10*H$3)</f>
        <v>3481.6</v>
      </c>
      <c r="I560" s="92" t="n">
        <f aca="false">$B560+(($B561-$B560)*10*I$3)</f>
        <v>3482.2</v>
      </c>
      <c r="J560" s="92" t="n">
        <f aca="false">$B560+(($B561-$B560)*10*J$3)</f>
        <v>3482.8</v>
      </c>
      <c r="K560" s="92" t="n">
        <f aca="false">$B560+(($B561-$B560)*10*K$3)</f>
        <v>3483.4</v>
      </c>
      <c r="L560" s="85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</row>
    <row r="561" customFormat="false" ht="15.95" hidden="false" customHeight="true" outlineLevel="0" collapsed="false">
      <c r="A561" s="87" t="n">
        <v>3693.7</v>
      </c>
      <c r="B561" s="91" t="n">
        <v>3484</v>
      </c>
      <c r="C561" s="92" t="n">
        <f aca="false">$B561+(($B562-$B561)*10*C$3)</f>
        <v>3484.6</v>
      </c>
      <c r="D561" s="92" t="n">
        <f aca="false">$B561+(($B562-$B561)*10*D$3)</f>
        <v>3485.2</v>
      </c>
      <c r="E561" s="92" t="n">
        <f aca="false">$B561+(($B562-$B561)*10*E$3)</f>
        <v>3485.8</v>
      </c>
      <c r="F561" s="92" t="n">
        <f aca="false">$B561+(($B562-$B561)*10*F$3)</f>
        <v>3486.4</v>
      </c>
      <c r="G561" s="92" t="n">
        <f aca="false">$B561+(($B562-$B561)*10*G$3)</f>
        <v>3487</v>
      </c>
      <c r="H561" s="92" t="n">
        <f aca="false">$B561+(($B562-$B561)*10*H$3)</f>
        <v>3487.6</v>
      </c>
      <c r="I561" s="92" t="n">
        <f aca="false">$B561+(($B562-$B561)*10*I$3)</f>
        <v>3488.2</v>
      </c>
      <c r="J561" s="92" t="n">
        <f aca="false">$B561+(($B562-$B561)*10*J$3)</f>
        <v>3488.8</v>
      </c>
      <c r="K561" s="92" t="n">
        <f aca="false">$B561+(($B562-$B561)*10*K$3)</f>
        <v>3489.4</v>
      </c>
      <c r="L561" s="85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</row>
    <row r="562" customFormat="false" ht="15.95" hidden="false" customHeight="true" outlineLevel="0" collapsed="false">
      <c r="A562" s="87" t="n">
        <v>3693.8</v>
      </c>
      <c r="B562" s="91" t="n">
        <v>3490</v>
      </c>
      <c r="C562" s="92" t="n">
        <f aca="false">$B562+(($B563-$B562)*10*C$3)</f>
        <v>3490.5</v>
      </c>
      <c r="D562" s="92" t="n">
        <f aca="false">$B562+(($B563-$B562)*10*D$3)</f>
        <v>3491</v>
      </c>
      <c r="E562" s="92" t="n">
        <f aca="false">$B562+(($B563-$B562)*10*E$3)</f>
        <v>3491.5</v>
      </c>
      <c r="F562" s="92" t="n">
        <f aca="false">$B562+(($B563-$B562)*10*F$3)</f>
        <v>3492</v>
      </c>
      <c r="G562" s="92" t="n">
        <f aca="false">$B562+(($B563-$B562)*10*G$3)</f>
        <v>3492.5</v>
      </c>
      <c r="H562" s="92" t="n">
        <f aca="false">$B562+(($B563-$B562)*10*H$3)</f>
        <v>3493</v>
      </c>
      <c r="I562" s="92" t="n">
        <f aca="false">$B562+(($B563-$B562)*10*I$3)</f>
        <v>3493.5</v>
      </c>
      <c r="J562" s="92" t="n">
        <f aca="false">$B562+(($B563-$B562)*10*J$3)</f>
        <v>3494</v>
      </c>
      <c r="K562" s="92" t="n">
        <f aca="false">$B562+(($B563-$B562)*10*K$3)</f>
        <v>3494.5</v>
      </c>
      <c r="L562" s="85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</row>
    <row r="563" customFormat="false" ht="15.95" hidden="false" customHeight="true" outlineLevel="0" collapsed="false">
      <c r="A563" s="87" t="n">
        <v>3693.9</v>
      </c>
      <c r="B563" s="91" t="n">
        <v>3495</v>
      </c>
      <c r="C563" s="92" t="n">
        <f aca="false">$B563+(($B564-$B563)*10*C$3)</f>
        <v>3495.6</v>
      </c>
      <c r="D563" s="92" t="n">
        <f aca="false">$B563+(($B564-$B563)*10*D$3)</f>
        <v>3496.2</v>
      </c>
      <c r="E563" s="92" t="n">
        <f aca="false">$B563+(($B564-$B563)*10*E$3)</f>
        <v>3496.8</v>
      </c>
      <c r="F563" s="92" t="n">
        <f aca="false">$B563+(($B564-$B563)*10*F$3)</f>
        <v>3497.4</v>
      </c>
      <c r="G563" s="92" t="n">
        <f aca="false">$B563+(($B564-$B563)*10*G$3)</f>
        <v>3498</v>
      </c>
      <c r="H563" s="92" t="n">
        <f aca="false">$B563+(($B564-$B563)*10*H$3)</f>
        <v>3498.6</v>
      </c>
      <c r="I563" s="92" t="n">
        <f aca="false">$B563+(($B564-$B563)*10*I$3)</f>
        <v>3499.2</v>
      </c>
      <c r="J563" s="92" t="n">
        <f aca="false">$B563+(($B564-$B563)*10*J$3)</f>
        <v>3499.8</v>
      </c>
      <c r="K563" s="92" t="n">
        <f aca="false">$B563+(($B564-$B563)*10*K$3)</f>
        <v>3500.4</v>
      </c>
      <c r="L563" s="85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</row>
    <row r="564" customFormat="false" ht="15.95" hidden="false" customHeight="true" outlineLevel="0" collapsed="false">
      <c r="A564" s="87" t="n">
        <v>3694</v>
      </c>
      <c r="B564" s="91" t="n">
        <v>3501</v>
      </c>
      <c r="C564" s="92" t="n">
        <f aca="false">$B564+(($B565-$B564)*10*C$3)</f>
        <v>3501.6</v>
      </c>
      <c r="D564" s="92" t="n">
        <f aca="false">$B564+(($B565-$B564)*10*D$3)</f>
        <v>3502.2</v>
      </c>
      <c r="E564" s="92" t="n">
        <f aca="false">$B564+(($B565-$B564)*10*E$3)</f>
        <v>3502.8</v>
      </c>
      <c r="F564" s="92" t="n">
        <f aca="false">$B564+(($B565-$B564)*10*F$3)</f>
        <v>3503.4</v>
      </c>
      <c r="G564" s="92" t="n">
        <f aca="false">$B564+(($B565-$B564)*10*G$3)</f>
        <v>3504</v>
      </c>
      <c r="H564" s="92" t="n">
        <f aca="false">$B564+(($B565-$B564)*10*H$3)</f>
        <v>3504.6</v>
      </c>
      <c r="I564" s="92" t="n">
        <f aca="false">$B564+(($B565-$B564)*10*I$3)</f>
        <v>3505.2</v>
      </c>
      <c r="J564" s="92" t="n">
        <f aca="false">$B564+(($B565-$B564)*10*J$3)</f>
        <v>3505.8</v>
      </c>
      <c r="K564" s="92" t="n">
        <f aca="false">$B564+(($B565-$B564)*10*K$3)</f>
        <v>3506.4</v>
      </c>
      <c r="L564" s="85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</row>
    <row r="565" customFormat="false" ht="15.95" hidden="false" customHeight="true" outlineLevel="0" collapsed="false">
      <c r="A565" s="87" t="n">
        <v>3694.1</v>
      </c>
      <c r="B565" s="91" t="n">
        <v>3507</v>
      </c>
      <c r="C565" s="92" t="n">
        <f aca="false">$B565+(($B566-$B565)*10*C$3)</f>
        <v>3507.6</v>
      </c>
      <c r="D565" s="92" t="n">
        <f aca="false">$B565+(($B566-$B565)*10*D$3)</f>
        <v>3508.2</v>
      </c>
      <c r="E565" s="92" t="n">
        <f aca="false">$B565+(($B566-$B565)*10*E$3)</f>
        <v>3508.8</v>
      </c>
      <c r="F565" s="92" t="n">
        <f aca="false">$B565+(($B566-$B565)*10*F$3)</f>
        <v>3509.4</v>
      </c>
      <c r="G565" s="92" t="n">
        <f aca="false">$B565+(($B566-$B565)*10*G$3)</f>
        <v>3510</v>
      </c>
      <c r="H565" s="92" t="n">
        <f aca="false">$B565+(($B566-$B565)*10*H$3)</f>
        <v>3510.6</v>
      </c>
      <c r="I565" s="92" t="n">
        <f aca="false">$B565+(($B566-$B565)*10*I$3)</f>
        <v>3511.2</v>
      </c>
      <c r="J565" s="92" t="n">
        <f aca="false">$B565+(($B566-$B565)*10*J$3)</f>
        <v>3511.8</v>
      </c>
      <c r="K565" s="92" t="n">
        <f aca="false">$B565+(($B566-$B565)*10*K$3)</f>
        <v>3512.4</v>
      </c>
      <c r="L565" s="85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</row>
    <row r="566" customFormat="false" ht="15.95" hidden="false" customHeight="true" outlineLevel="0" collapsed="false">
      <c r="A566" s="87" t="n">
        <v>3694.2</v>
      </c>
      <c r="B566" s="91" t="n">
        <v>3513</v>
      </c>
      <c r="C566" s="92" t="n">
        <f aca="false">$B566+(($B567-$B566)*10*C$3)</f>
        <v>3513.5</v>
      </c>
      <c r="D566" s="92" t="n">
        <f aca="false">$B566+(($B567-$B566)*10*D$3)</f>
        <v>3514</v>
      </c>
      <c r="E566" s="92" t="n">
        <f aca="false">$B566+(($B567-$B566)*10*E$3)</f>
        <v>3514.5</v>
      </c>
      <c r="F566" s="92" t="n">
        <f aca="false">$B566+(($B567-$B566)*10*F$3)</f>
        <v>3515</v>
      </c>
      <c r="G566" s="92" t="n">
        <f aca="false">$B566+(($B567-$B566)*10*G$3)</f>
        <v>3515.5</v>
      </c>
      <c r="H566" s="92" t="n">
        <f aca="false">$B566+(($B567-$B566)*10*H$3)</f>
        <v>3516</v>
      </c>
      <c r="I566" s="92" t="n">
        <f aca="false">$B566+(($B567-$B566)*10*I$3)</f>
        <v>3516.5</v>
      </c>
      <c r="J566" s="92" t="n">
        <f aca="false">$B566+(($B567-$B566)*10*J$3)</f>
        <v>3517</v>
      </c>
      <c r="K566" s="92" t="n">
        <f aca="false">$B566+(($B567-$B566)*10*K$3)</f>
        <v>3517.5</v>
      </c>
      <c r="L566" s="85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</row>
    <row r="567" customFormat="false" ht="15.95" hidden="false" customHeight="true" outlineLevel="0" collapsed="false">
      <c r="A567" s="87" t="n">
        <v>3694.3</v>
      </c>
      <c r="B567" s="91" t="n">
        <v>3518</v>
      </c>
      <c r="C567" s="92" t="n">
        <f aca="false">$B567+(($B568-$B567)*10*C$3)</f>
        <v>3518.6</v>
      </c>
      <c r="D567" s="92" t="n">
        <f aca="false">$B567+(($B568-$B567)*10*D$3)</f>
        <v>3519.2</v>
      </c>
      <c r="E567" s="92" t="n">
        <f aca="false">$B567+(($B568-$B567)*10*E$3)</f>
        <v>3519.8</v>
      </c>
      <c r="F567" s="92" t="n">
        <f aca="false">$B567+(($B568-$B567)*10*F$3)</f>
        <v>3520.4</v>
      </c>
      <c r="G567" s="92" t="n">
        <f aca="false">$B567+(($B568-$B567)*10*G$3)</f>
        <v>3521</v>
      </c>
      <c r="H567" s="92" t="n">
        <f aca="false">$B567+(($B568-$B567)*10*H$3)</f>
        <v>3521.6</v>
      </c>
      <c r="I567" s="92" t="n">
        <f aca="false">$B567+(($B568-$B567)*10*I$3)</f>
        <v>3522.2</v>
      </c>
      <c r="J567" s="92" t="n">
        <f aca="false">$B567+(($B568-$B567)*10*J$3)</f>
        <v>3522.8</v>
      </c>
      <c r="K567" s="92" t="n">
        <f aca="false">$B567+(($B568-$B567)*10*K$3)</f>
        <v>3523.4</v>
      </c>
      <c r="L567" s="85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</row>
    <row r="568" customFormat="false" ht="15.95" hidden="false" customHeight="true" outlineLevel="0" collapsed="false">
      <c r="A568" s="87" t="n">
        <v>3694.4</v>
      </c>
      <c r="B568" s="91" t="n">
        <v>3524</v>
      </c>
      <c r="C568" s="92" t="n">
        <f aca="false">$B568+(($B569-$B568)*10*C$3)</f>
        <v>3524.6</v>
      </c>
      <c r="D568" s="92" t="n">
        <f aca="false">$B568+(($B569-$B568)*10*D$3)</f>
        <v>3525.2</v>
      </c>
      <c r="E568" s="92" t="n">
        <f aca="false">$B568+(($B569-$B568)*10*E$3)</f>
        <v>3525.8</v>
      </c>
      <c r="F568" s="92" t="n">
        <f aca="false">$B568+(($B569-$B568)*10*F$3)</f>
        <v>3526.4</v>
      </c>
      <c r="G568" s="92" t="n">
        <f aca="false">$B568+(($B569-$B568)*10*G$3)</f>
        <v>3527</v>
      </c>
      <c r="H568" s="92" t="n">
        <f aca="false">$B568+(($B569-$B568)*10*H$3)</f>
        <v>3527.6</v>
      </c>
      <c r="I568" s="92" t="n">
        <f aca="false">$B568+(($B569-$B568)*10*I$3)</f>
        <v>3528.2</v>
      </c>
      <c r="J568" s="92" t="n">
        <f aca="false">$B568+(($B569-$B568)*10*J$3)</f>
        <v>3528.8</v>
      </c>
      <c r="K568" s="92" t="n">
        <f aca="false">$B568+(($B569-$B568)*10*K$3)</f>
        <v>3529.4</v>
      </c>
      <c r="L568" s="85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</row>
    <row r="569" customFormat="false" ht="15.95" hidden="false" customHeight="true" outlineLevel="0" collapsed="false">
      <c r="A569" s="87" t="n">
        <v>3694.5</v>
      </c>
      <c r="B569" s="91" t="n">
        <v>3530</v>
      </c>
      <c r="C569" s="92" t="n">
        <f aca="false">$B569+(($B570-$B569)*10*C$3)</f>
        <v>3530.6</v>
      </c>
      <c r="D569" s="92" t="n">
        <f aca="false">$B569+(($B570-$B569)*10*D$3)</f>
        <v>3531.2</v>
      </c>
      <c r="E569" s="92" t="n">
        <f aca="false">$B569+(($B570-$B569)*10*E$3)</f>
        <v>3531.8</v>
      </c>
      <c r="F569" s="92" t="n">
        <f aca="false">$B569+(($B570-$B569)*10*F$3)</f>
        <v>3532.4</v>
      </c>
      <c r="G569" s="92" t="n">
        <f aca="false">$B569+(($B570-$B569)*10*G$3)</f>
        <v>3533</v>
      </c>
      <c r="H569" s="92" t="n">
        <f aca="false">$B569+(($B570-$B569)*10*H$3)</f>
        <v>3533.6</v>
      </c>
      <c r="I569" s="92" t="n">
        <f aca="false">$B569+(($B570-$B569)*10*I$3)</f>
        <v>3534.2</v>
      </c>
      <c r="J569" s="92" t="n">
        <f aca="false">$B569+(($B570-$B569)*10*J$3)</f>
        <v>3534.8</v>
      </c>
      <c r="K569" s="92" t="n">
        <f aca="false">$B569+(($B570-$B569)*10*K$3)</f>
        <v>3535.4</v>
      </c>
      <c r="L569" s="85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</row>
    <row r="570" customFormat="false" ht="15.95" hidden="false" customHeight="true" outlineLevel="0" collapsed="false">
      <c r="A570" s="87" t="n">
        <v>3694.6</v>
      </c>
      <c r="B570" s="91" t="n">
        <v>3536</v>
      </c>
      <c r="C570" s="92" t="n">
        <f aca="false">$B570+(($B571-$B570)*10*C$3)</f>
        <v>3536.6</v>
      </c>
      <c r="D570" s="92" t="n">
        <f aca="false">$B570+(($B571-$B570)*10*D$3)</f>
        <v>3537.2</v>
      </c>
      <c r="E570" s="92" t="n">
        <f aca="false">$B570+(($B571-$B570)*10*E$3)</f>
        <v>3537.8</v>
      </c>
      <c r="F570" s="92" t="n">
        <f aca="false">$B570+(($B571-$B570)*10*F$3)</f>
        <v>3538.4</v>
      </c>
      <c r="G570" s="92" t="n">
        <f aca="false">$B570+(($B571-$B570)*10*G$3)</f>
        <v>3539</v>
      </c>
      <c r="H570" s="92" t="n">
        <f aca="false">$B570+(($B571-$B570)*10*H$3)</f>
        <v>3539.6</v>
      </c>
      <c r="I570" s="92" t="n">
        <f aca="false">$B570+(($B571-$B570)*10*I$3)</f>
        <v>3540.2</v>
      </c>
      <c r="J570" s="92" t="n">
        <f aca="false">$B570+(($B571-$B570)*10*J$3)</f>
        <v>3540.8</v>
      </c>
      <c r="K570" s="92" t="n">
        <f aca="false">$B570+(($B571-$B570)*10*K$3)</f>
        <v>3541.4</v>
      </c>
      <c r="L570" s="85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</row>
    <row r="571" customFormat="false" ht="15.95" hidden="false" customHeight="true" outlineLevel="0" collapsed="false">
      <c r="A571" s="87" t="n">
        <v>3694.7</v>
      </c>
      <c r="B571" s="91" t="n">
        <v>3542</v>
      </c>
      <c r="C571" s="92" t="n">
        <f aca="false">$B571+(($B572-$B571)*10*C$3)</f>
        <v>3542.5</v>
      </c>
      <c r="D571" s="92" t="n">
        <f aca="false">$B571+(($B572-$B571)*10*D$3)</f>
        <v>3543</v>
      </c>
      <c r="E571" s="92" t="n">
        <f aca="false">$B571+(($B572-$B571)*10*E$3)</f>
        <v>3543.5</v>
      </c>
      <c r="F571" s="92" t="n">
        <f aca="false">$B571+(($B572-$B571)*10*F$3)</f>
        <v>3544</v>
      </c>
      <c r="G571" s="92" t="n">
        <f aca="false">$B571+(($B572-$B571)*10*G$3)</f>
        <v>3544.5</v>
      </c>
      <c r="H571" s="92" t="n">
        <f aca="false">$B571+(($B572-$B571)*10*H$3)</f>
        <v>3545</v>
      </c>
      <c r="I571" s="92" t="n">
        <f aca="false">$B571+(($B572-$B571)*10*I$3)</f>
        <v>3545.5</v>
      </c>
      <c r="J571" s="92" t="n">
        <f aca="false">$B571+(($B572-$B571)*10*J$3)</f>
        <v>3546</v>
      </c>
      <c r="K571" s="92" t="n">
        <f aca="false">$B571+(($B572-$B571)*10*K$3)</f>
        <v>3546.5</v>
      </c>
      <c r="L571" s="85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</row>
    <row r="572" customFormat="false" ht="15.95" hidden="false" customHeight="true" outlineLevel="0" collapsed="false">
      <c r="A572" s="87" t="n">
        <v>3694.8</v>
      </c>
      <c r="B572" s="91" t="n">
        <v>3547</v>
      </c>
      <c r="C572" s="92" t="n">
        <f aca="false">$B572+(($B573-$B572)*10*C$3)</f>
        <v>3547.6</v>
      </c>
      <c r="D572" s="92" t="n">
        <f aca="false">$B572+(($B573-$B572)*10*D$3)</f>
        <v>3548.2</v>
      </c>
      <c r="E572" s="92" t="n">
        <f aca="false">$B572+(($B573-$B572)*10*E$3)</f>
        <v>3548.8</v>
      </c>
      <c r="F572" s="92" t="n">
        <f aca="false">$B572+(($B573-$B572)*10*F$3)</f>
        <v>3549.4</v>
      </c>
      <c r="G572" s="92" t="n">
        <f aca="false">$B572+(($B573-$B572)*10*G$3)</f>
        <v>3550</v>
      </c>
      <c r="H572" s="92" t="n">
        <f aca="false">$B572+(($B573-$B572)*10*H$3)</f>
        <v>3550.6</v>
      </c>
      <c r="I572" s="92" t="n">
        <f aca="false">$B572+(($B573-$B572)*10*I$3)</f>
        <v>3551.2</v>
      </c>
      <c r="J572" s="92" t="n">
        <f aca="false">$B572+(($B573-$B572)*10*J$3)</f>
        <v>3551.8</v>
      </c>
      <c r="K572" s="92" t="n">
        <f aca="false">$B572+(($B573-$B572)*10*K$3)</f>
        <v>3552.4</v>
      </c>
      <c r="L572" s="85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</row>
    <row r="573" customFormat="false" ht="15.95" hidden="false" customHeight="true" outlineLevel="0" collapsed="false">
      <c r="A573" s="87" t="n">
        <v>3694.9</v>
      </c>
      <c r="B573" s="91" t="n">
        <v>3553</v>
      </c>
      <c r="C573" s="92" t="n">
        <f aca="false">$B573+(($B574-$B573)*10*C$3)</f>
        <v>3553.6</v>
      </c>
      <c r="D573" s="92" t="n">
        <f aca="false">$B573+(($B574-$B573)*10*D$3)</f>
        <v>3554.2</v>
      </c>
      <c r="E573" s="92" t="n">
        <f aca="false">$B573+(($B574-$B573)*10*E$3)</f>
        <v>3554.8</v>
      </c>
      <c r="F573" s="92" t="n">
        <f aca="false">$B573+(($B574-$B573)*10*F$3)</f>
        <v>3555.4</v>
      </c>
      <c r="G573" s="92" t="n">
        <f aca="false">$B573+(($B574-$B573)*10*G$3)</f>
        <v>3556</v>
      </c>
      <c r="H573" s="92" t="n">
        <f aca="false">$B573+(($B574-$B573)*10*H$3)</f>
        <v>3556.6</v>
      </c>
      <c r="I573" s="92" t="n">
        <f aca="false">$B573+(($B574-$B573)*10*I$3)</f>
        <v>3557.2</v>
      </c>
      <c r="J573" s="92" t="n">
        <f aca="false">$B573+(($B574-$B573)*10*J$3)</f>
        <v>3557.8</v>
      </c>
      <c r="K573" s="92" t="n">
        <f aca="false">$B573+(($B574-$B573)*10*K$3)</f>
        <v>3558.4</v>
      </c>
      <c r="L573" s="85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</row>
    <row r="574" customFormat="false" ht="15.95" hidden="false" customHeight="true" outlineLevel="0" collapsed="false">
      <c r="A574" s="87" t="n">
        <v>3695</v>
      </c>
      <c r="B574" s="91" t="n">
        <v>3559</v>
      </c>
      <c r="C574" s="92" t="n">
        <f aca="false">$B574+(($B575-$B574)*10*C$3)</f>
        <v>3559.9</v>
      </c>
      <c r="D574" s="92" t="n">
        <f aca="false">$B574+(($B575-$B574)*10*D$3)</f>
        <v>3560.8</v>
      </c>
      <c r="E574" s="92" t="n">
        <f aca="false">$B574+(($B575-$B574)*10*E$3)</f>
        <v>3561.7</v>
      </c>
      <c r="F574" s="92" t="n">
        <f aca="false">$B574+(($B575-$B574)*10*F$3)</f>
        <v>3562.6</v>
      </c>
      <c r="G574" s="92" t="n">
        <f aca="false">$B574+(($B575-$B574)*10*G$3)</f>
        <v>3563.5</v>
      </c>
      <c r="H574" s="92" t="n">
        <f aca="false">$B574+(($B575-$B574)*10*H$3)</f>
        <v>3564.4</v>
      </c>
      <c r="I574" s="92" t="n">
        <f aca="false">$B574+(($B575-$B574)*10*I$3)</f>
        <v>3565.3</v>
      </c>
      <c r="J574" s="92" t="n">
        <f aca="false">$B574+(($B575-$B574)*10*J$3)</f>
        <v>3566.2</v>
      </c>
      <c r="K574" s="92" t="n">
        <f aca="false">$B574+(($B575-$B574)*10*K$3)</f>
        <v>3567.1</v>
      </c>
      <c r="L574" s="85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</row>
    <row r="575" customFormat="false" ht="15.95" hidden="false" customHeight="true" outlineLevel="0" collapsed="false">
      <c r="A575" s="87" t="n">
        <v>3695.1</v>
      </c>
      <c r="B575" s="91" t="n">
        <v>3568</v>
      </c>
      <c r="C575" s="92" t="n">
        <f aca="false">$B575+(($B576-$B575)*10*C$3)</f>
        <v>3569</v>
      </c>
      <c r="D575" s="92" t="n">
        <f aca="false">$B575+(($B576-$B575)*10*D$3)</f>
        <v>3570</v>
      </c>
      <c r="E575" s="92" t="n">
        <f aca="false">$B575+(($B576-$B575)*10*E$3)</f>
        <v>3571</v>
      </c>
      <c r="F575" s="92" t="n">
        <f aca="false">$B575+(($B576-$B575)*10*F$3)</f>
        <v>3572</v>
      </c>
      <c r="G575" s="92" t="n">
        <f aca="false">$B575+(($B576-$B575)*10*G$3)</f>
        <v>3573</v>
      </c>
      <c r="H575" s="92" t="n">
        <f aca="false">$B575+(($B576-$B575)*10*H$3)</f>
        <v>3574</v>
      </c>
      <c r="I575" s="92" t="n">
        <f aca="false">$B575+(($B576-$B575)*10*I$3)</f>
        <v>3575</v>
      </c>
      <c r="J575" s="92" t="n">
        <f aca="false">$B575+(($B576-$B575)*10*J$3)</f>
        <v>3576</v>
      </c>
      <c r="K575" s="92" t="n">
        <f aca="false">$B575+(($B576-$B575)*10*K$3)</f>
        <v>3577</v>
      </c>
      <c r="L575" s="85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</row>
    <row r="576" customFormat="false" ht="15.95" hidden="false" customHeight="true" outlineLevel="0" collapsed="false">
      <c r="A576" s="87" t="n">
        <v>3695.2</v>
      </c>
      <c r="B576" s="91" t="n">
        <v>3578</v>
      </c>
      <c r="C576" s="92" t="n">
        <f aca="false">$B576+(($B577-$B576)*10*C$3)</f>
        <v>3578.9</v>
      </c>
      <c r="D576" s="92" t="n">
        <f aca="false">$B576+(($B577-$B576)*10*D$3)</f>
        <v>3579.8</v>
      </c>
      <c r="E576" s="92" t="n">
        <f aca="false">$B576+(($B577-$B576)*10*E$3)</f>
        <v>3580.7</v>
      </c>
      <c r="F576" s="92" t="n">
        <f aca="false">$B576+(($B577-$B576)*10*F$3)</f>
        <v>3581.6</v>
      </c>
      <c r="G576" s="92" t="n">
        <f aca="false">$B576+(($B577-$B576)*10*G$3)</f>
        <v>3582.5</v>
      </c>
      <c r="H576" s="92" t="n">
        <f aca="false">$B576+(($B577-$B576)*10*H$3)</f>
        <v>3583.4</v>
      </c>
      <c r="I576" s="92" t="n">
        <f aca="false">$B576+(($B577-$B576)*10*I$3)</f>
        <v>3584.3</v>
      </c>
      <c r="J576" s="92" t="n">
        <f aca="false">$B576+(($B577-$B576)*10*J$3)</f>
        <v>3585.2</v>
      </c>
      <c r="K576" s="92" t="n">
        <f aca="false">$B576+(($B577-$B576)*10*K$3)</f>
        <v>3586.1</v>
      </c>
      <c r="L576" s="85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</row>
    <row r="577" customFormat="false" ht="15.95" hidden="false" customHeight="true" outlineLevel="0" collapsed="false">
      <c r="A577" s="87" t="n">
        <v>3695.3</v>
      </c>
      <c r="B577" s="91" t="n">
        <v>3587</v>
      </c>
      <c r="C577" s="92" t="n">
        <f aca="false">$B577+(($B578-$B577)*10*C$3)</f>
        <v>3587.9</v>
      </c>
      <c r="D577" s="92" t="n">
        <f aca="false">$B577+(($B578-$B577)*10*D$3)</f>
        <v>3588.8</v>
      </c>
      <c r="E577" s="92" t="n">
        <f aca="false">$B577+(($B578-$B577)*10*E$3)</f>
        <v>3589.7</v>
      </c>
      <c r="F577" s="92" t="n">
        <f aca="false">$B577+(($B578-$B577)*10*F$3)</f>
        <v>3590.6</v>
      </c>
      <c r="G577" s="92" t="n">
        <f aca="false">$B577+(($B578-$B577)*10*G$3)</f>
        <v>3591.5</v>
      </c>
      <c r="H577" s="92" t="n">
        <f aca="false">$B577+(($B578-$B577)*10*H$3)</f>
        <v>3592.4</v>
      </c>
      <c r="I577" s="92" t="n">
        <f aca="false">$B577+(($B578-$B577)*10*I$3)</f>
        <v>3593.3</v>
      </c>
      <c r="J577" s="92" t="n">
        <f aca="false">$B577+(($B578-$B577)*10*J$3)</f>
        <v>3594.2</v>
      </c>
      <c r="K577" s="92" t="n">
        <f aca="false">$B577+(($B578-$B577)*10*K$3)</f>
        <v>3595.1</v>
      </c>
      <c r="L577" s="85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</row>
    <row r="578" customFormat="false" ht="15.95" hidden="false" customHeight="true" outlineLevel="0" collapsed="false">
      <c r="A578" s="87" t="n">
        <v>3695.4</v>
      </c>
      <c r="B578" s="91" t="n">
        <v>3596</v>
      </c>
      <c r="C578" s="92" t="n">
        <f aca="false">$B578+(($B579-$B578)*10*C$3)</f>
        <v>3597</v>
      </c>
      <c r="D578" s="92" t="n">
        <f aca="false">$B578+(($B579-$B578)*10*D$3)</f>
        <v>3598</v>
      </c>
      <c r="E578" s="92" t="n">
        <f aca="false">$B578+(($B579-$B578)*10*E$3)</f>
        <v>3599</v>
      </c>
      <c r="F578" s="92" t="n">
        <f aca="false">$B578+(($B579-$B578)*10*F$3)</f>
        <v>3600</v>
      </c>
      <c r="G578" s="92" t="n">
        <f aca="false">$B578+(($B579-$B578)*10*G$3)</f>
        <v>3601</v>
      </c>
      <c r="H578" s="92" t="n">
        <f aca="false">$B578+(($B579-$B578)*10*H$3)</f>
        <v>3602</v>
      </c>
      <c r="I578" s="92" t="n">
        <f aca="false">$B578+(($B579-$B578)*10*I$3)</f>
        <v>3603</v>
      </c>
      <c r="J578" s="92" t="n">
        <f aca="false">$B578+(($B579-$B578)*10*J$3)</f>
        <v>3604</v>
      </c>
      <c r="K578" s="92" t="n">
        <f aca="false">$B578+(($B579-$B578)*10*K$3)</f>
        <v>3605</v>
      </c>
      <c r="L578" s="85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</row>
    <row r="579" customFormat="false" ht="15.95" hidden="false" customHeight="true" outlineLevel="0" collapsed="false">
      <c r="A579" s="87" t="n">
        <v>3695.5</v>
      </c>
      <c r="B579" s="91" t="n">
        <v>3606</v>
      </c>
      <c r="C579" s="92" t="n">
        <f aca="false">$B579+(($B580-$B579)*10*C$3)</f>
        <v>3606.9</v>
      </c>
      <c r="D579" s="92" t="n">
        <f aca="false">$B579+(($B580-$B579)*10*D$3)</f>
        <v>3607.8</v>
      </c>
      <c r="E579" s="92" t="n">
        <f aca="false">$B579+(($B580-$B579)*10*E$3)</f>
        <v>3608.7</v>
      </c>
      <c r="F579" s="92" t="n">
        <f aca="false">$B579+(($B580-$B579)*10*F$3)</f>
        <v>3609.6</v>
      </c>
      <c r="G579" s="92" t="n">
        <f aca="false">$B579+(($B580-$B579)*10*G$3)</f>
        <v>3610.5</v>
      </c>
      <c r="H579" s="92" t="n">
        <f aca="false">$B579+(($B580-$B579)*10*H$3)</f>
        <v>3611.4</v>
      </c>
      <c r="I579" s="92" t="n">
        <f aca="false">$B579+(($B580-$B579)*10*I$3)</f>
        <v>3612.3</v>
      </c>
      <c r="J579" s="92" t="n">
        <f aca="false">$B579+(($B580-$B579)*10*J$3)</f>
        <v>3613.2</v>
      </c>
      <c r="K579" s="92" t="n">
        <f aca="false">$B579+(($B580-$B579)*10*K$3)</f>
        <v>3614.1</v>
      </c>
      <c r="L579" s="85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</row>
    <row r="580" customFormat="false" ht="15.95" hidden="false" customHeight="true" outlineLevel="0" collapsed="false">
      <c r="A580" s="87" t="n">
        <v>3695.6</v>
      </c>
      <c r="B580" s="91" t="n">
        <v>3615</v>
      </c>
      <c r="C580" s="92" t="n">
        <f aca="false">$B580+(($B581-$B580)*10*C$3)</f>
        <v>3616</v>
      </c>
      <c r="D580" s="92" t="n">
        <f aca="false">$B580+(($B581-$B580)*10*D$3)</f>
        <v>3617</v>
      </c>
      <c r="E580" s="92" t="n">
        <f aca="false">$B580+(($B581-$B580)*10*E$3)</f>
        <v>3618</v>
      </c>
      <c r="F580" s="92" t="n">
        <f aca="false">$B580+(($B581-$B580)*10*F$3)</f>
        <v>3619</v>
      </c>
      <c r="G580" s="92" t="n">
        <f aca="false">$B580+(($B581-$B580)*10*G$3)</f>
        <v>3620</v>
      </c>
      <c r="H580" s="92" t="n">
        <f aca="false">$B580+(($B581-$B580)*10*H$3)</f>
        <v>3621</v>
      </c>
      <c r="I580" s="92" t="n">
        <f aca="false">$B580+(($B581-$B580)*10*I$3)</f>
        <v>3622</v>
      </c>
      <c r="J580" s="92" t="n">
        <f aca="false">$B580+(($B581-$B580)*10*J$3)</f>
        <v>3623</v>
      </c>
      <c r="K580" s="92" t="n">
        <f aca="false">$B580+(($B581-$B580)*10*K$3)</f>
        <v>3624</v>
      </c>
      <c r="L580" s="85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</row>
    <row r="581" customFormat="false" ht="15.95" hidden="false" customHeight="true" outlineLevel="0" collapsed="false">
      <c r="A581" s="87" t="n">
        <v>3695.7</v>
      </c>
      <c r="B581" s="91" t="n">
        <v>3625</v>
      </c>
      <c r="C581" s="92" t="n">
        <f aca="false">$B581+(($B582-$B581)*10*C$3)</f>
        <v>3625.9</v>
      </c>
      <c r="D581" s="92" t="n">
        <f aca="false">$B581+(($B582-$B581)*10*D$3)</f>
        <v>3626.8</v>
      </c>
      <c r="E581" s="92" t="n">
        <f aca="false">$B581+(($B582-$B581)*10*E$3)</f>
        <v>3627.7</v>
      </c>
      <c r="F581" s="92" t="n">
        <f aca="false">$B581+(($B582-$B581)*10*F$3)</f>
        <v>3628.6</v>
      </c>
      <c r="G581" s="92" t="n">
        <f aca="false">$B581+(($B582-$B581)*10*G$3)</f>
        <v>3629.5</v>
      </c>
      <c r="H581" s="92" t="n">
        <f aca="false">$B581+(($B582-$B581)*10*H$3)</f>
        <v>3630.4</v>
      </c>
      <c r="I581" s="92" t="n">
        <f aca="false">$B581+(($B582-$B581)*10*I$3)</f>
        <v>3631.3</v>
      </c>
      <c r="J581" s="92" t="n">
        <f aca="false">$B581+(($B582-$B581)*10*J$3)</f>
        <v>3632.2</v>
      </c>
      <c r="K581" s="92" t="n">
        <f aca="false">$B581+(($B582-$B581)*10*K$3)</f>
        <v>3633.1</v>
      </c>
      <c r="L581" s="85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</row>
    <row r="582" customFormat="false" ht="15.95" hidden="false" customHeight="true" outlineLevel="0" collapsed="false">
      <c r="A582" s="87" t="n">
        <v>3695.8</v>
      </c>
      <c r="B582" s="91" t="n">
        <v>3634</v>
      </c>
      <c r="C582" s="92" t="n">
        <f aca="false">$B582+(($B583-$B582)*10*C$3)</f>
        <v>3634.9</v>
      </c>
      <c r="D582" s="92" t="n">
        <f aca="false">$B582+(($B583-$B582)*10*D$3)</f>
        <v>3635.8</v>
      </c>
      <c r="E582" s="92" t="n">
        <f aca="false">$B582+(($B583-$B582)*10*E$3)</f>
        <v>3636.7</v>
      </c>
      <c r="F582" s="92" t="n">
        <f aca="false">$B582+(($B583-$B582)*10*F$3)</f>
        <v>3637.6</v>
      </c>
      <c r="G582" s="92" t="n">
        <f aca="false">$B582+(($B583-$B582)*10*G$3)</f>
        <v>3638.5</v>
      </c>
      <c r="H582" s="92" t="n">
        <f aca="false">$B582+(($B583-$B582)*10*H$3)</f>
        <v>3639.4</v>
      </c>
      <c r="I582" s="92" t="n">
        <f aca="false">$B582+(($B583-$B582)*10*I$3)</f>
        <v>3640.3</v>
      </c>
      <c r="J582" s="92" t="n">
        <f aca="false">$B582+(($B583-$B582)*10*J$3)</f>
        <v>3641.2</v>
      </c>
      <c r="K582" s="92" t="n">
        <f aca="false">$B582+(($B583-$B582)*10*K$3)</f>
        <v>3642.1</v>
      </c>
      <c r="L582" s="85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</row>
    <row r="583" customFormat="false" ht="15.95" hidden="false" customHeight="true" outlineLevel="0" collapsed="false">
      <c r="A583" s="87" t="n">
        <v>3695.9</v>
      </c>
      <c r="B583" s="91" t="n">
        <v>3643</v>
      </c>
      <c r="C583" s="92" t="n">
        <f aca="false">$B583+(($B584-$B583)*10*C$3)</f>
        <v>3644</v>
      </c>
      <c r="D583" s="92" t="n">
        <f aca="false">$B583+(($B584-$B583)*10*D$3)</f>
        <v>3645</v>
      </c>
      <c r="E583" s="92" t="n">
        <f aca="false">$B583+(($B584-$B583)*10*E$3)</f>
        <v>3646</v>
      </c>
      <c r="F583" s="92" t="n">
        <f aca="false">$B583+(($B584-$B583)*10*F$3)</f>
        <v>3647</v>
      </c>
      <c r="G583" s="92" t="n">
        <f aca="false">$B583+(($B584-$B583)*10*G$3)</f>
        <v>3648</v>
      </c>
      <c r="H583" s="92" t="n">
        <f aca="false">$B583+(($B584-$B583)*10*H$3)</f>
        <v>3649</v>
      </c>
      <c r="I583" s="92" t="n">
        <f aca="false">$B583+(($B584-$B583)*10*I$3)</f>
        <v>3650</v>
      </c>
      <c r="J583" s="92" t="n">
        <f aca="false">$B583+(($B584-$B583)*10*J$3)</f>
        <v>3651</v>
      </c>
      <c r="K583" s="92" t="n">
        <f aca="false">$B583+(($B584-$B583)*10*K$3)</f>
        <v>3652</v>
      </c>
      <c r="L583" s="85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</row>
    <row r="584" customFormat="false" ht="15.95" hidden="false" customHeight="true" outlineLevel="0" collapsed="false">
      <c r="A584" s="87" t="n">
        <v>3696</v>
      </c>
      <c r="B584" s="91" t="n">
        <v>3653</v>
      </c>
      <c r="C584" s="92" t="n">
        <f aca="false">$B584+(($B585-$B584)*10*C$3)</f>
        <v>3653.9</v>
      </c>
      <c r="D584" s="92" t="n">
        <f aca="false">$B584+(($B585-$B584)*10*D$3)</f>
        <v>3654.8</v>
      </c>
      <c r="E584" s="92" t="n">
        <f aca="false">$B584+(($B585-$B584)*10*E$3)</f>
        <v>3655.7</v>
      </c>
      <c r="F584" s="92" t="n">
        <f aca="false">$B584+(($B585-$B584)*10*F$3)</f>
        <v>3656.6</v>
      </c>
      <c r="G584" s="92" t="n">
        <f aca="false">$B584+(($B585-$B584)*10*G$3)</f>
        <v>3657.5</v>
      </c>
      <c r="H584" s="92" t="n">
        <f aca="false">$B584+(($B585-$B584)*10*H$3)</f>
        <v>3658.4</v>
      </c>
      <c r="I584" s="92" t="n">
        <f aca="false">$B584+(($B585-$B584)*10*I$3)</f>
        <v>3659.3</v>
      </c>
      <c r="J584" s="92" t="n">
        <f aca="false">$B584+(($B585-$B584)*10*J$3)</f>
        <v>3660.2</v>
      </c>
      <c r="K584" s="92" t="n">
        <f aca="false">$B584+(($B585-$B584)*10*K$3)</f>
        <v>3661.1</v>
      </c>
      <c r="L584" s="85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</row>
    <row r="585" customFormat="false" ht="15.95" hidden="false" customHeight="true" outlineLevel="0" collapsed="false">
      <c r="A585" s="87" t="n">
        <v>3696.1</v>
      </c>
      <c r="B585" s="91" t="n">
        <v>3662</v>
      </c>
      <c r="C585" s="92" t="n">
        <f aca="false">$B585+(($B586-$B585)*10*C$3)</f>
        <v>3663</v>
      </c>
      <c r="D585" s="92" t="n">
        <f aca="false">$B585+(($B586-$B585)*10*D$3)</f>
        <v>3664</v>
      </c>
      <c r="E585" s="92" t="n">
        <f aca="false">$B585+(($B586-$B585)*10*E$3)</f>
        <v>3665</v>
      </c>
      <c r="F585" s="92" t="n">
        <f aca="false">$B585+(($B586-$B585)*10*F$3)</f>
        <v>3666</v>
      </c>
      <c r="G585" s="92" t="n">
        <f aca="false">$B585+(($B586-$B585)*10*G$3)</f>
        <v>3667</v>
      </c>
      <c r="H585" s="92" t="n">
        <f aca="false">$B585+(($B586-$B585)*10*H$3)</f>
        <v>3668</v>
      </c>
      <c r="I585" s="92" t="n">
        <f aca="false">$B585+(($B586-$B585)*10*I$3)</f>
        <v>3669</v>
      </c>
      <c r="J585" s="92" t="n">
        <f aca="false">$B585+(($B586-$B585)*10*J$3)</f>
        <v>3670</v>
      </c>
      <c r="K585" s="92" t="n">
        <f aca="false">$B585+(($B586-$B585)*10*K$3)</f>
        <v>3671</v>
      </c>
      <c r="L585" s="85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</row>
    <row r="586" customFormat="false" ht="15.95" hidden="false" customHeight="true" outlineLevel="0" collapsed="false">
      <c r="A586" s="87" t="n">
        <v>3696.2</v>
      </c>
      <c r="B586" s="91" t="n">
        <v>3672</v>
      </c>
      <c r="C586" s="92" t="n">
        <f aca="false">$B586+(($B587-$B586)*10*C$3)</f>
        <v>3672.9</v>
      </c>
      <c r="D586" s="92" t="n">
        <f aca="false">$B586+(($B587-$B586)*10*D$3)</f>
        <v>3673.8</v>
      </c>
      <c r="E586" s="92" t="n">
        <f aca="false">$B586+(($B587-$B586)*10*E$3)</f>
        <v>3674.7</v>
      </c>
      <c r="F586" s="92" t="n">
        <f aca="false">$B586+(($B587-$B586)*10*F$3)</f>
        <v>3675.6</v>
      </c>
      <c r="G586" s="92" t="n">
        <f aca="false">$B586+(($B587-$B586)*10*G$3)</f>
        <v>3676.5</v>
      </c>
      <c r="H586" s="92" t="n">
        <f aca="false">$B586+(($B587-$B586)*10*H$3)</f>
        <v>3677.4</v>
      </c>
      <c r="I586" s="92" t="n">
        <f aca="false">$B586+(($B587-$B586)*10*I$3)</f>
        <v>3678.3</v>
      </c>
      <c r="J586" s="92" t="n">
        <f aca="false">$B586+(($B587-$B586)*10*J$3)</f>
        <v>3679.2</v>
      </c>
      <c r="K586" s="92" t="n">
        <f aca="false">$B586+(($B587-$B586)*10*K$3)</f>
        <v>3680.1</v>
      </c>
      <c r="L586" s="85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</row>
    <row r="587" customFormat="false" ht="15.95" hidden="false" customHeight="true" outlineLevel="0" collapsed="false">
      <c r="A587" s="87" t="n">
        <v>3696.3</v>
      </c>
      <c r="B587" s="91" t="n">
        <v>3681</v>
      </c>
      <c r="C587" s="92" t="n">
        <f aca="false">$B587+(($B588-$B587)*10*C$3)</f>
        <v>3682</v>
      </c>
      <c r="D587" s="92" t="n">
        <f aca="false">$B587+(($B588-$B587)*10*D$3)</f>
        <v>3683</v>
      </c>
      <c r="E587" s="92" t="n">
        <f aca="false">$B587+(($B588-$B587)*10*E$3)</f>
        <v>3684</v>
      </c>
      <c r="F587" s="92" t="n">
        <f aca="false">$B587+(($B588-$B587)*10*F$3)</f>
        <v>3685</v>
      </c>
      <c r="G587" s="92" t="n">
        <f aca="false">$B587+(($B588-$B587)*10*G$3)</f>
        <v>3686</v>
      </c>
      <c r="H587" s="92" t="n">
        <f aca="false">$B587+(($B588-$B587)*10*H$3)</f>
        <v>3687</v>
      </c>
      <c r="I587" s="92" t="n">
        <f aca="false">$B587+(($B588-$B587)*10*I$3)</f>
        <v>3688</v>
      </c>
      <c r="J587" s="92" t="n">
        <f aca="false">$B587+(($B588-$B587)*10*J$3)</f>
        <v>3689</v>
      </c>
      <c r="K587" s="92" t="n">
        <f aca="false">$B587+(($B588-$B587)*10*K$3)</f>
        <v>3690</v>
      </c>
      <c r="L587" s="85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</row>
    <row r="588" customFormat="false" ht="15.95" hidden="false" customHeight="true" outlineLevel="0" collapsed="false">
      <c r="A588" s="87" t="n">
        <v>3696.4</v>
      </c>
      <c r="B588" s="91" t="n">
        <v>3691</v>
      </c>
      <c r="C588" s="92" t="n">
        <f aca="false">$B588+(($B589-$B588)*10*C$3)</f>
        <v>3691.9</v>
      </c>
      <c r="D588" s="92" t="n">
        <f aca="false">$B588+(($B589-$B588)*10*D$3)</f>
        <v>3692.8</v>
      </c>
      <c r="E588" s="92" t="n">
        <f aca="false">$B588+(($B589-$B588)*10*E$3)</f>
        <v>3693.7</v>
      </c>
      <c r="F588" s="92" t="n">
        <f aca="false">$B588+(($B589-$B588)*10*F$3)</f>
        <v>3694.6</v>
      </c>
      <c r="G588" s="92" t="n">
        <f aca="false">$B588+(($B589-$B588)*10*G$3)</f>
        <v>3695.5</v>
      </c>
      <c r="H588" s="92" t="n">
        <f aca="false">$B588+(($B589-$B588)*10*H$3)</f>
        <v>3696.4</v>
      </c>
      <c r="I588" s="92" t="n">
        <f aca="false">$B588+(($B589-$B588)*10*I$3)</f>
        <v>3697.3</v>
      </c>
      <c r="J588" s="92" t="n">
        <f aca="false">$B588+(($B589-$B588)*10*J$3)</f>
        <v>3698.2</v>
      </c>
      <c r="K588" s="92" t="n">
        <f aca="false">$B588+(($B589-$B588)*10*K$3)</f>
        <v>3699.1</v>
      </c>
      <c r="L588" s="85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</row>
    <row r="589" customFormat="false" ht="15.95" hidden="false" customHeight="true" outlineLevel="0" collapsed="false">
      <c r="A589" s="87" t="n">
        <v>3696.5</v>
      </c>
      <c r="B589" s="91" t="n">
        <v>3700</v>
      </c>
      <c r="C589" s="92" t="n">
        <f aca="false">$B589+(($B590-$B589)*10*C$3)</f>
        <v>3700.9</v>
      </c>
      <c r="D589" s="92" t="n">
        <f aca="false">$B589+(($B590-$B589)*10*D$3)</f>
        <v>3701.8</v>
      </c>
      <c r="E589" s="92" t="n">
        <f aca="false">$B589+(($B590-$B589)*10*E$3)</f>
        <v>3702.7</v>
      </c>
      <c r="F589" s="92" t="n">
        <f aca="false">$B589+(($B590-$B589)*10*F$3)</f>
        <v>3703.6</v>
      </c>
      <c r="G589" s="92" t="n">
        <f aca="false">$B589+(($B590-$B589)*10*G$3)</f>
        <v>3704.5</v>
      </c>
      <c r="H589" s="92" t="n">
        <f aca="false">$B589+(($B590-$B589)*10*H$3)</f>
        <v>3705.4</v>
      </c>
      <c r="I589" s="92" t="n">
        <f aca="false">$B589+(($B590-$B589)*10*I$3)</f>
        <v>3706.3</v>
      </c>
      <c r="J589" s="92" t="n">
        <f aca="false">$B589+(($B590-$B589)*10*J$3)</f>
        <v>3707.2</v>
      </c>
      <c r="K589" s="92" t="n">
        <f aca="false">$B589+(($B590-$B589)*10*K$3)</f>
        <v>3708.1</v>
      </c>
      <c r="L589" s="85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</row>
    <row r="590" customFormat="false" ht="15.95" hidden="false" customHeight="true" outlineLevel="0" collapsed="false">
      <c r="A590" s="87" t="n">
        <v>3696.6</v>
      </c>
      <c r="B590" s="91" t="n">
        <v>3709</v>
      </c>
      <c r="C590" s="92" t="n">
        <f aca="false">$B590+(($B591-$B590)*10*C$3)</f>
        <v>3710</v>
      </c>
      <c r="D590" s="92" t="n">
        <f aca="false">$B590+(($B591-$B590)*10*D$3)</f>
        <v>3711</v>
      </c>
      <c r="E590" s="92" t="n">
        <f aca="false">$B590+(($B591-$B590)*10*E$3)</f>
        <v>3712</v>
      </c>
      <c r="F590" s="92" t="n">
        <f aca="false">$B590+(($B591-$B590)*10*F$3)</f>
        <v>3713</v>
      </c>
      <c r="G590" s="92" t="n">
        <f aca="false">$B590+(($B591-$B590)*10*G$3)</f>
        <v>3714</v>
      </c>
      <c r="H590" s="92" t="n">
        <f aca="false">$B590+(($B591-$B590)*10*H$3)</f>
        <v>3715</v>
      </c>
      <c r="I590" s="92" t="n">
        <f aca="false">$B590+(($B591-$B590)*10*I$3)</f>
        <v>3716</v>
      </c>
      <c r="J590" s="92" t="n">
        <f aca="false">$B590+(($B591-$B590)*10*J$3)</f>
        <v>3717</v>
      </c>
      <c r="K590" s="92" t="n">
        <f aca="false">$B590+(($B591-$B590)*10*K$3)</f>
        <v>3718</v>
      </c>
      <c r="L590" s="85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</row>
    <row r="591" customFormat="false" ht="15.95" hidden="false" customHeight="true" outlineLevel="0" collapsed="false">
      <c r="A591" s="87" t="n">
        <v>3696.7</v>
      </c>
      <c r="B591" s="91" t="n">
        <v>3719</v>
      </c>
      <c r="C591" s="92" t="n">
        <f aca="false">$B591+(($B592-$B591)*10*C$3)</f>
        <v>3719.9</v>
      </c>
      <c r="D591" s="92" t="n">
        <f aca="false">$B591+(($B592-$B591)*10*D$3)</f>
        <v>3720.8</v>
      </c>
      <c r="E591" s="92" t="n">
        <f aca="false">$B591+(($B592-$B591)*10*E$3)</f>
        <v>3721.7</v>
      </c>
      <c r="F591" s="92" t="n">
        <f aca="false">$B591+(($B592-$B591)*10*F$3)</f>
        <v>3722.6</v>
      </c>
      <c r="G591" s="92" t="n">
        <f aca="false">$B591+(($B592-$B591)*10*G$3)</f>
        <v>3723.5</v>
      </c>
      <c r="H591" s="92" t="n">
        <f aca="false">$B591+(($B592-$B591)*10*H$3)</f>
        <v>3724.4</v>
      </c>
      <c r="I591" s="92" t="n">
        <f aca="false">$B591+(($B592-$B591)*10*I$3)</f>
        <v>3725.3</v>
      </c>
      <c r="J591" s="92" t="n">
        <f aca="false">$B591+(($B592-$B591)*10*J$3)</f>
        <v>3726.2</v>
      </c>
      <c r="K591" s="92" t="n">
        <f aca="false">$B591+(($B592-$B591)*10*K$3)</f>
        <v>3727.1</v>
      </c>
      <c r="L591" s="85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</row>
    <row r="592" customFormat="false" ht="15.95" hidden="false" customHeight="true" outlineLevel="0" collapsed="false">
      <c r="A592" s="87" t="n">
        <v>3696.8</v>
      </c>
      <c r="B592" s="91" t="n">
        <v>3728</v>
      </c>
      <c r="C592" s="92" t="n">
        <f aca="false">$B592+(($B593-$B592)*10*C$3)</f>
        <v>3729</v>
      </c>
      <c r="D592" s="92" t="n">
        <f aca="false">$B592+(($B593-$B592)*10*D$3)</f>
        <v>3730</v>
      </c>
      <c r="E592" s="92" t="n">
        <f aca="false">$B592+(($B593-$B592)*10*E$3)</f>
        <v>3731</v>
      </c>
      <c r="F592" s="92" t="n">
        <f aca="false">$B592+(($B593-$B592)*10*F$3)</f>
        <v>3732</v>
      </c>
      <c r="G592" s="92" t="n">
        <f aca="false">$B592+(($B593-$B592)*10*G$3)</f>
        <v>3733</v>
      </c>
      <c r="H592" s="92" t="n">
        <f aca="false">$B592+(($B593-$B592)*10*H$3)</f>
        <v>3734</v>
      </c>
      <c r="I592" s="92" t="n">
        <f aca="false">$B592+(($B593-$B592)*10*I$3)</f>
        <v>3735</v>
      </c>
      <c r="J592" s="92" t="n">
        <f aca="false">$B592+(($B593-$B592)*10*J$3)</f>
        <v>3736</v>
      </c>
      <c r="K592" s="92" t="n">
        <f aca="false">$B592+(($B593-$B592)*10*K$3)</f>
        <v>3737</v>
      </c>
      <c r="L592" s="85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</row>
    <row r="593" customFormat="false" ht="15.95" hidden="false" customHeight="true" outlineLevel="0" collapsed="false">
      <c r="A593" s="87" t="n">
        <v>3696.9</v>
      </c>
      <c r="B593" s="91" t="n">
        <v>3738</v>
      </c>
      <c r="C593" s="92" t="n">
        <f aca="false">$B593+(($B594-$B593)*10*C$3)</f>
        <v>3738.9</v>
      </c>
      <c r="D593" s="92" t="n">
        <f aca="false">$B593+(($B594-$B593)*10*D$3)</f>
        <v>3739.8</v>
      </c>
      <c r="E593" s="92" t="n">
        <f aca="false">$B593+(($B594-$B593)*10*E$3)</f>
        <v>3740.7</v>
      </c>
      <c r="F593" s="92" t="n">
        <f aca="false">$B593+(($B594-$B593)*10*F$3)</f>
        <v>3741.6</v>
      </c>
      <c r="G593" s="92" t="n">
        <f aca="false">$B593+(($B594-$B593)*10*G$3)</f>
        <v>3742.5</v>
      </c>
      <c r="H593" s="92" t="n">
        <f aca="false">$B593+(($B594-$B593)*10*H$3)</f>
        <v>3743.4</v>
      </c>
      <c r="I593" s="92" t="n">
        <f aca="false">$B593+(($B594-$B593)*10*I$3)</f>
        <v>3744.3</v>
      </c>
      <c r="J593" s="92" t="n">
        <f aca="false">$B593+(($B594-$B593)*10*J$3)</f>
        <v>3745.2</v>
      </c>
      <c r="K593" s="92" t="n">
        <f aca="false">$B593+(($B594-$B593)*10*K$3)</f>
        <v>3746.1</v>
      </c>
      <c r="L593" s="85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</row>
    <row r="594" customFormat="false" ht="15.95" hidden="false" customHeight="true" outlineLevel="0" collapsed="false">
      <c r="A594" s="87" t="n">
        <v>3697</v>
      </c>
      <c r="B594" s="91" t="n">
        <v>3747</v>
      </c>
      <c r="C594" s="92" t="n">
        <f aca="false">$B594+(($B595-$B594)*10*C$3)</f>
        <v>3747.9</v>
      </c>
      <c r="D594" s="92" t="n">
        <f aca="false">$B594+(($B595-$B594)*10*D$3)</f>
        <v>3748.8</v>
      </c>
      <c r="E594" s="92" t="n">
        <f aca="false">$B594+(($B595-$B594)*10*E$3)</f>
        <v>3749.7</v>
      </c>
      <c r="F594" s="92" t="n">
        <f aca="false">$B594+(($B595-$B594)*10*F$3)</f>
        <v>3750.6</v>
      </c>
      <c r="G594" s="92" t="n">
        <f aca="false">$B594+(($B595-$B594)*10*G$3)</f>
        <v>3751.5</v>
      </c>
      <c r="H594" s="92" t="n">
        <f aca="false">$B594+(($B595-$B594)*10*H$3)</f>
        <v>3752.4</v>
      </c>
      <c r="I594" s="92" t="n">
        <f aca="false">$B594+(($B595-$B594)*10*I$3)</f>
        <v>3753.3</v>
      </c>
      <c r="J594" s="92" t="n">
        <f aca="false">$B594+(($B595-$B594)*10*J$3)</f>
        <v>3754.2</v>
      </c>
      <c r="K594" s="92" t="n">
        <f aca="false">$B594+(($B595-$B594)*10*K$3)</f>
        <v>3755.1</v>
      </c>
      <c r="L594" s="85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</row>
    <row r="595" customFormat="false" ht="15.95" hidden="false" customHeight="true" outlineLevel="0" collapsed="false">
      <c r="A595" s="87" t="n">
        <v>3697.1</v>
      </c>
      <c r="B595" s="91" t="n">
        <v>3756</v>
      </c>
      <c r="C595" s="92" t="n">
        <f aca="false">$B595+(($B596-$B595)*10*C$3)</f>
        <v>3757</v>
      </c>
      <c r="D595" s="92" t="n">
        <f aca="false">$B595+(($B596-$B595)*10*D$3)</f>
        <v>3758</v>
      </c>
      <c r="E595" s="92" t="n">
        <f aca="false">$B595+(($B596-$B595)*10*E$3)</f>
        <v>3759</v>
      </c>
      <c r="F595" s="92" t="n">
        <f aca="false">$B595+(($B596-$B595)*10*F$3)</f>
        <v>3760</v>
      </c>
      <c r="G595" s="92" t="n">
        <f aca="false">$B595+(($B596-$B595)*10*G$3)</f>
        <v>3761</v>
      </c>
      <c r="H595" s="92" t="n">
        <f aca="false">$B595+(($B596-$B595)*10*H$3)</f>
        <v>3762</v>
      </c>
      <c r="I595" s="92" t="n">
        <f aca="false">$B595+(($B596-$B595)*10*I$3)</f>
        <v>3763</v>
      </c>
      <c r="J595" s="92" t="n">
        <f aca="false">$B595+(($B596-$B595)*10*J$3)</f>
        <v>3764</v>
      </c>
      <c r="K595" s="92" t="n">
        <f aca="false">$B595+(($B596-$B595)*10*K$3)</f>
        <v>3765</v>
      </c>
      <c r="L595" s="85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</row>
    <row r="596" customFormat="false" ht="15.95" hidden="false" customHeight="true" outlineLevel="0" collapsed="false">
      <c r="A596" s="87" t="n">
        <v>3697.2</v>
      </c>
      <c r="B596" s="91" t="n">
        <v>3766</v>
      </c>
      <c r="C596" s="92" t="n">
        <f aca="false">$B596+(($B597-$B596)*10*C$3)</f>
        <v>3766.9</v>
      </c>
      <c r="D596" s="92" t="n">
        <f aca="false">$B596+(($B597-$B596)*10*D$3)</f>
        <v>3767.8</v>
      </c>
      <c r="E596" s="92" t="n">
        <f aca="false">$B596+(($B597-$B596)*10*E$3)</f>
        <v>3768.7</v>
      </c>
      <c r="F596" s="92" t="n">
        <f aca="false">$B596+(($B597-$B596)*10*F$3)</f>
        <v>3769.6</v>
      </c>
      <c r="G596" s="92" t="n">
        <f aca="false">$B596+(($B597-$B596)*10*G$3)</f>
        <v>3770.5</v>
      </c>
      <c r="H596" s="92" t="n">
        <f aca="false">$B596+(($B597-$B596)*10*H$3)</f>
        <v>3771.4</v>
      </c>
      <c r="I596" s="92" t="n">
        <f aca="false">$B596+(($B597-$B596)*10*I$3)</f>
        <v>3772.3</v>
      </c>
      <c r="J596" s="92" t="n">
        <f aca="false">$B596+(($B597-$B596)*10*J$3)</f>
        <v>3773.2</v>
      </c>
      <c r="K596" s="92" t="n">
        <f aca="false">$B596+(($B597-$B596)*10*K$3)</f>
        <v>3774.1</v>
      </c>
      <c r="L596" s="85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</row>
    <row r="597" customFormat="false" ht="15.95" hidden="false" customHeight="true" outlineLevel="0" collapsed="false">
      <c r="A597" s="87" t="n">
        <v>3697.3</v>
      </c>
      <c r="B597" s="91" t="n">
        <v>3775</v>
      </c>
      <c r="C597" s="92" t="n">
        <f aca="false">$B597+(($B598-$B597)*10*C$3)</f>
        <v>3776</v>
      </c>
      <c r="D597" s="92" t="n">
        <f aca="false">$B597+(($B598-$B597)*10*D$3)</f>
        <v>3777</v>
      </c>
      <c r="E597" s="92" t="n">
        <f aca="false">$B597+(($B598-$B597)*10*E$3)</f>
        <v>3778</v>
      </c>
      <c r="F597" s="92" t="n">
        <f aca="false">$B597+(($B598-$B597)*10*F$3)</f>
        <v>3779</v>
      </c>
      <c r="G597" s="92" t="n">
        <f aca="false">$B597+(($B598-$B597)*10*G$3)</f>
        <v>3780</v>
      </c>
      <c r="H597" s="92" t="n">
        <f aca="false">$B597+(($B598-$B597)*10*H$3)</f>
        <v>3781</v>
      </c>
      <c r="I597" s="92" t="n">
        <f aca="false">$B597+(($B598-$B597)*10*I$3)</f>
        <v>3782</v>
      </c>
      <c r="J597" s="92" t="n">
        <f aca="false">$B597+(($B598-$B597)*10*J$3)</f>
        <v>3783</v>
      </c>
      <c r="K597" s="92" t="n">
        <f aca="false">$B597+(($B598-$B597)*10*K$3)</f>
        <v>3784</v>
      </c>
      <c r="L597" s="85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</row>
    <row r="598" customFormat="false" ht="15.95" hidden="false" customHeight="true" outlineLevel="0" collapsed="false">
      <c r="A598" s="87" t="n">
        <v>3697.4</v>
      </c>
      <c r="B598" s="91" t="n">
        <v>3785</v>
      </c>
      <c r="C598" s="92" t="n">
        <f aca="false">$B598+(($B599-$B598)*10*C$3)</f>
        <v>3785.9</v>
      </c>
      <c r="D598" s="92" t="n">
        <f aca="false">$B598+(($B599-$B598)*10*D$3)</f>
        <v>3786.8</v>
      </c>
      <c r="E598" s="92" t="n">
        <f aca="false">$B598+(($B599-$B598)*10*E$3)</f>
        <v>3787.7</v>
      </c>
      <c r="F598" s="92" t="n">
        <f aca="false">$B598+(($B599-$B598)*10*F$3)</f>
        <v>3788.6</v>
      </c>
      <c r="G598" s="92" t="n">
        <f aca="false">$B598+(($B599-$B598)*10*G$3)</f>
        <v>3789.5</v>
      </c>
      <c r="H598" s="92" t="n">
        <f aca="false">$B598+(($B599-$B598)*10*H$3)</f>
        <v>3790.4</v>
      </c>
      <c r="I598" s="92" t="n">
        <f aca="false">$B598+(($B599-$B598)*10*I$3)</f>
        <v>3791.3</v>
      </c>
      <c r="J598" s="92" t="n">
        <f aca="false">$B598+(($B599-$B598)*10*J$3)</f>
        <v>3792.2</v>
      </c>
      <c r="K598" s="92" t="n">
        <f aca="false">$B598+(($B599-$B598)*10*K$3)</f>
        <v>3793.1</v>
      </c>
      <c r="L598" s="85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</row>
    <row r="599" customFormat="false" ht="15.95" hidden="false" customHeight="true" outlineLevel="0" collapsed="false">
      <c r="A599" s="87" t="n">
        <v>3697.5</v>
      </c>
      <c r="B599" s="91" t="n">
        <v>3794</v>
      </c>
      <c r="C599" s="92" t="n">
        <f aca="false">$B599+(($B600-$B599)*10*C$3)</f>
        <v>3794.9</v>
      </c>
      <c r="D599" s="92" t="n">
        <f aca="false">$B599+(($B600-$B599)*10*D$3)</f>
        <v>3795.8</v>
      </c>
      <c r="E599" s="92" t="n">
        <f aca="false">$B599+(($B600-$B599)*10*E$3)</f>
        <v>3796.7</v>
      </c>
      <c r="F599" s="92" t="n">
        <f aca="false">$B599+(($B600-$B599)*10*F$3)</f>
        <v>3797.6</v>
      </c>
      <c r="G599" s="92" t="n">
        <f aca="false">$B599+(($B600-$B599)*10*G$3)</f>
        <v>3798.5</v>
      </c>
      <c r="H599" s="92" t="n">
        <f aca="false">$B599+(($B600-$B599)*10*H$3)</f>
        <v>3799.4</v>
      </c>
      <c r="I599" s="92" t="n">
        <f aca="false">$B599+(($B600-$B599)*10*I$3)</f>
        <v>3800.3</v>
      </c>
      <c r="J599" s="92" t="n">
        <f aca="false">$B599+(($B600-$B599)*10*J$3)</f>
        <v>3801.2</v>
      </c>
      <c r="K599" s="92" t="n">
        <f aca="false">$B599+(($B600-$B599)*10*K$3)</f>
        <v>3802.1</v>
      </c>
      <c r="L599" s="85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</row>
    <row r="600" customFormat="false" ht="15.95" hidden="false" customHeight="true" outlineLevel="0" collapsed="false">
      <c r="A600" s="87" t="n">
        <v>3697.6</v>
      </c>
      <c r="B600" s="91" t="n">
        <v>3803</v>
      </c>
      <c r="C600" s="92" t="n">
        <f aca="false">$B600+(($B601-$B600)*10*C$3)</f>
        <v>3804</v>
      </c>
      <c r="D600" s="92" t="n">
        <f aca="false">$B600+(($B601-$B600)*10*D$3)</f>
        <v>3805</v>
      </c>
      <c r="E600" s="92" t="n">
        <f aca="false">$B600+(($B601-$B600)*10*E$3)</f>
        <v>3806</v>
      </c>
      <c r="F600" s="92" t="n">
        <f aca="false">$B600+(($B601-$B600)*10*F$3)</f>
        <v>3807</v>
      </c>
      <c r="G600" s="92" t="n">
        <f aca="false">$B600+(($B601-$B600)*10*G$3)</f>
        <v>3808</v>
      </c>
      <c r="H600" s="92" t="n">
        <f aca="false">$B600+(($B601-$B600)*10*H$3)</f>
        <v>3809</v>
      </c>
      <c r="I600" s="92" t="n">
        <f aca="false">$B600+(($B601-$B600)*10*I$3)</f>
        <v>3810</v>
      </c>
      <c r="J600" s="92" t="n">
        <f aca="false">$B600+(($B601-$B600)*10*J$3)</f>
        <v>3811</v>
      </c>
      <c r="K600" s="92" t="n">
        <f aca="false">$B600+(($B601-$B600)*10*K$3)</f>
        <v>3812</v>
      </c>
      <c r="L600" s="85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</row>
    <row r="601" customFormat="false" ht="15.95" hidden="false" customHeight="true" outlineLevel="0" collapsed="false">
      <c r="A601" s="87" t="n">
        <v>3697.7</v>
      </c>
      <c r="B601" s="91" t="n">
        <v>3813</v>
      </c>
      <c r="C601" s="92" t="n">
        <f aca="false">$B601+(($B602-$B601)*10*C$3)</f>
        <v>3813.9</v>
      </c>
      <c r="D601" s="92" t="n">
        <f aca="false">$B601+(($B602-$B601)*10*D$3)</f>
        <v>3814.8</v>
      </c>
      <c r="E601" s="92" t="n">
        <f aca="false">$B601+(($B602-$B601)*10*E$3)</f>
        <v>3815.7</v>
      </c>
      <c r="F601" s="92" t="n">
        <f aca="false">$B601+(($B602-$B601)*10*F$3)</f>
        <v>3816.6</v>
      </c>
      <c r="G601" s="92" t="n">
        <f aca="false">$B601+(($B602-$B601)*10*G$3)</f>
        <v>3817.5</v>
      </c>
      <c r="H601" s="92" t="n">
        <f aca="false">$B601+(($B602-$B601)*10*H$3)</f>
        <v>3818.4</v>
      </c>
      <c r="I601" s="92" t="n">
        <f aca="false">$B601+(($B602-$B601)*10*I$3)</f>
        <v>3819.3</v>
      </c>
      <c r="J601" s="92" t="n">
        <f aca="false">$B601+(($B602-$B601)*10*J$3)</f>
        <v>3820.2</v>
      </c>
      <c r="K601" s="92" t="n">
        <f aca="false">$B601+(($B602-$B601)*10*K$3)</f>
        <v>3821.1</v>
      </c>
      <c r="L601" s="85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</row>
    <row r="602" customFormat="false" ht="15.95" hidden="false" customHeight="true" outlineLevel="0" collapsed="false">
      <c r="A602" s="87" t="n">
        <v>3697.8</v>
      </c>
      <c r="B602" s="91" t="n">
        <v>3822</v>
      </c>
      <c r="C602" s="92" t="n">
        <f aca="false">$B602+(($B603-$B602)*10*C$3)</f>
        <v>3823</v>
      </c>
      <c r="D602" s="92" t="n">
        <f aca="false">$B602+(($B603-$B602)*10*D$3)</f>
        <v>3824</v>
      </c>
      <c r="E602" s="92" t="n">
        <f aca="false">$B602+(($B603-$B602)*10*E$3)</f>
        <v>3825</v>
      </c>
      <c r="F602" s="92" t="n">
        <f aca="false">$B602+(($B603-$B602)*10*F$3)</f>
        <v>3826</v>
      </c>
      <c r="G602" s="92" t="n">
        <f aca="false">$B602+(($B603-$B602)*10*G$3)</f>
        <v>3827</v>
      </c>
      <c r="H602" s="92" t="n">
        <f aca="false">$B602+(($B603-$B602)*10*H$3)</f>
        <v>3828</v>
      </c>
      <c r="I602" s="92" t="n">
        <f aca="false">$B602+(($B603-$B602)*10*I$3)</f>
        <v>3829</v>
      </c>
      <c r="J602" s="92" t="n">
        <f aca="false">$B602+(($B603-$B602)*10*J$3)</f>
        <v>3830</v>
      </c>
      <c r="K602" s="92" t="n">
        <f aca="false">$B602+(($B603-$B602)*10*K$3)</f>
        <v>3831</v>
      </c>
      <c r="L602" s="85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</row>
    <row r="603" customFormat="false" ht="15.95" hidden="false" customHeight="true" outlineLevel="0" collapsed="false">
      <c r="A603" s="87" t="n">
        <v>3697.9</v>
      </c>
      <c r="B603" s="91" t="n">
        <v>3832</v>
      </c>
      <c r="C603" s="92" t="n">
        <f aca="false">$B603+(($B604-$B603)*10*C$3)</f>
        <v>3832.9</v>
      </c>
      <c r="D603" s="92" t="n">
        <f aca="false">$B603+(($B604-$B603)*10*D$3)</f>
        <v>3833.8</v>
      </c>
      <c r="E603" s="92" t="n">
        <f aca="false">$B603+(($B604-$B603)*10*E$3)</f>
        <v>3834.7</v>
      </c>
      <c r="F603" s="92" t="n">
        <f aca="false">$B603+(($B604-$B603)*10*F$3)</f>
        <v>3835.6</v>
      </c>
      <c r="G603" s="92" t="n">
        <f aca="false">$B603+(($B604-$B603)*10*G$3)</f>
        <v>3836.5</v>
      </c>
      <c r="H603" s="92" t="n">
        <f aca="false">$B603+(($B604-$B603)*10*H$3)</f>
        <v>3837.4</v>
      </c>
      <c r="I603" s="92" t="n">
        <f aca="false">$B603+(($B604-$B603)*10*I$3)</f>
        <v>3838.3</v>
      </c>
      <c r="J603" s="92" t="n">
        <f aca="false">$B603+(($B604-$B603)*10*J$3)</f>
        <v>3839.2</v>
      </c>
      <c r="K603" s="92" t="n">
        <f aca="false">$B603+(($B604-$B603)*10*K$3)</f>
        <v>3840.1</v>
      </c>
      <c r="L603" s="85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</row>
    <row r="604" customFormat="false" ht="15.95" hidden="false" customHeight="true" outlineLevel="0" collapsed="false">
      <c r="A604" s="87" t="n">
        <v>3698</v>
      </c>
      <c r="B604" s="91" t="n">
        <v>3841</v>
      </c>
      <c r="C604" s="92" t="n">
        <f aca="false">$B604+(($B605-$B604)*10*C$3)</f>
        <v>3841.9</v>
      </c>
      <c r="D604" s="92" t="n">
        <f aca="false">$B604+(($B605-$B604)*10*D$3)</f>
        <v>3842.8</v>
      </c>
      <c r="E604" s="92" t="n">
        <f aca="false">$B604+(($B605-$B604)*10*E$3)</f>
        <v>3843.7</v>
      </c>
      <c r="F604" s="92" t="n">
        <f aca="false">$B604+(($B605-$B604)*10*F$3)</f>
        <v>3844.6</v>
      </c>
      <c r="G604" s="92" t="n">
        <f aca="false">$B604+(($B605-$B604)*10*G$3)</f>
        <v>3845.5</v>
      </c>
      <c r="H604" s="92" t="n">
        <f aca="false">$B604+(($B605-$B604)*10*H$3)</f>
        <v>3846.4</v>
      </c>
      <c r="I604" s="92" t="n">
        <f aca="false">$B604+(($B605-$B604)*10*I$3)</f>
        <v>3847.3</v>
      </c>
      <c r="J604" s="92" t="n">
        <f aca="false">$B604+(($B605-$B604)*10*J$3)</f>
        <v>3848.2</v>
      </c>
      <c r="K604" s="92" t="n">
        <f aca="false">$B604+(($B605-$B604)*10*K$3)</f>
        <v>3849.1</v>
      </c>
      <c r="L604" s="85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</row>
    <row r="605" customFormat="false" ht="15.95" hidden="false" customHeight="true" outlineLevel="0" collapsed="false">
      <c r="A605" s="87" t="n">
        <v>3698.1</v>
      </c>
      <c r="B605" s="91" t="n">
        <v>3850</v>
      </c>
      <c r="C605" s="92" t="n">
        <f aca="false">$B605+(($B606-$B605)*10*C$3)</f>
        <v>3851</v>
      </c>
      <c r="D605" s="92" t="n">
        <f aca="false">$B605+(($B606-$B605)*10*D$3)</f>
        <v>3852</v>
      </c>
      <c r="E605" s="92" t="n">
        <f aca="false">$B605+(($B606-$B605)*10*E$3)</f>
        <v>3853</v>
      </c>
      <c r="F605" s="92" t="n">
        <f aca="false">$B605+(($B606-$B605)*10*F$3)</f>
        <v>3854</v>
      </c>
      <c r="G605" s="92" t="n">
        <f aca="false">$B605+(($B606-$B605)*10*G$3)</f>
        <v>3855</v>
      </c>
      <c r="H605" s="92" t="n">
        <f aca="false">$B605+(($B606-$B605)*10*H$3)</f>
        <v>3856</v>
      </c>
      <c r="I605" s="92" t="n">
        <f aca="false">$B605+(($B606-$B605)*10*I$3)</f>
        <v>3857</v>
      </c>
      <c r="J605" s="92" t="n">
        <f aca="false">$B605+(($B606-$B605)*10*J$3)</f>
        <v>3858</v>
      </c>
      <c r="K605" s="92" t="n">
        <f aca="false">$B605+(($B606-$B605)*10*K$3)</f>
        <v>3859</v>
      </c>
      <c r="L605" s="85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</row>
    <row r="606" customFormat="false" ht="15.95" hidden="false" customHeight="true" outlineLevel="0" collapsed="false">
      <c r="A606" s="87" t="n">
        <v>3698.2</v>
      </c>
      <c r="B606" s="91" t="n">
        <v>3860</v>
      </c>
      <c r="C606" s="92" t="n">
        <f aca="false">$B606+(($B607-$B606)*10*C$3)</f>
        <v>3860.9</v>
      </c>
      <c r="D606" s="92" t="n">
        <f aca="false">$B606+(($B607-$B606)*10*D$3)</f>
        <v>3861.8</v>
      </c>
      <c r="E606" s="92" t="n">
        <f aca="false">$B606+(($B607-$B606)*10*E$3)</f>
        <v>3862.7</v>
      </c>
      <c r="F606" s="92" t="n">
        <f aca="false">$B606+(($B607-$B606)*10*F$3)</f>
        <v>3863.6</v>
      </c>
      <c r="G606" s="92" t="n">
        <f aca="false">$B606+(($B607-$B606)*10*G$3)</f>
        <v>3864.5</v>
      </c>
      <c r="H606" s="92" t="n">
        <f aca="false">$B606+(($B607-$B606)*10*H$3)</f>
        <v>3865.4</v>
      </c>
      <c r="I606" s="92" t="n">
        <f aca="false">$B606+(($B607-$B606)*10*I$3)</f>
        <v>3866.3</v>
      </c>
      <c r="J606" s="92" t="n">
        <f aca="false">$B606+(($B607-$B606)*10*J$3)</f>
        <v>3867.2</v>
      </c>
      <c r="K606" s="92" t="n">
        <f aca="false">$B606+(($B607-$B606)*10*K$3)</f>
        <v>3868.1</v>
      </c>
      <c r="L606" s="85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</row>
    <row r="607" customFormat="false" ht="15.95" hidden="false" customHeight="true" outlineLevel="0" collapsed="false">
      <c r="A607" s="87" t="n">
        <v>3698.3</v>
      </c>
      <c r="B607" s="91" t="n">
        <v>3869</v>
      </c>
      <c r="C607" s="92" t="n">
        <f aca="false">$B607+(($B608-$B607)*10*C$3)</f>
        <v>3870</v>
      </c>
      <c r="D607" s="92" t="n">
        <f aca="false">$B607+(($B608-$B607)*10*D$3)</f>
        <v>3871</v>
      </c>
      <c r="E607" s="92" t="n">
        <f aca="false">$B607+(($B608-$B607)*10*E$3)</f>
        <v>3872</v>
      </c>
      <c r="F607" s="92" t="n">
        <f aca="false">$B607+(($B608-$B607)*10*F$3)</f>
        <v>3873</v>
      </c>
      <c r="G607" s="92" t="n">
        <f aca="false">$B607+(($B608-$B607)*10*G$3)</f>
        <v>3874</v>
      </c>
      <c r="H607" s="92" t="n">
        <f aca="false">$B607+(($B608-$B607)*10*H$3)</f>
        <v>3875</v>
      </c>
      <c r="I607" s="92" t="n">
        <f aca="false">$B607+(($B608-$B607)*10*I$3)</f>
        <v>3876</v>
      </c>
      <c r="J607" s="92" t="n">
        <f aca="false">$B607+(($B608-$B607)*10*J$3)</f>
        <v>3877</v>
      </c>
      <c r="K607" s="92" t="n">
        <f aca="false">$B607+(($B608-$B607)*10*K$3)</f>
        <v>3878</v>
      </c>
      <c r="L607" s="85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</row>
    <row r="608" customFormat="false" ht="15.95" hidden="false" customHeight="true" outlineLevel="0" collapsed="false">
      <c r="A608" s="87" t="n">
        <v>3698.4</v>
      </c>
      <c r="B608" s="91" t="n">
        <v>3879</v>
      </c>
      <c r="C608" s="92" t="n">
        <f aca="false">$B608+(($B609-$B608)*10*C$3)</f>
        <v>3879.9</v>
      </c>
      <c r="D608" s="92" t="n">
        <f aca="false">$B608+(($B609-$B608)*10*D$3)</f>
        <v>3880.8</v>
      </c>
      <c r="E608" s="92" t="n">
        <f aca="false">$B608+(($B609-$B608)*10*E$3)</f>
        <v>3881.7</v>
      </c>
      <c r="F608" s="92" t="n">
        <f aca="false">$B608+(($B609-$B608)*10*F$3)</f>
        <v>3882.6</v>
      </c>
      <c r="G608" s="92" t="n">
        <f aca="false">$B608+(($B609-$B608)*10*G$3)</f>
        <v>3883.5</v>
      </c>
      <c r="H608" s="92" t="n">
        <f aca="false">$B608+(($B609-$B608)*10*H$3)</f>
        <v>3884.4</v>
      </c>
      <c r="I608" s="92" t="n">
        <f aca="false">$B608+(($B609-$B608)*10*I$3)</f>
        <v>3885.3</v>
      </c>
      <c r="J608" s="92" t="n">
        <f aca="false">$B608+(($B609-$B608)*10*J$3)</f>
        <v>3886.2</v>
      </c>
      <c r="K608" s="92" t="n">
        <f aca="false">$B608+(($B609-$B608)*10*K$3)</f>
        <v>3887.1</v>
      </c>
      <c r="L608" s="85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</row>
    <row r="609" customFormat="false" ht="15.95" hidden="false" customHeight="true" outlineLevel="0" collapsed="false">
      <c r="A609" s="87" t="n">
        <v>3698.5</v>
      </c>
      <c r="B609" s="91" t="n">
        <v>3888</v>
      </c>
      <c r="C609" s="92" t="n">
        <f aca="false">$B609+(($B610-$B609)*10*C$3)</f>
        <v>3888.9</v>
      </c>
      <c r="D609" s="92" t="n">
        <f aca="false">$B609+(($B610-$B609)*10*D$3)</f>
        <v>3889.8</v>
      </c>
      <c r="E609" s="92" t="n">
        <f aca="false">$B609+(($B610-$B609)*10*E$3)</f>
        <v>3890.7</v>
      </c>
      <c r="F609" s="92" t="n">
        <f aca="false">$B609+(($B610-$B609)*10*F$3)</f>
        <v>3891.6</v>
      </c>
      <c r="G609" s="92" t="n">
        <f aca="false">$B609+(($B610-$B609)*10*G$3)</f>
        <v>3892.5</v>
      </c>
      <c r="H609" s="92" t="n">
        <f aca="false">$B609+(($B610-$B609)*10*H$3)</f>
        <v>3893.4</v>
      </c>
      <c r="I609" s="92" t="n">
        <f aca="false">$B609+(($B610-$B609)*10*I$3)</f>
        <v>3894.3</v>
      </c>
      <c r="J609" s="92" t="n">
        <f aca="false">$B609+(($B610-$B609)*10*J$3)</f>
        <v>3895.2</v>
      </c>
      <c r="K609" s="92" t="n">
        <f aca="false">$B609+(($B610-$B609)*10*K$3)</f>
        <v>3896.1</v>
      </c>
      <c r="L609" s="85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</row>
    <row r="610" customFormat="false" ht="15.95" hidden="false" customHeight="true" outlineLevel="0" collapsed="false">
      <c r="A610" s="87" t="n">
        <v>3698.6</v>
      </c>
      <c r="B610" s="91" t="n">
        <v>3897</v>
      </c>
      <c r="C610" s="92" t="n">
        <f aca="false">$B610+(($B611-$B610)*10*C$3)</f>
        <v>3898</v>
      </c>
      <c r="D610" s="92" t="n">
        <f aca="false">$B610+(($B611-$B610)*10*D$3)</f>
        <v>3899</v>
      </c>
      <c r="E610" s="92" t="n">
        <f aca="false">$B610+(($B611-$B610)*10*E$3)</f>
        <v>3900</v>
      </c>
      <c r="F610" s="92" t="n">
        <f aca="false">$B610+(($B611-$B610)*10*F$3)</f>
        <v>3901</v>
      </c>
      <c r="G610" s="92" t="n">
        <f aca="false">$B610+(($B611-$B610)*10*G$3)</f>
        <v>3902</v>
      </c>
      <c r="H610" s="92" t="n">
        <f aca="false">$B610+(($B611-$B610)*10*H$3)</f>
        <v>3903</v>
      </c>
      <c r="I610" s="92" t="n">
        <f aca="false">$B610+(($B611-$B610)*10*I$3)</f>
        <v>3904</v>
      </c>
      <c r="J610" s="92" t="n">
        <f aca="false">$B610+(($B611-$B610)*10*J$3)</f>
        <v>3905</v>
      </c>
      <c r="K610" s="92" t="n">
        <f aca="false">$B610+(($B611-$B610)*10*K$3)</f>
        <v>3906</v>
      </c>
      <c r="L610" s="85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</row>
    <row r="611" customFormat="false" ht="15.95" hidden="false" customHeight="true" outlineLevel="0" collapsed="false">
      <c r="A611" s="87" t="n">
        <v>3698.7</v>
      </c>
      <c r="B611" s="91" t="n">
        <v>3907</v>
      </c>
      <c r="C611" s="92" t="n">
        <f aca="false">$B611+(($B612-$B611)*10*C$3)</f>
        <v>3907.9</v>
      </c>
      <c r="D611" s="92" t="n">
        <f aca="false">$B611+(($B612-$B611)*10*D$3)</f>
        <v>3908.8</v>
      </c>
      <c r="E611" s="92" t="n">
        <f aca="false">$B611+(($B612-$B611)*10*E$3)</f>
        <v>3909.7</v>
      </c>
      <c r="F611" s="92" t="n">
        <f aca="false">$B611+(($B612-$B611)*10*F$3)</f>
        <v>3910.6</v>
      </c>
      <c r="G611" s="92" t="n">
        <f aca="false">$B611+(($B612-$B611)*10*G$3)</f>
        <v>3911.5</v>
      </c>
      <c r="H611" s="92" t="n">
        <f aca="false">$B611+(($B612-$B611)*10*H$3)</f>
        <v>3912.4</v>
      </c>
      <c r="I611" s="92" t="n">
        <f aca="false">$B611+(($B612-$B611)*10*I$3)</f>
        <v>3913.3</v>
      </c>
      <c r="J611" s="92" t="n">
        <f aca="false">$B611+(($B612-$B611)*10*J$3)</f>
        <v>3914.2</v>
      </c>
      <c r="K611" s="92" t="n">
        <f aca="false">$B611+(($B612-$B611)*10*K$3)</f>
        <v>3915.1</v>
      </c>
      <c r="L611" s="85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</row>
    <row r="612" customFormat="false" ht="15.95" hidden="false" customHeight="true" outlineLevel="0" collapsed="false">
      <c r="A612" s="87" t="n">
        <v>3698.8</v>
      </c>
      <c r="B612" s="91" t="n">
        <v>3916</v>
      </c>
      <c r="C612" s="92" t="n">
        <f aca="false">$B612+(($B613-$B612)*10*C$3)</f>
        <v>3917</v>
      </c>
      <c r="D612" s="92" t="n">
        <f aca="false">$B612+(($B613-$B612)*10*D$3)</f>
        <v>3918</v>
      </c>
      <c r="E612" s="92" t="n">
        <f aca="false">$B612+(($B613-$B612)*10*E$3)</f>
        <v>3919</v>
      </c>
      <c r="F612" s="92" t="n">
        <f aca="false">$B612+(($B613-$B612)*10*F$3)</f>
        <v>3920</v>
      </c>
      <c r="G612" s="92" t="n">
        <f aca="false">$B612+(($B613-$B612)*10*G$3)</f>
        <v>3921</v>
      </c>
      <c r="H612" s="92" t="n">
        <f aca="false">$B612+(($B613-$B612)*10*H$3)</f>
        <v>3922</v>
      </c>
      <c r="I612" s="92" t="n">
        <f aca="false">$B612+(($B613-$B612)*10*I$3)</f>
        <v>3923</v>
      </c>
      <c r="J612" s="92" t="n">
        <f aca="false">$B612+(($B613-$B612)*10*J$3)</f>
        <v>3924</v>
      </c>
      <c r="K612" s="92" t="n">
        <f aca="false">$B612+(($B613-$B612)*10*K$3)</f>
        <v>3925</v>
      </c>
      <c r="L612" s="85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</row>
    <row r="613" customFormat="false" ht="15.95" hidden="false" customHeight="true" outlineLevel="0" collapsed="false">
      <c r="A613" s="87" t="n">
        <v>3698.9</v>
      </c>
      <c r="B613" s="91" t="n">
        <v>3926</v>
      </c>
      <c r="C613" s="92" t="n">
        <f aca="false">$B613+(($B614-$B613)*10*C$3)</f>
        <v>3926.9</v>
      </c>
      <c r="D613" s="92" t="n">
        <f aca="false">$B613+(($B614-$B613)*10*D$3)</f>
        <v>3927.8</v>
      </c>
      <c r="E613" s="92" t="n">
        <f aca="false">$B613+(($B614-$B613)*10*E$3)</f>
        <v>3928.7</v>
      </c>
      <c r="F613" s="92" t="n">
        <f aca="false">$B613+(($B614-$B613)*10*F$3)</f>
        <v>3929.6</v>
      </c>
      <c r="G613" s="92" t="n">
        <f aca="false">$B613+(($B614-$B613)*10*G$3)</f>
        <v>3930.5</v>
      </c>
      <c r="H613" s="92" t="n">
        <f aca="false">$B613+(($B614-$B613)*10*H$3)</f>
        <v>3931.4</v>
      </c>
      <c r="I613" s="92" t="n">
        <f aca="false">$B613+(($B614-$B613)*10*I$3)</f>
        <v>3932.3</v>
      </c>
      <c r="J613" s="92" t="n">
        <f aca="false">$B613+(($B614-$B613)*10*J$3)</f>
        <v>3933.2</v>
      </c>
      <c r="K613" s="92" t="n">
        <f aca="false">$B613+(($B614-$B613)*10*K$3)</f>
        <v>3934.1</v>
      </c>
      <c r="L613" s="85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</row>
    <row r="614" customFormat="false" ht="15.95" hidden="false" customHeight="true" outlineLevel="0" collapsed="false">
      <c r="A614" s="87" t="n">
        <v>3699</v>
      </c>
      <c r="B614" s="91" t="n">
        <v>3935</v>
      </c>
      <c r="C614" s="92" t="n">
        <f aca="false">$B614+(($B615-$B614)*10*C$3)</f>
        <v>3936</v>
      </c>
      <c r="D614" s="92" t="n">
        <f aca="false">$B614+(($B615-$B614)*10*D$3)</f>
        <v>3937</v>
      </c>
      <c r="E614" s="92" t="n">
        <f aca="false">$B614+(($B615-$B614)*10*E$3)</f>
        <v>3938</v>
      </c>
      <c r="F614" s="92" t="n">
        <f aca="false">$B614+(($B615-$B614)*10*F$3)</f>
        <v>3939</v>
      </c>
      <c r="G614" s="92" t="n">
        <f aca="false">$B614+(($B615-$B614)*10*G$3)</f>
        <v>3940</v>
      </c>
      <c r="H614" s="92" t="n">
        <f aca="false">$B614+(($B615-$B614)*10*H$3)</f>
        <v>3941</v>
      </c>
      <c r="I614" s="92" t="n">
        <f aca="false">$B614+(($B615-$B614)*10*I$3)</f>
        <v>3942</v>
      </c>
      <c r="J614" s="92" t="n">
        <f aca="false">$B614+(($B615-$B614)*10*J$3)</f>
        <v>3943</v>
      </c>
      <c r="K614" s="92" t="n">
        <f aca="false">$B614+(($B615-$B614)*10*K$3)</f>
        <v>3944</v>
      </c>
      <c r="L614" s="85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</row>
    <row r="615" customFormat="false" ht="15.95" hidden="false" customHeight="true" outlineLevel="0" collapsed="false">
      <c r="A615" s="87" t="n">
        <v>3699.1</v>
      </c>
      <c r="B615" s="91" t="n">
        <v>3945</v>
      </c>
      <c r="C615" s="92" t="n">
        <f aca="false">$B615+(($B616-$B615)*10*C$3)</f>
        <v>3945.9</v>
      </c>
      <c r="D615" s="92" t="n">
        <f aca="false">$B615+(($B616-$B615)*10*D$3)</f>
        <v>3946.8</v>
      </c>
      <c r="E615" s="92" t="n">
        <f aca="false">$B615+(($B616-$B615)*10*E$3)</f>
        <v>3947.7</v>
      </c>
      <c r="F615" s="92" t="n">
        <f aca="false">$B615+(($B616-$B615)*10*F$3)</f>
        <v>3948.6</v>
      </c>
      <c r="G615" s="92" t="n">
        <f aca="false">$B615+(($B616-$B615)*10*G$3)</f>
        <v>3949.5</v>
      </c>
      <c r="H615" s="92" t="n">
        <f aca="false">$B615+(($B616-$B615)*10*H$3)</f>
        <v>3950.4</v>
      </c>
      <c r="I615" s="92" t="n">
        <f aca="false">$B615+(($B616-$B615)*10*I$3)</f>
        <v>3951.3</v>
      </c>
      <c r="J615" s="92" t="n">
        <f aca="false">$B615+(($B616-$B615)*10*J$3)</f>
        <v>3952.2</v>
      </c>
      <c r="K615" s="92" t="n">
        <f aca="false">$B615+(($B616-$B615)*10*K$3)</f>
        <v>3953.1</v>
      </c>
      <c r="L615" s="85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</row>
    <row r="616" customFormat="false" ht="15.95" hidden="false" customHeight="true" outlineLevel="0" collapsed="false">
      <c r="A616" s="87" t="n">
        <v>3699.2</v>
      </c>
      <c r="B616" s="91" t="n">
        <v>3954</v>
      </c>
      <c r="C616" s="92" t="n">
        <f aca="false">$B616+(($B617-$B616)*10*C$3)</f>
        <v>3954.9</v>
      </c>
      <c r="D616" s="92" t="n">
        <f aca="false">$B616+(($B617-$B616)*10*D$3)</f>
        <v>3955.8</v>
      </c>
      <c r="E616" s="92" t="n">
        <f aca="false">$B616+(($B617-$B616)*10*E$3)</f>
        <v>3956.7</v>
      </c>
      <c r="F616" s="92" t="n">
        <f aca="false">$B616+(($B617-$B616)*10*F$3)</f>
        <v>3957.6</v>
      </c>
      <c r="G616" s="92" t="n">
        <f aca="false">$B616+(($B617-$B616)*10*G$3)</f>
        <v>3958.5</v>
      </c>
      <c r="H616" s="92" t="n">
        <f aca="false">$B616+(($B617-$B616)*10*H$3)</f>
        <v>3959.4</v>
      </c>
      <c r="I616" s="92" t="n">
        <f aca="false">$B616+(($B617-$B616)*10*I$3)</f>
        <v>3960.3</v>
      </c>
      <c r="J616" s="92" t="n">
        <f aca="false">$B616+(($B617-$B616)*10*J$3)</f>
        <v>3961.2</v>
      </c>
      <c r="K616" s="92" t="n">
        <f aca="false">$B616+(($B617-$B616)*10*K$3)</f>
        <v>3962.1</v>
      </c>
      <c r="L616" s="85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</row>
    <row r="617" customFormat="false" ht="15.95" hidden="false" customHeight="true" outlineLevel="0" collapsed="false">
      <c r="A617" s="87" t="n">
        <v>3699.3</v>
      </c>
      <c r="B617" s="91" t="n">
        <v>3963</v>
      </c>
      <c r="C617" s="92" t="n">
        <f aca="false">$B617+(($B618-$B617)*10*C$3)</f>
        <v>3964</v>
      </c>
      <c r="D617" s="92" t="n">
        <f aca="false">$B617+(($B618-$B617)*10*D$3)</f>
        <v>3965</v>
      </c>
      <c r="E617" s="92" t="n">
        <f aca="false">$B617+(($B618-$B617)*10*E$3)</f>
        <v>3966</v>
      </c>
      <c r="F617" s="92" t="n">
        <f aca="false">$B617+(($B618-$B617)*10*F$3)</f>
        <v>3967</v>
      </c>
      <c r="G617" s="92" t="n">
        <f aca="false">$B617+(($B618-$B617)*10*G$3)</f>
        <v>3968</v>
      </c>
      <c r="H617" s="92" t="n">
        <f aca="false">$B617+(($B618-$B617)*10*H$3)</f>
        <v>3969</v>
      </c>
      <c r="I617" s="92" t="n">
        <f aca="false">$B617+(($B618-$B617)*10*I$3)</f>
        <v>3970</v>
      </c>
      <c r="J617" s="92" t="n">
        <f aca="false">$B617+(($B618-$B617)*10*J$3)</f>
        <v>3971</v>
      </c>
      <c r="K617" s="92" t="n">
        <f aca="false">$B617+(($B618-$B617)*10*K$3)</f>
        <v>3972</v>
      </c>
      <c r="L617" s="85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</row>
    <row r="618" customFormat="false" ht="15.95" hidden="false" customHeight="true" outlineLevel="0" collapsed="false">
      <c r="A618" s="87" t="n">
        <v>3699.4</v>
      </c>
      <c r="B618" s="91" t="n">
        <v>3973</v>
      </c>
      <c r="C618" s="92" t="n">
        <f aca="false">$B618+(($B619-$B618)*10*C$3)</f>
        <v>3973.9</v>
      </c>
      <c r="D618" s="92" t="n">
        <f aca="false">$B618+(($B619-$B618)*10*D$3)</f>
        <v>3974.8</v>
      </c>
      <c r="E618" s="92" t="n">
        <f aca="false">$B618+(($B619-$B618)*10*E$3)</f>
        <v>3975.7</v>
      </c>
      <c r="F618" s="92" t="n">
        <f aca="false">$B618+(($B619-$B618)*10*F$3)</f>
        <v>3976.6</v>
      </c>
      <c r="G618" s="92" t="n">
        <f aca="false">$B618+(($B619-$B618)*10*G$3)</f>
        <v>3977.5</v>
      </c>
      <c r="H618" s="92" t="n">
        <f aca="false">$B618+(($B619-$B618)*10*H$3)</f>
        <v>3978.4</v>
      </c>
      <c r="I618" s="92" t="n">
        <f aca="false">$B618+(($B619-$B618)*10*I$3)</f>
        <v>3979.3</v>
      </c>
      <c r="J618" s="92" t="n">
        <f aca="false">$B618+(($B619-$B618)*10*J$3)</f>
        <v>3980.2</v>
      </c>
      <c r="K618" s="92" t="n">
        <f aca="false">$B618+(($B619-$B618)*10*K$3)</f>
        <v>3981.1</v>
      </c>
      <c r="L618" s="85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</row>
    <row r="619" customFormat="false" ht="15.95" hidden="false" customHeight="true" outlineLevel="0" collapsed="false">
      <c r="A619" s="87" t="n">
        <v>3699.5</v>
      </c>
      <c r="B619" s="91" t="n">
        <v>3982</v>
      </c>
      <c r="C619" s="92" t="n">
        <f aca="false">$B619+(($B620-$B619)*10*C$3)</f>
        <v>3983</v>
      </c>
      <c r="D619" s="92" t="n">
        <f aca="false">$B619+(($B620-$B619)*10*D$3)</f>
        <v>3984</v>
      </c>
      <c r="E619" s="92" t="n">
        <f aca="false">$B619+(($B620-$B619)*10*E$3)</f>
        <v>3985</v>
      </c>
      <c r="F619" s="92" t="n">
        <f aca="false">$B619+(($B620-$B619)*10*F$3)</f>
        <v>3986</v>
      </c>
      <c r="G619" s="92" t="n">
        <f aca="false">$B619+(($B620-$B619)*10*G$3)</f>
        <v>3987</v>
      </c>
      <c r="H619" s="92" t="n">
        <f aca="false">$B619+(($B620-$B619)*10*H$3)</f>
        <v>3988</v>
      </c>
      <c r="I619" s="92" t="n">
        <f aca="false">$B619+(($B620-$B619)*10*I$3)</f>
        <v>3989</v>
      </c>
      <c r="J619" s="92" t="n">
        <f aca="false">$B619+(($B620-$B619)*10*J$3)</f>
        <v>3990</v>
      </c>
      <c r="K619" s="92" t="n">
        <f aca="false">$B619+(($B620-$B619)*10*K$3)</f>
        <v>3991</v>
      </c>
      <c r="L619" s="85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</row>
    <row r="620" customFormat="false" ht="15.95" hidden="false" customHeight="true" outlineLevel="0" collapsed="false">
      <c r="A620" s="87" t="n">
        <v>3699.6</v>
      </c>
      <c r="B620" s="91" t="n">
        <v>3992</v>
      </c>
      <c r="C620" s="92" t="n">
        <f aca="false">$B620+(($B621-$B620)*10*C$3)</f>
        <v>3992.9</v>
      </c>
      <c r="D620" s="92" t="n">
        <f aca="false">$B620+(($B621-$B620)*10*D$3)</f>
        <v>3993.8</v>
      </c>
      <c r="E620" s="92" t="n">
        <f aca="false">$B620+(($B621-$B620)*10*E$3)</f>
        <v>3994.7</v>
      </c>
      <c r="F620" s="92" t="n">
        <f aca="false">$B620+(($B621-$B620)*10*F$3)</f>
        <v>3995.6</v>
      </c>
      <c r="G620" s="92" t="n">
        <f aca="false">$B620+(($B621-$B620)*10*G$3)</f>
        <v>3996.5</v>
      </c>
      <c r="H620" s="92" t="n">
        <f aca="false">$B620+(($B621-$B620)*10*H$3)</f>
        <v>3997.4</v>
      </c>
      <c r="I620" s="92" t="n">
        <f aca="false">$B620+(($B621-$B620)*10*I$3)</f>
        <v>3998.3</v>
      </c>
      <c r="J620" s="92" t="n">
        <f aca="false">$B620+(($B621-$B620)*10*J$3)</f>
        <v>3999.2</v>
      </c>
      <c r="K620" s="92" t="n">
        <f aca="false">$B620+(($B621-$B620)*10*K$3)</f>
        <v>4000.1</v>
      </c>
      <c r="L620" s="85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</row>
    <row r="621" customFormat="false" ht="15.95" hidden="false" customHeight="true" outlineLevel="0" collapsed="false">
      <c r="A621" s="87" t="n">
        <v>3699.7</v>
      </c>
      <c r="B621" s="91" t="n">
        <v>4001</v>
      </c>
      <c r="C621" s="92" t="n">
        <f aca="false">$B621+(($B622-$B621)*10*C$3)</f>
        <v>4001.9</v>
      </c>
      <c r="D621" s="92" t="n">
        <f aca="false">$B621+(($B622-$B621)*10*D$3)</f>
        <v>4002.8</v>
      </c>
      <c r="E621" s="92" t="n">
        <f aca="false">$B621+(($B622-$B621)*10*E$3)</f>
        <v>4003.7</v>
      </c>
      <c r="F621" s="92" t="n">
        <f aca="false">$B621+(($B622-$B621)*10*F$3)</f>
        <v>4004.6</v>
      </c>
      <c r="G621" s="92" t="n">
        <f aca="false">$B621+(($B622-$B621)*10*G$3)</f>
        <v>4005.5</v>
      </c>
      <c r="H621" s="92" t="n">
        <f aca="false">$B621+(($B622-$B621)*10*H$3)</f>
        <v>4006.4</v>
      </c>
      <c r="I621" s="92" t="n">
        <f aca="false">$B621+(($B622-$B621)*10*I$3)</f>
        <v>4007.3</v>
      </c>
      <c r="J621" s="92" t="n">
        <f aca="false">$B621+(($B622-$B621)*10*J$3)</f>
        <v>4008.2</v>
      </c>
      <c r="K621" s="92" t="n">
        <f aca="false">$B621+(($B622-$B621)*10*K$3)</f>
        <v>4009.1</v>
      </c>
      <c r="L621" s="85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</row>
    <row r="622" customFormat="false" ht="15.95" hidden="false" customHeight="true" outlineLevel="0" collapsed="false">
      <c r="A622" s="87" t="n">
        <v>3699.8</v>
      </c>
      <c r="B622" s="91" t="n">
        <v>4010</v>
      </c>
      <c r="C622" s="92" t="n">
        <f aca="false">$B622+(($B623-$B622)*10*C$3)</f>
        <v>4011</v>
      </c>
      <c r="D622" s="92" t="n">
        <f aca="false">$B622+(($B623-$B622)*10*D$3)</f>
        <v>4012</v>
      </c>
      <c r="E622" s="92" t="n">
        <f aca="false">$B622+(($B623-$B622)*10*E$3)</f>
        <v>4013</v>
      </c>
      <c r="F622" s="92" t="n">
        <f aca="false">$B622+(($B623-$B622)*10*F$3)</f>
        <v>4014</v>
      </c>
      <c r="G622" s="92" t="n">
        <f aca="false">$B622+(($B623-$B622)*10*G$3)</f>
        <v>4015</v>
      </c>
      <c r="H622" s="92" t="n">
        <f aca="false">$B622+(($B623-$B622)*10*H$3)</f>
        <v>4016</v>
      </c>
      <c r="I622" s="92" t="n">
        <f aca="false">$B622+(($B623-$B622)*10*I$3)</f>
        <v>4017</v>
      </c>
      <c r="J622" s="92" t="n">
        <f aca="false">$B622+(($B623-$B622)*10*J$3)</f>
        <v>4018</v>
      </c>
      <c r="K622" s="92" t="n">
        <f aca="false">$B622+(($B623-$B622)*10*K$3)</f>
        <v>4019</v>
      </c>
      <c r="L622" s="85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</row>
    <row r="623" customFormat="false" ht="15.95" hidden="false" customHeight="true" outlineLevel="0" collapsed="false">
      <c r="A623" s="87" t="n">
        <v>3699.9</v>
      </c>
      <c r="B623" s="91" t="n">
        <v>4020</v>
      </c>
      <c r="C623" s="92" t="n">
        <f aca="false">$B623+(($B624-$B623)*10*C$3)</f>
        <v>4020.9</v>
      </c>
      <c r="D623" s="92" t="n">
        <f aca="false">$B623+(($B624-$B623)*10*D$3)</f>
        <v>4021.8</v>
      </c>
      <c r="E623" s="92" t="n">
        <f aca="false">$B623+(($B624-$B623)*10*E$3)</f>
        <v>4022.7</v>
      </c>
      <c r="F623" s="92" t="n">
        <f aca="false">$B623+(($B624-$B623)*10*F$3)</f>
        <v>4023.6</v>
      </c>
      <c r="G623" s="92" t="n">
        <f aca="false">$B623+(($B624-$B623)*10*G$3)</f>
        <v>4024.5</v>
      </c>
      <c r="H623" s="92" t="n">
        <f aca="false">$B623+(($B624-$B623)*10*H$3)</f>
        <v>4025.4</v>
      </c>
      <c r="I623" s="92" t="n">
        <f aca="false">$B623+(($B624-$B623)*10*I$3)</f>
        <v>4026.3</v>
      </c>
      <c r="J623" s="92" t="n">
        <f aca="false">$B623+(($B624-$B623)*10*J$3)</f>
        <v>4027.2</v>
      </c>
      <c r="K623" s="92" t="n">
        <f aca="false">$B623+(($B624-$B623)*10*K$3)</f>
        <v>4028.1</v>
      </c>
      <c r="L623" s="85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</row>
    <row r="624" customFormat="false" ht="15.95" hidden="false" customHeight="true" outlineLevel="0" collapsed="false">
      <c r="A624" s="87" t="n">
        <v>3700</v>
      </c>
      <c r="B624" s="91" t="n">
        <v>4029</v>
      </c>
      <c r="C624" s="92" t="n">
        <f aca="false">$B624+(($B625-$B624)*10*C$3)</f>
        <v>4029.9</v>
      </c>
      <c r="D624" s="92" t="n">
        <f aca="false">$B624+(($B625-$B624)*10*D$3)</f>
        <v>4030.8</v>
      </c>
      <c r="E624" s="92" t="n">
        <f aca="false">$B624+(($B625-$B624)*10*E$3)</f>
        <v>4031.7</v>
      </c>
      <c r="F624" s="92" t="n">
        <f aca="false">$B624+(($B625-$B624)*10*F$3)</f>
        <v>4032.6</v>
      </c>
      <c r="G624" s="92" t="n">
        <f aca="false">$B624+(($B625-$B624)*10*G$3)</f>
        <v>4033.5</v>
      </c>
      <c r="H624" s="92" t="n">
        <f aca="false">$B624+(($B625-$B624)*10*H$3)</f>
        <v>4034.4</v>
      </c>
      <c r="I624" s="92" t="n">
        <f aca="false">$B624+(($B625-$B624)*10*I$3)</f>
        <v>4035.3</v>
      </c>
      <c r="J624" s="92" t="n">
        <f aca="false">$B624+(($B625-$B624)*10*J$3)</f>
        <v>4036.2</v>
      </c>
      <c r="K624" s="92" t="n">
        <f aca="false">$B624+(($B625-$B624)*10*K$3)</f>
        <v>4037.1</v>
      </c>
      <c r="L624" s="85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</row>
    <row r="625" customFormat="false" ht="15.95" hidden="false" customHeight="true" outlineLevel="0" collapsed="false">
      <c r="A625" s="87" t="n">
        <v>3700.1</v>
      </c>
      <c r="B625" s="91" t="n">
        <v>4038</v>
      </c>
      <c r="C625" s="92" t="n">
        <f aca="false">$B625+(($B626-$B625)*10*C$3)</f>
        <v>4038.9</v>
      </c>
      <c r="D625" s="92" t="n">
        <f aca="false">$B625+(($B626-$B625)*10*D$3)</f>
        <v>4039.8</v>
      </c>
      <c r="E625" s="92" t="n">
        <f aca="false">$B625+(($B626-$B625)*10*E$3)</f>
        <v>4040.7</v>
      </c>
      <c r="F625" s="92" t="n">
        <f aca="false">$B625+(($B626-$B625)*10*F$3)</f>
        <v>4041.6</v>
      </c>
      <c r="G625" s="92" t="n">
        <f aca="false">$B625+(($B626-$B625)*10*G$3)</f>
        <v>4042.5</v>
      </c>
      <c r="H625" s="92" t="n">
        <f aca="false">$B625+(($B626-$B625)*10*H$3)</f>
        <v>4043.4</v>
      </c>
      <c r="I625" s="92" t="n">
        <f aca="false">$B625+(($B626-$B625)*10*I$3)</f>
        <v>4044.3</v>
      </c>
      <c r="J625" s="92" t="n">
        <f aca="false">$B625+(($B626-$B625)*10*J$3)</f>
        <v>4045.2</v>
      </c>
      <c r="K625" s="92" t="n">
        <f aca="false">$B625+(($B626-$B625)*10*K$3)</f>
        <v>4046.1</v>
      </c>
      <c r="L625" s="85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</row>
    <row r="626" customFormat="false" ht="15.95" hidden="false" customHeight="true" outlineLevel="0" collapsed="false">
      <c r="A626" s="87" t="n">
        <v>3700.2</v>
      </c>
      <c r="B626" s="91" t="n">
        <v>4047</v>
      </c>
      <c r="C626" s="92" t="n">
        <f aca="false">$B626+(($B627-$B626)*10*C$3)</f>
        <v>4047.9</v>
      </c>
      <c r="D626" s="92" t="n">
        <f aca="false">$B626+(($B627-$B626)*10*D$3)</f>
        <v>4048.8</v>
      </c>
      <c r="E626" s="92" t="n">
        <f aca="false">$B626+(($B627-$B626)*10*E$3)</f>
        <v>4049.7</v>
      </c>
      <c r="F626" s="92" t="n">
        <f aca="false">$B626+(($B627-$B626)*10*F$3)</f>
        <v>4050.6</v>
      </c>
      <c r="G626" s="92" t="n">
        <f aca="false">$B626+(($B627-$B626)*10*G$3)</f>
        <v>4051.5</v>
      </c>
      <c r="H626" s="92" t="n">
        <f aca="false">$B626+(($B627-$B626)*10*H$3)</f>
        <v>4052.4</v>
      </c>
      <c r="I626" s="92" t="n">
        <f aca="false">$B626+(($B627-$B626)*10*I$3)</f>
        <v>4053.3</v>
      </c>
      <c r="J626" s="92" t="n">
        <f aca="false">$B626+(($B627-$B626)*10*J$3)</f>
        <v>4054.2</v>
      </c>
      <c r="K626" s="92" t="n">
        <f aca="false">$B626+(($B627-$B626)*10*K$3)</f>
        <v>4055.1</v>
      </c>
      <c r="L626" s="85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</row>
    <row r="627" customFormat="false" ht="15.95" hidden="false" customHeight="true" outlineLevel="0" collapsed="false">
      <c r="A627" s="87" t="n">
        <v>3700.3</v>
      </c>
      <c r="B627" s="91" t="n">
        <v>4056</v>
      </c>
      <c r="C627" s="92" t="n">
        <f aca="false">$B627+(($B628-$B627)*10*C$3)</f>
        <v>4056.9</v>
      </c>
      <c r="D627" s="92" t="n">
        <f aca="false">$B627+(($B628-$B627)*10*D$3)</f>
        <v>4057.8</v>
      </c>
      <c r="E627" s="92" t="n">
        <f aca="false">$B627+(($B628-$B627)*10*E$3)</f>
        <v>4058.7</v>
      </c>
      <c r="F627" s="92" t="n">
        <f aca="false">$B627+(($B628-$B627)*10*F$3)</f>
        <v>4059.6</v>
      </c>
      <c r="G627" s="92" t="n">
        <f aca="false">$B627+(($B628-$B627)*10*G$3)</f>
        <v>4060.5</v>
      </c>
      <c r="H627" s="92" t="n">
        <f aca="false">$B627+(($B628-$B627)*10*H$3)</f>
        <v>4061.4</v>
      </c>
      <c r="I627" s="92" t="n">
        <f aca="false">$B627+(($B628-$B627)*10*I$3)</f>
        <v>4062.3</v>
      </c>
      <c r="J627" s="92" t="n">
        <f aca="false">$B627+(($B628-$B627)*10*J$3)</f>
        <v>4063.2</v>
      </c>
      <c r="K627" s="92" t="n">
        <f aca="false">$B627+(($B628-$B627)*10*K$3)</f>
        <v>4064.1</v>
      </c>
      <c r="L627" s="85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</row>
    <row r="628" customFormat="false" ht="15.95" hidden="false" customHeight="true" outlineLevel="0" collapsed="false">
      <c r="A628" s="87" t="n">
        <v>3700.4</v>
      </c>
      <c r="B628" s="91" t="n">
        <v>4065</v>
      </c>
      <c r="C628" s="92" t="n">
        <f aca="false">$B628+(($B629-$B628)*10*C$3)</f>
        <v>4065.9</v>
      </c>
      <c r="D628" s="92" t="n">
        <f aca="false">$B628+(($B629-$B628)*10*D$3)</f>
        <v>4066.8</v>
      </c>
      <c r="E628" s="92" t="n">
        <f aca="false">$B628+(($B629-$B628)*10*E$3)</f>
        <v>4067.7</v>
      </c>
      <c r="F628" s="92" t="n">
        <f aca="false">$B628+(($B629-$B628)*10*F$3)</f>
        <v>4068.6</v>
      </c>
      <c r="G628" s="92" t="n">
        <f aca="false">$B628+(($B629-$B628)*10*G$3)</f>
        <v>4069.5</v>
      </c>
      <c r="H628" s="92" t="n">
        <f aca="false">$B628+(($B629-$B628)*10*H$3)</f>
        <v>4070.4</v>
      </c>
      <c r="I628" s="92" t="n">
        <f aca="false">$B628+(($B629-$B628)*10*I$3)</f>
        <v>4071.3</v>
      </c>
      <c r="J628" s="92" t="n">
        <f aca="false">$B628+(($B629-$B628)*10*J$3)</f>
        <v>4072.2</v>
      </c>
      <c r="K628" s="92" t="n">
        <f aca="false">$B628+(($B629-$B628)*10*K$3)</f>
        <v>4073.1</v>
      </c>
      <c r="L628" s="85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</row>
    <row r="629" customFormat="false" ht="15.95" hidden="false" customHeight="true" outlineLevel="0" collapsed="false">
      <c r="A629" s="87" t="n">
        <v>3700.5</v>
      </c>
      <c r="B629" s="91" t="n">
        <v>4074</v>
      </c>
      <c r="C629" s="92" t="n">
        <f aca="false">$B629+(($B630-$B629)*10*C$3)</f>
        <v>4074.9</v>
      </c>
      <c r="D629" s="92" t="n">
        <f aca="false">$B629+(($B630-$B629)*10*D$3)</f>
        <v>4075.8</v>
      </c>
      <c r="E629" s="92" t="n">
        <f aca="false">$B629+(($B630-$B629)*10*E$3)</f>
        <v>4076.7</v>
      </c>
      <c r="F629" s="92" t="n">
        <f aca="false">$B629+(($B630-$B629)*10*F$3)</f>
        <v>4077.6</v>
      </c>
      <c r="G629" s="92" t="n">
        <f aca="false">$B629+(($B630-$B629)*10*G$3)</f>
        <v>4078.5</v>
      </c>
      <c r="H629" s="92" t="n">
        <f aca="false">$B629+(($B630-$B629)*10*H$3)</f>
        <v>4079.4</v>
      </c>
      <c r="I629" s="92" t="n">
        <f aca="false">$B629+(($B630-$B629)*10*I$3)</f>
        <v>4080.3</v>
      </c>
      <c r="J629" s="92" t="n">
        <f aca="false">$B629+(($B630-$B629)*10*J$3)</f>
        <v>4081.2</v>
      </c>
      <c r="K629" s="92" t="n">
        <f aca="false">$B629+(($B630-$B629)*10*K$3)</f>
        <v>4082.1</v>
      </c>
      <c r="L629" s="85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</row>
    <row r="630" customFormat="false" ht="15.95" hidden="false" customHeight="true" outlineLevel="0" collapsed="false">
      <c r="A630" s="87" t="n">
        <v>3700.6</v>
      </c>
      <c r="B630" s="91" t="n">
        <v>4083</v>
      </c>
      <c r="C630" s="92" t="n">
        <f aca="false">$B630+(($B631-$B630)*10*C$3)</f>
        <v>4083.9</v>
      </c>
      <c r="D630" s="92" t="n">
        <f aca="false">$B630+(($B631-$B630)*10*D$3)</f>
        <v>4084.8</v>
      </c>
      <c r="E630" s="92" t="n">
        <f aca="false">$B630+(($B631-$B630)*10*E$3)</f>
        <v>4085.7</v>
      </c>
      <c r="F630" s="92" t="n">
        <f aca="false">$B630+(($B631-$B630)*10*F$3)</f>
        <v>4086.6</v>
      </c>
      <c r="G630" s="92" t="n">
        <f aca="false">$B630+(($B631-$B630)*10*G$3)</f>
        <v>4087.5</v>
      </c>
      <c r="H630" s="92" t="n">
        <f aca="false">$B630+(($B631-$B630)*10*H$3)</f>
        <v>4088.4</v>
      </c>
      <c r="I630" s="92" t="n">
        <f aca="false">$B630+(($B631-$B630)*10*I$3)</f>
        <v>4089.3</v>
      </c>
      <c r="J630" s="92" t="n">
        <f aca="false">$B630+(($B631-$B630)*10*J$3)</f>
        <v>4090.2</v>
      </c>
      <c r="K630" s="92" t="n">
        <f aca="false">$B630+(($B631-$B630)*10*K$3)</f>
        <v>4091.1</v>
      </c>
      <c r="L630" s="85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</row>
    <row r="631" customFormat="false" ht="15.95" hidden="false" customHeight="true" outlineLevel="0" collapsed="false">
      <c r="A631" s="87" t="n">
        <v>3700.7</v>
      </c>
      <c r="B631" s="91" t="n">
        <v>4092</v>
      </c>
      <c r="C631" s="92" t="n">
        <f aca="false">$B631+(($B632-$B631)*10*C$3)</f>
        <v>4092.9</v>
      </c>
      <c r="D631" s="92" t="n">
        <f aca="false">$B631+(($B632-$B631)*10*D$3)</f>
        <v>4093.8</v>
      </c>
      <c r="E631" s="92" t="n">
        <f aca="false">$B631+(($B632-$B631)*10*E$3)</f>
        <v>4094.7</v>
      </c>
      <c r="F631" s="92" t="n">
        <f aca="false">$B631+(($B632-$B631)*10*F$3)</f>
        <v>4095.6</v>
      </c>
      <c r="G631" s="92" t="n">
        <f aca="false">$B631+(($B632-$B631)*10*G$3)</f>
        <v>4096.5</v>
      </c>
      <c r="H631" s="92" t="n">
        <f aca="false">$B631+(($B632-$B631)*10*H$3)</f>
        <v>4097.4</v>
      </c>
      <c r="I631" s="92" t="n">
        <f aca="false">$B631+(($B632-$B631)*10*I$3)</f>
        <v>4098.3</v>
      </c>
      <c r="J631" s="92" t="n">
        <f aca="false">$B631+(($B632-$B631)*10*J$3)</f>
        <v>4099.2</v>
      </c>
      <c r="K631" s="92" t="n">
        <f aca="false">$B631+(($B632-$B631)*10*K$3)</f>
        <v>4100.1</v>
      </c>
      <c r="L631" s="85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</row>
    <row r="632" customFormat="false" ht="15.95" hidden="false" customHeight="true" outlineLevel="0" collapsed="false">
      <c r="A632" s="87" t="n">
        <v>3700.8</v>
      </c>
      <c r="B632" s="91" t="n">
        <v>4101</v>
      </c>
      <c r="C632" s="92" t="n">
        <f aca="false">$B632+(($B633-$B632)*10*C$3)</f>
        <v>4101.9</v>
      </c>
      <c r="D632" s="92" t="n">
        <f aca="false">$B632+(($B633-$B632)*10*D$3)</f>
        <v>4102.8</v>
      </c>
      <c r="E632" s="92" t="n">
        <f aca="false">$B632+(($B633-$B632)*10*E$3)</f>
        <v>4103.7</v>
      </c>
      <c r="F632" s="92" t="n">
        <f aca="false">$B632+(($B633-$B632)*10*F$3)</f>
        <v>4104.6</v>
      </c>
      <c r="G632" s="92" t="n">
        <f aca="false">$B632+(($B633-$B632)*10*G$3)</f>
        <v>4105.5</v>
      </c>
      <c r="H632" s="92" t="n">
        <f aca="false">$B632+(($B633-$B632)*10*H$3)</f>
        <v>4106.4</v>
      </c>
      <c r="I632" s="92" t="n">
        <f aca="false">$B632+(($B633-$B632)*10*I$3)</f>
        <v>4107.3</v>
      </c>
      <c r="J632" s="92" t="n">
        <f aca="false">$B632+(($B633-$B632)*10*J$3)</f>
        <v>4108.2</v>
      </c>
      <c r="K632" s="92" t="n">
        <f aca="false">$B632+(($B633-$B632)*10*K$3)</f>
        <v>4109.1</v>
      </c>
      <c r="L632" s="85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</row>
    <row r="633" customFormat="false" ht="15.95" hidden="false" customHeight="true" outlineLevel="0" collapsed="false">
      <c r="A633" s="87" t="n">
        <v>3700.9</v>
      </c>
      <c r="B633" s="91" t="n">
        <v>4110</v>
      </c>
      <c r="C633" s="92" t="n">
        <f aca="false">$B633+(($B634-$B633)*10*C$3)</f>
        <v>4110.9</v>
      </c>
      <c r="D633" s="92" t="n">
        <f aca="false">$B633+(($B634-$B633)*10*D$3)</f>
        <v>4111.8</v>
      </c>
      <c r="E633" s="92" t="n">
        <f aca="false">$B633+(($B634-$B633)*10*E$3)</f>
        <v>4112.7</v>
      </c>
      <c r="F633" s="92" t="n">
        <f aca="false">$B633+(($B634-$B633)*10*F$3)</f>
        <v>4113.6</v>
      </c>
      <c r="G633" s="92" t="n">
        <f aca="false">$B633+(($B634-$B633)*10*G$3)</f>
        <v>4114.5</v>
      </c>
      <c r="H633" s="92" t="n">
        <f aca="false">$B633+(($B634-$B633)*10*H$3)</f>
        <v>4115.4</v>
      </c>
      <c r="I633" s="92" t="n">
        <f aca="false">$B633+(($B634-$B633)*10*I$3)</f>
        <v>4116.3</v>
      </c>
      <c r="J633" s="92" t="n">
        <f aca="false">$B633+(($B634-$B633)*10*J$3)</f>
        <v>4117.2</v>
      </c>
      <c r="K633" s="92" t="n">
        <f aca="false">$B633+(($B634-$B633)*10*K$3)</f>
        <v>4118.1</v>
      </c>
      <c r="L633" s="85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</row>
    <row r="634" customFormat="false" ht="15.95" hidden="false" customHeight="true" outlineLevel="0" collapsed="false">
      <c r="A634" s="87" t="n">
        <v>3701</v>
      </c>
      <c r="B634" s="91" t="n">
        <v>4119</v>
      </c>
      <c r="C634" s="92" t="n">
        <f aca="false">$B634+(($B635-$B634)*10*C$3)</f>
        <v>4119.9</v>
      </c>
      <c r="D634" s="92" t="n">
        <f aca="false">$B634+(($B635-$B634)*10*D$3)</f>
        <v>4120.8</v>
      </c>
      <c r="E634" s="92" t="n">
        <f aca="false">$B634+(($B635-$B634)*10*E$3)</f>
        <v>4121.7</v>
      </c>
      <c r="F634" s="92" t="n">
        <f aca="false">$B634+(($B635-$B634)*10*F$3)</f>
        <v>4122.6</v>
      </c>
      <c r="G634" s="92" t="n">
        <f aca="false">$B634+(($B635-$B634)*10*G$3)</f>
        <v>4123.5</v>
      </c>
      <c r="H634" s="92" t="n">
        <f aca="false">$B634+(($B635-$B634)*10*H$3)</f>
        <v>4124.4</v>
      </c>
      <c r="I634" s="92" t="n">
        <f aca="false">$B634+(($B635-$B634)*10*I$3)</f>
        <v>4125.3</v>
      </c>
      <c r="J634" s="92" t="n">
        <f aca="false">$B634+(($B635-$B634)*10*J$3)</f>
        <v>4126.2</v>
      </c>
      <c r="K634" s="92" t="n">
        <f aca="false">$B634+(($B635-$B634)*10*K$3)</f>
        <v>4127.1</v>
      </c>
      <c r="L634" s="85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</row>
    <row r="635" customFormat="false" ht="15.95" hidden="false" customHeight="true" outlineLevel="0" collapsed="false">
      <c r="A635" s="87" t="n">
        <v>3701.1</v>
      </c>
      <c r="B635" s="91" t="n">
        <v>4128</v>
      </c>
      <c r="C635" s="92" t="n">
        <f aca="false">$B635+(($B636-$B635)*10*C$3)</f>
        <v>4128.9</v>
      </c>
      <c r="D635" s="92" t="n">
        <f aca="false">$B635+(($B636-$B635)*10*D$3)</f>
        <v>4129.8</v>
      </c>
      <c r="E635" s="92" t="n">
        <f aca="false">$B635+(($B636-$B635)*10*E$3)</f>
        <v>4130.7</v>
      </c>
      <c r="F635" s="92" t="n">
        <f aca="false">$B635+(($B636-$B635)*10*F$3)</f>
        <v>4131.6</v>
      </c>
      <c r="G635" s="92" t="n">
        <f aca="false">$B635+(($B636-$B635)*10*G$3)</f>
        <v>4132.5</v>
      </c>
      <c r="H635" s="92" t="n">
        <f aca="false">$B635+(($B636-$B635)*10*H$3)</f>
        <v>4133.4</v>
      </c>
      <c r="I635" s="92" t="n">
        <f aca="false">$B635+(($B636-$B635)*10*I$3)</f>
        <v>4134.3</v>
      </c>
      <c r="J635" s="92" t="n">
        <f aca="false">$B635+(($B636-$B635)*10*J$3)</f>
        <v>4135.2</v>
      </c>
      <c r="K635" s="92" t="n">
        <f aca="false">$B635+(($B636-$B635)*10*K$3)</f>
        <v>4136.1</v>
      </c>
      <c r="L635" s="85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</row>
    <row r="636" customFormat="false" ht="15.95" hidden="false" customHeight="true" outlineLevel="0" collapsed="false">
      <c r="A636" s="87" t="n">
        <v>3701.2</v>
      </c>
      <c r="B636" s="91" t="n">
        <v>4137</v>
      </c>
      <c r="C636" s="92" t="n">
        <f aca="false">$B636+(($B637-$B636)*10*C$3)</f>
        <v>4137.9</v>
      </c>
      <c r="D636" s="92" t="n">
        <f aca="false">$B636+(($B637-$B636)*10*D$3)</f>
        <v>4138.8</v>
      </c>
      <c r="E636" s="92" t="n">
        <f aca="false">$B636+(($B637-$B636)*10*E$3)</f>
        <v>4139.7</v>
      </c>
      <c r="F636" s="92" t="n">
        <f aca="false">$B636+(($B637-$B636)*10*F$3)</f>
        <v>4140.6</v>
      </c>
      <c r="G636" s="92" t="n">
        <f aca="false">$B636+(($B637-$B636)*10*G$3)</f>
        <v>4141.5</v>
      </c>
      <c r="H636" s="92" t="n">
        <f aca="false">$B636+(($B637-$B636)*10*H$3)</f>
        <v>4142.4</v>
      </c>
      <c r="I636" s="92" t="n">
        <f aca="false">$B636+(($B637-$B636)*10*I$3)</f>
        <v>4143.3</v>
      </c>
      <c r="J636" s="92" t="n">
        <f aca="false">$B636+(($B637-$B636)*10*J$3)</f>
        <v>4144.2</v>
      </c>
      <c r="K636" s="92" t="n">
        <f aca="false">$B636+(($B637-$B636)*10*K$3)</f>
        <v>4145.1</v>
      </c>
      <c r="L636" s="85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</row>
    <row r="637" customFormat="false" ht="15.95" hidden="false" customHeight="true" outlineLevel="0" collapsed="false">
      <c r="A637" s="87" t="n">
        <v>3701.3</v>
      </c>
      <c r="B637" s="91" t="n">
        <v>4146</v>
      </c>
      <c r="C637" s="92" t="n">
        <f aca="false">$B637+(($B638-$B637)*10*C$3)</f>
        <v>4146.9</v>
      </c>
      <c r="D637" s="92" t="n">
        <f aca="false">$B637+(($B638-$B637)*10*D$3)</f>
        <v>4147.8</v>
      </c>
      <c r="E637" s="92" t="n">
        <f aca="false">$B637+(($B638-$B637)*10*E$3)</f>
        <v>4148.7</v>
      </c>
      <c r="F637" s="92" t="n">
        <f aca="false">$B637+(($B638-$B637)*10*F$3)</f>
        <v>4149.6</v>
      </c>
      <c r="G637" s="92" t="n">
        <f aca="false">$B637+(($B638-$B637)*10*G$3)</f>
        <v>4150.5</v>
      </c>
      <c r="H637" s="92" t="n">
        <f aca="false">$B637+(($B638-$B637)*10*H$3)</f>
        <v>4151.4</v>
      </c>
      <c r="I637" s="92" t="n">
        <f aca="false">$B637+(($B638-$B637)*10*I$3)</f>
        <v>4152.3</v>
      </c>
      <c r="J637" s="92" t="n">
        <f aca="false">$B637+(($B638-$B637)*10*J$3)</f>
        <v>4153.2</v>
      </c>
      <c r="K637" s="92" t="n">
        <f aca="false">$B637+(($B638-$B637)*10*K$3)</f>
        <v>4154.1</v>
      </c>
      <c r="L637" s="85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</row>
    <row r="638" customFormat="false" ht="15.95" hidden="false" customHeight="true" outlineLevel="0" collapsed="false">
      <c r="A638" s="87" t="n">
        <v>3701.4</v>
      </c>
      <c r="B638" s="91" t="n">
        <v>4155</v>
      </c>
      <c r="C638" s="92" t="n">
        <f aca="false">$B638+(($B639-$B638)*10*C$3)</f>
        <v>4155.9</v>
      </c>
      <c r="D638" s="92" t="n">
        <f aca="false">$B638+(($B639-$B638)*10*D$3)</f>
        <v>4156.8</v>
      </c>
      <c r="E638" s="92" t="n">
        <f aca="false">$B638+(($B639-$B638)*10*E$3)</f>
        <v>4157.7</v>
      </c>
      <c r="F638" s="92" t="n">
        <f aca="false">$B638+(($B639-$B638)*10*F$3)</f>
        <v>4158.6</v>
      </c>
      <c r="G638" s="92" t="n">
        <f aca="false">$B638+(($B639-$B638)*10*G$3)</f>
        <v>4159.5</v>
      </c>
      <c r="H638" s="92" t="n">
        <f aca="false">$B638+(($B639-$B638)*10*H$3)</f>
        <v>4160.4</v>
      </c>
      <c r="I638" s="92" t="n">
        <f aca="false">$B638+(($B639-$B638)*10*I$3)</f>
        <v>4161.3</v>
      </c>
      <c r="J638" s="92" t="n">
        <f aca="false">$B638+(($B639-$B638)*10*J$3)</f>
        <v>4162.2</v>
      </c>
      <c r="K638" s="92" t="n">
        <f aca="false">$B638+(($B639-$B638)*10*K$3)</f>
        <v>4163.1</v>
      </c>
      <c r="L638" s="85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</row>
    <row r="639" customFormat="false" ht="15.95" hidden="false" customHeight="true" outlineLevel="0" collapsed="false">
      <c r="A639" s="87" t="n">
        <v>3701.5</v>
      </c>
      <c r="B639" s="91" t="n">
        <v>4164</v>
      </c>
      <c r="C639" s="92" t="n">
        <f aca="false">$B639+(($B640-$B639)*10*C$3)</f>
        <v>4164.9</v>
      </c>
      <c r="D639" s="92" t="n">
        <f aca="false">$B639+(($B640-$B639)*10*D$3)</f>
        <v>4165.8</v>
      </c>
      <c r="E639" s="92" t="n">
        <f aca="false">$B639+(($B640-$B639)*10*E$3)</f>
        <v>4166.7</v>
      </c>
      <c r="F639" s="92" t="n">
        <f aca="false">$B639+(($B640-$B639)*10*F$3)</f>
        <v>4167.6</v>
      </c>
      <c r="G639" s="92" t="n">
        <f aca="false">$B639+(($B640-$B639)*10*G$3)</f>
        <v>4168.5</v>
      </c>
      <c r="H639" s="92" t="n">
        <f aca="false">$B639+(($B640-$B639)*10*H$3)</f>
        <v>4169.4</v>
      </c>
      <c r="I639" s="92" t="n">
        <f aca="false">$B639+(($B640-$B639)*10*I$3)</f>
        <v>4170.3</v>
      </c>
      <c r="J639" s="92" t="n">
        <f aca="false">$B639+(($B640-$B639)*10*J$3)</f>
        <v>4171.2</v>
      </c>
      <c r="K639" s="92" t="n">
        <f aca="false">$B639+(($B640-$B639)*10*K$3)</f>
        <v>4172.1</v>
      </c>
      <c r="L639" s="85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</row>
    <row r="640" customFormat="false" ht="15.95" hidden="false" customHeight="true" outlineLevel="0" collapsed="false">
      <c r="A640" s="87" t="n">
        <v>3701.6</v>
      </c>
      <c r="B640" s="91" t="n">
        <v>4173</v>
      </c>
      <c r="C640" s="92" t="n">
        <f aca="false">$B640+(($B641-$B640)*10*C$3)</f>
        <v>4173.9</v>
      </c>
      <c r="D640" s="92" t="n">
        <f aca="false">$B640+(($B641-$B640)*10*D$3)</f>
        <v>4174.8</v>
      </c>
      <c r="E640" s="92" t="n">
        <f aca="false">$B640+(($B641-$B640)*10*E$3)</f>
        <v>4175.7</v>
      </c>
      <c r="F640" s="92" t="n">
        <f aca="false">$B640+(($B641-$B640)*10*F$3)</f>
        <v>4176.6</v>
      </c>
      <c r="G640" s="92" t="n">
        <f aca="false">$B640+(($B641-$B640)*10*G$3)</f>
        <v>4177.5</v>
      </c>
      <c r="H640" s="92" t="n">
        <f aca="false">$B640+(($B641-$B640)*10*H$3)</f>
        <v>4178.4</v>
      </c>
      <c r="I640" s="92" t="n">
        <f aca="false">$B640+(($B641-$B640)*10*I$3)</f>
        <v>4179.3</v>
      </c>
      <c r="J640" s="92" t="n">
        <f aca="false">$B640+(($B641-$B640)*10*J$3)</f>
        <v>4180.2</v>
      </c>
      <c r="K640" s="92" t="n">
        <f aca="false">$B640+(($B641-$B640)*10*K$3)</f>
        <v>4181.1</v>
      </c>
      <c r="L640" s="85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</row>
    <row r="641" customFormat="false" ht="15.95" hidden="false" customHeight="true" outlineLevel="0" collapsed="false">
      <c r="A641" s="87" t="n">
        <v>3701.7</v>
      </c>
      <c r="B641" s="91" t="n">
        <v>4182</v>
      </c>
      <c r="C641" s="92" t="n">
        <f aca="false">$B641+(($B642-$B641)*10*C$3)</f>
        <v>4182.9</v>
      </c>
      <c r="D641" s="92" t="n">
        <f aca="false">$B641+(($B642-$B641)*10*D$3)</f>
        <v>4183.8</v>
      </c>
      <c r="E641" s="92" t="n">
        <f aca="false">$B641+(($B642-$B641)*10*E$3)</f>
        <v>4184.7</v>
      </c>
      <c r="F641" s="92" t="n">
        <f aca="false">$B641+(($B642-$B641)*10*F$3)</f>
        <v>4185.6</v>
      </c>
      <c r="G641" s="92" t="n">
        <f aca="false">$B641+(($B642-$B641)*10*G$3)</f>
        <v>4186.5</v>
      </c>
      <c r="H641" s="92" t="n">
        <f aca="false">$B641+(($B642-$B641)*10*H$3)</f>
        <v>4187.4</v>
      </c>
      <c r="I641" s="92" t="n">
        <f aca="false">$B641+(($B642-$B641)*10*I$3)</f>
        <v>4188.3</v>
      </c>
      <c r="J641" s="92" t="n">
        <f aca="false">$B641+(($B642-$B641)*10*J$3)</f>
        <v>4189.2</v>
      </c>
      <c r="K641" s="92" t="n">
        <f aca="false">$B641+(($B642-$B641)*10*K$3)</f>
        <v>4190.1</v>
      </c>
      <c r="L641" s="85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</row>
    <row r="642" customFormat="false" ht="15.95" hidden="false" customHeight="true" outlineLevel="0" collapsed="false">
      <c r="A642" s="87" t="n">
        <v>3701.8</v>
      </c>
      <c r="B642" s="91" t="n">
        <v>4191</v>
      </c>
      <c r="C642" s="92" t="n">
        <f aca="false">$B642+(($B643-$B642)*10*C$3)</f>
        <v>4191.9</v>
      </c>
      <c r="D642" s="92" t="n">
        <f aca="false">$B642+(($B643-$B642)*10*D$3)</f>
        <v>4192.8</v>
      </c>
      <c r="E642" s="92" t="n">
        <f aca="false">$B642+(($B643-$B642)*10*E$3)</f>
        <v>4193.7</v>
      </c>
      <c r="F642" s="92" t="n">
        <f aca="false">$B642+(($B643-$B642)*10*F$3)</f>
        <v>4194.6</v>
      </c>
      <c r="G642" s="92" t="n">
        <f aca="false">$B642+(($B643-$B642)*10*G$3)</f>
        <v>4195.5</v>
      </c>
      <c r="H642" s="92" t="n">
        <f aca="false">$B642+(($B643-$B642)*10*H$3)</f>
        <v>4196.4</v>
      </c>
      <c r="I642" s="92" t="n">
        <f aca="false">$B642+(($B643-$B642)*10*I$3)</f>
        <v>4197.3</v>
      </c>
      <c r="J642" s="92" t="n">
        <f aca="false">$B642+(($B643-$B642)*10*J$3)</f>
        <v>4198.2</v>
      </c>
      <c r="K642" s="92" t="n">
        <f aca="false">$B642+(($B643-$B642)*10*K$3)</f>
        <v>4199.1</v>
      </c>
      <c r="L642" s="85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</row>
    <row r="643" customFormat="false" ht="15.95" hidden="false" customHeight="true" outlineLevel="0" collapsed="false">
      <c r="A643" s="87" t="n">
        <v>3701.9</v>
      </c>
      <c r="B643" s="91" t="n">
        <v>4200</v>
      </c>
      <c r="C643" s="92" t="n">
        <f aca="false">$B643+(($B644-$B643)*10*C$3)</f>
        <v>4200.9</v>
      </c>
      <c r="D643" s="92" t="n">
        <f aca="false">$B643+(($B644-$B643)*10*D$3)</f>
        <v>4201.8</v>
      </c>
      <c r="E643" s="92" t="n">
        <f aca="false">$B643+(($B644-$B643)*10*E$3)</f>
        <v>4202.7</v>
      </c>
      <c r="F643" s="92" t="n">
        <f aca="false">$B643+(($B644-$B643)*10*F$3)</f>
        <v>4203.6</v>
      </c>
      <c r="G643" s="92" t="n">
        <f aca="false">$B643+(($B644-$B643)*10*G$3)</f>
        <v>4204.5</v>
      </c>
      <c r="H643" s="92" t="n">
        <f aca="false">$B643+(($B644-$B643)*10*H$3)</f>
        <v>4205.4</v>
      </c>
      <c r="I643" s="92" t="n">
        <f aca="false">$B643+(($B644-$B643)*10*I$3)</f>
        <v>4206.3</v>
      </c>
      <c r="J643" s="92" t="n">
        <f aca="false">$B643+(($B644-$B643)*10*J$3)</f>
        <v>4207.2</v>
      </c>
      <c r="K643" s="92" t="n">
        <f aca="false">$B643+(($B644-$B643)*10*K$3)</f>
        <v>4208.1</v>
      </c>
      <c r="L643" s="85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</row>
    <row r="644" customFormat="false" ht="15.95" hidden="false" customHeight="true" outlineLevel="0" collapsed="false">
      <c r="A644" s="87" t="n">
        <v>3702</v>
      </c>
      <c r="B644" s="91" t="n">
        <v>4209</v>
      </c>
      <c r="C644" s="92" t="n">
        <f aca="false">$B644+(($B645-$B644)*10*C$3)</f>
        <v>4209.9</v>
      </c>
      <c r="D644" s="92" t="n">
        <f aca="false">$B644+(($B645-$B644)*10*D$3)</f>
        <v>4210.8</v>
      </c>
      <c r="E644" s="92" t="n">
        <f aca="false">$B644+(($B645-$B644)*10*E$3)</f>
        <v>4211.7</v>
      </c>
      <c r="F644" s="92" t="n">
        <f aca="false">$B644+(($B645-$B644)*10*F$3)</f>
        <v>4212.6</v>
      </c>
      <c r="G644" s="92" t="n">
        <f aca="false">$B644+(($B645-$B644)*10*G$3)</f>
        <v>4213.5</v>
      </c>
      <c r="H644" s="92" t="n">
        <f aca="false">$B644+(($B645-$B644)*10*H$3)</f>
        <v>4214.4</v>
      </c>
      <c r="I644" s="92" t="n">
        <f aca="false">$B644+(($B645-$B644)*10*I$3)</f>
        <v>4215.3</v>
      </c>
      <c r="J644" s="92" t="n">
        <f aca="false">$B644+(($B645-$B644)*10*J$3)</f>
        <v>4216.2</v>
      </c>
      <c r="K644" s="92" t="n">
        <f aca="false">$B644+(($B645-$B644)*10*K$3)</f>
        <v>4217.1</v>
      </c>
      <c r="L644" s="85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</row>
    <row r="645" customFormat="false" ht="15.95" hidden="false" customHeight="true" outlineLevel="0" collapsed="false">
      <c r="A645" s="87" t="n">
        <v>3702.1</v>
      </c>
      <c r="B645" s="91" t="n">
        <v>4218</v>
      </c>
      <c r="C645" s="92" t="n">
        <f aca="false">$B645+(($B646-$B645)*10*C$3)</f>
        <v>4218.9</v>
      </c>
      <c r="D645" s="92" t="n">
        <f aca="false">$B645+(($B646-$B645)*10*D$3)</f>
        <v>4219.8</v>
      </c>
      <c r="E645" s="92" t="n">
        <f aca="false">$B645+(($B646-$B645)*10*E$3)</f>
        <v>4220.7</v>
      </c>
      <c r="F645" s="92" t="n">
        <f aca="false">$B645+(($B646-$B645)*10*F$3)</f>
        <v>4221.6</v>
      </c>
      <c r="G645" s="92" t="n">
        <f aca="false">$B645+(($B646-$B645)*10*G$3)</f>
        <v>4222.5</v>
      </c>
      <c r="H645" s="92" t="n">
        <f aca="false">$B645+(($B646-$B645)*10*H$3)</f>
        <v>4223.4</v>
      </c>
      <c r="I645" s="92" t="n">
        <f aca="false">$B645+(($B646-$B645)*10*I$3)</f>
        <v>4224.3</v>
      </c>
      <c r="J645" s="92" t="n">
        <f aca="false">$B645+(($B646-$B645)*10*J$3)</f>
        <v>4225.2</v>
      </c>
      <c r="K645" s="92" t="n">
        <f aca="false">$B645+(($B646-$B645)*10*K$3)</f>
        <v>4226.1</v>
      </c>
      <c r="L645" s="85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</row>
    <row r="646" customFormat="false" ht="15.95" hidden="false" customHeight="true" outlineLevel="0" collapsed="false">
      <c r="A646" s="87" t="n">
        <v>3702.2</v>
      </c>
      <c r="B646" s="91" t="n">
        <v>4227</v>
      </c>
      <c r="C646" s="92" t="n">
        <f aca="false">$B646+(($B647-$B646)*10*C$3)</f>
        <v>4227.9</v>
      </c>
      <c r="D646" s="92" t="n">
        <f aca="false">$B646+(($B647-$B646)*10*D$3)</f>
        <v>4228.8</v>
      </c>
      <c r="E646" s="92" t="n">
        <f aca="false">$B646+(($B647-$B646)*10*E$3)</f>
        <v>4229.7</v>
      </c>
      <c r="F646" s="92" t="n">
        <f aca="false">$B646+(($B647-$B646)*10*F$3)</f>
        <v>4230.6</v>
      </c>
      <c r="G646" s="92" t="n">
        <f aca="false">$B646+(($B647-$B646)*10*G$3)</f>
        <v>4231.5</v>
      </c>
      <c r="H646" s="92" t="n">
        <f aca="false">$B646+(($B647-$B646)*10*H$3)</f>
        <v>4232.4</v>
      </c>
      <c r="I646" s="92" t="n">
        <f aca="false">$B646+(($B647-$B646)*10*I$3)</f>
        <v>4233.3</v>
      </c>
      <c r="J646" s="92" t="n">
        <f aca="false">$B646+(($B647-$B646)*10*J$3)</f>
        <v>4234.2</v>
      </c>
      <c r="K646" s="92" t="n">
        <f aca="false">$B646+(($B647-$B646)*10*K$3)</f>
        <v>4235.1</v>
      </c>
      <c r="L646" s="85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</row>
    <row r="647" customFormat="false" ht="15.95" hidden="false" customHeight="true" outlineLevel="0" collapsed="false">
      <c r="A647" s="87" t="n">
        <v>3702.3</v>
      </c>
      <c r="B647" s="91" t="n">
        <v>4236</v>
      </c>
      <c r="C647" s="92" t="n">
        <f aca="false">$B647+(($B648-$B647)*10*C$3)</f>
        <v>4236.9</v>
      </c>
      <c r="D647" s="92" t="n">
        <f aca="false">$B647+(($B648-$B647)*10*D$3)</f>
        <v>4237.8</v>
      </c>
      <c r="E647" s="92" t="n">
        <f aca="false">$B647+(($B648-$B647)*10*E$3)</f>
        <v>4238.7</v>
      </c>
      <c r="F647" s="92" t="n">
        <f aca="false">$B647+(($B648-$B647)*10*F$3)</f>
        <v>4239.6</v>
      </c>
      <c r="G647" s="92" t="n">
        <f aca="false">$B647+(($B648-$B647)*10*G$3)</f>
        <v>4240.5</v>
      </c>
      <c r="H647" s="92" t="n">
        <f aca="false">$B647+(($B648-$B647)*10*H$3)</f>
        <v>4241.4</v>
      </c>
      <c r="I647" s="92" t="n">
        <f aca="false">$B647+(($B648-$B647)*10*I$3)</f>
        <v>4242.3</v>
      </c>
      <c r="J647" s="92" t="n">
        <f aca="false">$B647+(($B648-$B647)*10*J$3)</f>
        <v>4243.2</v>
      </c>
      <c r="K647" s="92" t="n">
        <f aca="false">$B647+(($B648-$B647)*10*K$3)</f>
        <v>4244.1</v>
      </c>
      <c r="L647" s="85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</row>
    <row r="648" customFormat="false" ht="15.95" hidden="false" customHeight="true" outlineLevel="0" collapsed="false">
      <c r="A648" s="87" t="n">
        <v>3702.4</v>
      </c>
      <c r="B648" s="91" t="n">
        <v>4245</v>
      </c>
      <c r="C648" s="92" t="n">
        <f aca="false">$B648+(($B649-$B648)*10*C$3)</f>
        <v>4245.9</v>
      </c>
      <c r="D648" s="92" t="n">
        <f aca="false">$B648+(($B649-$B648)*10*D$3)</f>
        <v>4246.8</v>
      </c>
      <c r="E648" s="92" t="n">
        <f aca="false">$B648+(($B649-$B648)*10*E$3)</f>
        <v>4247.7</v>
      </c>
      <c r="F648" s="92" t="n">
        <f aca="false">$B648+(($B649-$B648)*10*F$3)</f>
        <v>4248.6</v>
      </c>
      <c r="G648" s="92" t="n">
        <f aca="false">$B648+(($B649-$B648)*10*G$3)</f>
        <v>4249.5</v>
      </c>
      <c r="H648" s="92" t="n">
        <f aca="false">$B648+(($B649-$B648)*10*H$3)</f>
        <v>4250.4</v>
      </c>
      <c r="I648" s="92" t="n">
        <f aca="false">$B648+(($B649-$B648)*10*I$3)</f>
        <v>4251.3</v>
      </c>
      <c r="J648" s="92" t="n">
        <f aca="false">$B648+(($B649-$B648)*10*J$3)</f>
        <v>4252.2</v>
      </c>
      <c r="K648" s="92" t="n">
        <f aca="false">$B648+(($B649-$B648)*10*K$3)</f>
        <v>4253.1</v>
      </c>
      <c r="L648" s="85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</row>
    <row r="649" customFormat="false" ht="15.95" hidden="false" customHeight="true" outlineLevel="0" collapsed="false">
      <c r="A649" s="87" t="n">
        <v>3702.5</v>
      </c>
      <c r="B649" s="91" t="n">
        <v>4254</v>
      </c>
      <c r="C649" s="92" t="n">
        <f aca="false">$B649+(($B650-$B649)*10*C$3)</f>
        <v>4254.9</v>
      </c>
      <c r="D649" s="92" t="n">
        <f aca="false">$B649+(($B650-$B649)*10*D$3)</f>
        <v>4255.8</v>
      </c>
      <c r="E649" s="92" t="n">
        <f aca="false">$B649+(($B650-$B649)*10*E$3)</f>
        <v>4256.7</v>
      </c>
      <c r="F649" s="92" t="n">
        <f aca="false">$B649+(($B650-$B649)*10*F$3)</f>
        <v>4257.6</v>
      </c>
      <c r="G649" s="92" t="n">
        <f aca="false">$B649+(($B650-$B649)*10*G$3)</f>
        <v>4258.5</v>
      </c>
      <c r="H649" s="92" t="n">
        <f aca="false">$B649+(($B650-$B649)*10*H$3)</f>
        <v>4259.4</v>
      </c>
      <c r="I649" s="92" t="n">
        <f aca="false">$B649+(($B650-$B649)*10*I$3)</f>
        <v>4260.3</v>
      </c>
      <c r="J649" s="92" t="n">
        <f aca="false">$B649+(($B650-$B649)*10*J$3)</f>
        <v>4261.2</v>
      </c>
      <c r="K649" s="92" t="n">
        <f aca="false">$B649+(($B650-$B649)*10*K$3)</f>
        <v>4262.1</v>
      </c>
      <c r="L649" s="85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</row>
    <row r="650" customFormat="false" ht="15.95" hidden="false" customHeight="true" outlineLevel="0" collapsed="false">
      <c r="A650" s="87" t="n">
        <v>3702.6</v>
      </c>
      <c r="B650" s="91" t="n">
        <v>4263</v>
      </c>
      <c r="C650" s="92" t="n">
        <f aca="false">$B650+(($B651-$B650)*10*C$3)</f>
        <v>4263.9</v>
      </c>
      <c r="D650" s="92" t="n">
        <f aca="false">$B650+(($B651-$B650)*10*D$3)</f>
        <v>4264.8</v>
      </c>
      <c r="E650" s="92" t="n">
        <f aca="false">$B650+(($B651-$B650)*10*E$3)</f>
        <v>4265.7</v>
      </c>
      <c r="F650" s="92" t="n">
        <f aca="false">$B650+(($B651-$B650)*10*F$3)</f>
        <v>4266.6</v>
      </c>
      <c r="G650" s="92" t="n">
        <f aca="false">$B650+(($B651-$B650)*10*G$3)</f>
        <v>4267.5</v>
      </c>
      <c r="H650" s="92" t="n">
        <f aca="false">$B650+(($B651-$B650)*10*H$3)</f>
        <v>4268.4</v>
      </c>
      <c r="I650" s="92" t="n">
        <f aca="false">$B650+(($B651-$B650)*10*I$3)</f>
        <v>4269.3</v>
      </c>
      <c r="J650" s="92" t="n">
        <f aca="false">$B650+(($B651-$B650)*10*J$3)</f>
        <v>4270.2</v>
      </c>
      <c r="K650" s="92" t="n">
        <f aca="false">$B650+(($B651-$B650)*10*K$3)</f>
        <v>4271.1</v>
      </c>
      <c r="L650" s="85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</row>
    <row r="651" customFormat="false" ht="15.95" hidden="false" customHeight="true" outlineLevel="0" collapsed="false">
      <c r="A651" s="87" t="n">
        <v>3702.7</v>
      </c>
      <c r="B651" s="91" t="n">
        <v>4272</v>
      </c>
      <c r="C651" s="92" t="n">
        <f aca="false">$B651+(($B652-$B651)*10*C$3)</f>
        <v>4272.9</v>
      </c>
      <c r="D651" s="92" t="n">
        <f aca="false">$B651+(($B652-$B651)*10*D$3)</f>
        <v>4273.8</v>
      </c>
      <c r="E651" s="92" t="n">
        <f aca="false">$B651+(($B652-$B651)*10*E$3)</f>
        <v>4274.7</v>
      </c>
      <c r="F651" s="92" t="n">
        <f aca="false">$B651+(($B652-$B651)*10*F$3)</f>
        <v>4275.6</v>
      </c>
      <c r="G651" s="92" t="n">
        <f aca="false">$B651+(($B652-$B651)*10*G$3)</f>
        <v>4276.5</v>
      </c>
      <c r="H651" s="92" t="n">
        <f aca="false">$B651+(($B652-$B651)*10*H$3)</f>
        <v>4277.4</v>
      </c>
      <c r="I651" s="92" t="n">
        <f aca="false">$B651+(($B652-$B651)*10*I$3)</f>
        <v>4278.3</v>
      </c>
      <c r="J651" s="92" t="n">
        <f aca="false">$B651+(($B652-$B651)*10*J$3)</f>
        <v>4279.2</v>
      </c>
      <c r="K651" s="92" t="n">
        <f aca="false">$B651+(($B652-$B651)*10*K$3)</f>
        <v>4280.1</v>
      </c>
      <c r="L651" s="85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</row>
    <row r="652" customFormat="false" ht="15.95" hidden="false" customHeight="true" outlineLevel="0" collapsed="false">
      <c r="A652" s="87" t="n">
        <v>3702.8</v>
      </c>
      <c r="B652" s="91" t="n">
        <v>4281</v>
      </c>
      <c r="C652" s="92" t="n">
        <f aca="false">$B652+(($B653-$B652)*10*C$3)</f>
        <v>4281.9</v>
      </c>
      <c r="D652" s="92" t="n">
        <f aca="false">$B652+(($B653-$B652)*10*D$3)</f>
        <v>4282.8</v>
      </c>
      <c r="E652" s="92" t="n">
        <f aca="false">$B652+(($B653-$B652)*10*E$3)</f>
        <v>4283.7</v>
      </c>
      <c r="F652" s="92" t="n">
        <f aca="false">$B652+(($B653-$B652)*10*F$3)</f>
        <v>4284.6</v>
      </c>
      <c r="G652" s="92" t="n">
        <f aca="false">$B652+(($B653-$B652)*10*G$3)</f>
        <v>4285.5</v>
      </c>
      <c r="H652" s="92" t="n">
        <f aca="false">$B652+(($B653-$B652)*10*H$3)</f>
        <v>4286.4</v>
      </c>
      <c r="I652" s="92" t="n">
        <f aca="false">$B652+(($B653-$B652)*10*I$3)</f>
        <v>4287.3</v>
      </c>
      <c r="J652" s="92" t="n">
        <f aca="false">$B652+(($B653-$B652)*10*J$3)</f>
        <v>4288.2</v>
      </c>
      <c r="K652" s="92" t="n">
        <f aca="false">$B652+(($B653-$B652)*10*K$3)</f>
        <v>4289.1</v>
      </c>
      <c r="L652" s="85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</row>
    <row r="653" customFormat="false" ht="15.95" hidden="false" customHeight="true" outlineLevel="0" collapsed="false">
      <c r="A653" s="87" t="n">
        <v>3702.9</v>
      </c>
      <c r="B653" s="91" t="n">
        <v>4290</v>
      </c>
      <c r="C653" s="92" t="n">
        <f aca="false">$B653+(($B654-$B653)*10*C$3)</f>
        <v>4290.9</v>
      </c>
      <c r="D653" s="92" t="n">
        <f aca="false">$B653+(($B654-$B653)*10*D$3)</f>
        <v>4291.8</v>
      </c>
      <c r="E653" s="92" t="n">
        <f aca="false">$B653+(($B654-$B653)*10*E$3)</f>
        <v>4292.7</v>
      </c>
      <c r="F653" s="92" t="n">
        <f aca="false">$B653+(($B654-$B653)*10*F$3)</f>
        <v>4293.6</v>
      </c>
      <c r="G653" s="92" t="n">
        <f aca="false">$B653+(($B654-$B653)*10*G$3)</f>
        <v>4294.5</v>
      </c>
      <c r="H653" s="92" t="n">
        <f aca="false">$B653+(($B654-$B653)*10*H$3)</f>
        <v>4295.4</v>
      </c>
      <c r="I653" s="92" t="n">
        <f aca="false">$B653+(($B654-$B653)*10*I$3)</f>
        <v>4296.3</v>
      </c>
      <c r="J653" s="92" t="n">
        <f aca="false">$B653+(($B654-$B653)*10*J$3)</f>
        <v>4297.2</v>
      </c>
      <c r="K653" s="92" t="n">
        <f aca="false">$B653+(($B654-$B653)*10*K$3)</f>
        <v>4298.1</v>
      </c>
      <c r="L653" s="85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</row>
    <row r="654" customFormat="false" ht="15.95" hidden="false" customHeight="true" outlineLevel="0" collapsed="false">
      <c r="A654" s="87" t="n">
        <v>3703</v>
      </c>
      <c r="B654" s="91" t="n">
        <v>4299</v>
      </c>
      <c r="C654" s="92" t="n">
        <f aca="false">$B654+(($B655-$B654)*10*C$3)</f>
        <v>4299.9</v>
      </c>
      <c r="D654" s="92" t="n">
        <f aca="false">$B654+(($B655-$B654)*10*D$3)</f>
        <v>4300.8</v>
      </c>
      <c r="E654" s="92" t="n">
        <f aca="false">$B654+(($B655-$B654)*10*E$3)</f>
        <v>4301.7</v>
      </c>
      <c r="F654" s="92" t="n">
        <f aca="false">$B654+(($B655-$B654)*10*F$3)</f>
        <v>4302.6</v>
      </c>
      <c r="G654" s="92" t="n">
        <f aca="false">$B654+(($B655-$B654)*10*G$3)</f>
        <v>4303.5</v>
      </c>
      <c r="H654" s="92" t="n">
        <f aca="false">$B654+(($B655-$B654)*10*H$3)</f>
        <v>4304.4</v>
      </c>
      <c r="I654" s="92" t="n">
        <f aca="false">$B654+(($B655-$B654)*10*I$3)</f>
        <v>4305.3</v>
      </c>
      <c r="J654" s="92" t="n">
        <f aca="false">$B654+(($B655-$B654)*10*J$3)</f>
        <v>4306.2</v>
      </c>
      <c r="K654" s="92" t="n">
        <f aca="false">$B654+(($B655-$B654)*10*K$3)</f>
        <v>4307.1</v>
      </c>
      <c r="L654" s="85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</row>
    <row r="655" customFormat="false" ht="15.95" hidden="false" customHeight="true" outlineLevel="0" collapsed="false">
      <c r="A655" s="87" t="n">
        <v>3703.1</v>
      </c>
      <c r="B655" s="91" t="n">
        <v>4308</v>
      </c>
      <c r="C655" s="92" t="n">
        <f aca="false">$B655+(($B656-$B655)*10*C$3)</f>
        <v>4308.9</v>
      </c>
      <c r="D655" s="92" t="n">
        <f aca="false">$B655+(($B656-$B655)*10*D$3)</f>
        <v>4309.8</v>
      </c>
      <c r="E655" s="92" t="n">
        <f aca="false">$B655+(($B656-$B655)*10*E$3)</f>
        <v>4310.7</v>
      </c>
      <c r="F655" s="92" t="n">
        <f aca="false">$B655+(($B656-$B655)*10*F$3)</f>
        <v>4311.6</v>
      </c>
      <c r="G655" s="92" t="n">
        <f aca="false">$B655+(($B656-$B655)*10*G$3)</f>
        <v>4312.5</v>
      </c>
      <c r="H655" s="92" t="n">
        <f aca="false">$B655+(($B656-$B655)*10*H$3)</f>
        <v>4313.4</v>
      </c>
      <c r="I655" s="92" t="n">
        <f aca="false">$B655+(($B656-$B655)*10*I$3)</f>
        <v>4314.3</v>
      </c>
      <c r="J655" s="92" t="n">
        <f aca="false">$B655+(($B656-$B655)*10*J$3)</f>
        <v>4315.2</v>
      </c>
      <c r="K655" s="92" t="n">
        <f aca="false">$B655+(($B656-$B655)*10*K$3)</f>
        <v>4316.1</v>
      </c>
      <c r="L655" s="85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</row>
    <row r="656" customFormat="false" ht="15.95" hidden="false" customHeight="true" outlineLevel="0" collapsed="false">
      <c r="A656" s="87" t="n">
        <v>3703.2</v>
      </c>
      <c r="B656" s="91" t="n">
        <v>4317</v>
      </c>
      <c r="C656" s="92" t="n">
        <f aca="false">$B656+(($B657-$B656)*10*C$3)</f>
        <v>4317.9</v>
      </c>
      <c r="D656" s="92" t="n">
        <f aca="false">$B656+(($B657-$B656)*10*D$3)</f>
        <v>4318.8</v>
      </c>
      <c r="E656" s="92" t="n">
        <f aca="false">$B656+(($B657-$B656)*10*E$3)</f>
        <v>4319.7</v>
      </c>
      <c r="F656" s="92" t="n">
        <f aca="false">$B656+(($B657-$B656)*10*F$3)</f>
        <v>4320.6</v>
      </c>
      <c r="G656" s="92" t="n">
        <f aca="false">$B656+(($B657-$B656)*10*G$3)</f>
        <v>4321.5</v>
      </c>
      <c r="H656" s="92" t="n">
        <f aca="false">$B656+(($B657-$B656)*10*H$3)</f>
        <v>4322.4</v>
      </c>
      <c r="I656" s="92" t="n">
        <f aca="false">$B656+(($B657-$B656)*10*I$3)</f>
        <v>4323.3</v>
      </c>
      <c r="J656" s="92" t="n">
        <f aca="false">$B656+(($B657-$B656)*10*J$3)</f>
        <v>4324.2</v>
      </c>
      <c r="K656" s="92" t="n">
        <f aca="false">$B656+(($B657-$B656)*10*K$3)</f>
        <v>4325.1</v>
      </c>
      <c r="L656" s="85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  <c r="AF656" s="81"/>
    </row>
    <row r="657" customFormat="false" ht="15.95" hidden="false" customHeight="true" outlineLevel="0" collapsed="false">
      <c r="A657" s="87" t="n">
        <v>3703.3</v>
      </c>
      <c r="B657" s="91" t="n">
        <v>4326</v>
      </c>
      <c r="C657" s="92" t="n">
        <f aca="false">$B657+(($B658-$B657)*10*C$3)</f>
        <v>4326.9</v>
      </c>
      <c r="D657" s="92" t="n">
        <f aca="false">$B657+(($B658-$B657)*10*D$3)</f>
        <v>4327.8</v>
      </c>
      <c r="E657" s="92" t="n">
        <f aca="false">$B657+(($B658-$B657)*10*E$3)</f>
        <v>4328.7</v>
      </c>
      <c r="F657" s="92" t="n">
        <f aca="false">$B657+(($B658-$B657)*10*F$3)</f>
        <v>4329.6</v>
      </c>
      <c r="G657" s="92" t="n">
        <f aca="false">$B657+(($B658-$B657)*10*G$3)</f>
        <v>4330.5</v>
      </c>
      <c r="H657" s="92" t="n">
        <f aca="false">$B657+(($B658-$B657)*10*H$3)</f>
        <v>4331.4</v>
      </c>
      <c r="I657" s="92" t="n">
        <f aca="false">$B657+(($B658-$B657)*10*I$3)</f>
        <v>4332.3</v>
      </c>
      <c r="J657" s="92" t="n">
        <f aca="false">$B657+(($B658-$B657)*10*J$3)</f>
        <v>4333.2</v>
      </c>
      <c r="K657" s="92" t="n">
        <f aca="false">$B657+(($B658-$B657)*10*K$3)</f>
        <v>4334.1</v>
      </c>
      <c r="L657" s="85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  <c r="AF657" s="81"/>
    </row>
    <row r="658" customFormat="false" ht="15.95" hidden="false" customHeight="true" outlineLevel="0" collapsed="false">
      <c r="A658" s="87" t="n">
        <v>3703.4</v>
      </c>
      <c r="B658" s="91" t="n">
        <v>4335</v>
      </c>
      <c r="C658" s="92" t="n">
        <f aca="false">$B658+(($B659-$B658)*10*C$3)</f>
        <v>4335.9</v>
      </c>
      <c r="D658" s="92" t="n">
        <f aca="false">$B658+(($B659-$B658)*10*D$3)</f>
        <v>4336.8</v>
      </c>
      <c r="E658" s="92" t="n">
        <f aca="false">$B658+(($B659-$B658)*10*E$3)</f>
        <v>4337.7</v>
      </c>
      <c r="F658" s="92" t="n">
        <f aca="false">$B658+(($B659-$B658)*10*F$3)</f>
        <v>4338.6</v>
      </c>
      <c r="G658" s="92" t="n">
        <f aca="false">$B658+(($B659-$B658)*10*G$3)</f>
        <v>4339.5</v>
      </c>
      <c r="H658" s="92" t="n">
        <f aca="false">$B658+(($B659-$B658)*10*H$3)</f>
        <v>4340.4</v>
      </c>
      <c r="I658" s="92" t="n">
        <f aca="false">$B658+(($B659-$B658)*10*I$3)</f>
        <v>4341.3</v>
      </c>
      <c r="J658" s="92" t="n">
        <f aca="false">$B658+(($B659-$B658)*10*J$3)</f>
        <v>4342.2</v>
      </c>
      <c r="K658" s="92" t="n">
        <f aca="false">$B658+(($B659-$B658)*10*K$3)</f>
        <v>4343.1</v>
      </c>
      <c r="L658" s="85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  <c r="AF658" s="81"/>
    </row>
    <row r="659" customFormat="false" ht="15.95" hidden="false" customHeight="true" outlineLevel="0" collapsed="false">
      <c r="A659" s="87" t="n">
        <v>3703.5</v>
      </c>
      <c r="B659" s="91" t="n">
        <v>4344</v>
      </c>
      <c r="C659" s="92" t="n">
        <f aca="false">$B659+(($B660-$B659)*10*C$3)</f>
        <v>4344.9</v>
      </c>
      <c r="D659" s="92" t="n">
        <f aca="false">$B659+(($B660-$B659)*10*D$3)</f>
        <v>4345.8</v>
      </c>
      <c r="E659" s="92" t="n">
        <f aca="false">$B659+(($B660-$B659)*10*E$3)</f>
        <v>4346.7</v>
      </c>
      <c r="F659" s="92" t="n">
        <f aca="false">$B659+(($B660-$B659)*10*F$3)</f>
        <v>4347.6</v>
      </c>
      <c r="G659" s="92" t="n">
        <f aca="false">$B659+(($B660-$B659)*10*G$3)</f>
        <v>4348.5</v>
      </c>
      <c r="H659" s="92" t="n">
        <f aca="false">$B659+(($B660-$B659)*10*H$3)</f>
        <v>4349.4</v>
      </c>
      <c r="I659" s="92" t="n">
        <f aca="false">$B659+(($B660-$B659)*10*I$3)</f>
        <v>4350.3</v>
      </c>
      <c r="J659" s="92" t="n">
        <f aca="false">$B659+(($B660-$B659)*10*J$3)</f>
        <v>4351.2</v>
      </c>
      <c r="K659" s="92" t="n">
        <f aca="false">$B659+(($B660-$B659)*10*K$3)</f>
        <v>4352.1</v>
      </c>
      <c r="L659" s="85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</row>
    <row r="660" customFormat="false" ht="15.95" hidden="false" customHeight="true" outlineLevel="0" collapsed="false">
      <c r="A660" s="87" t="n">
        <v>3703.6</v>
      </c>
      <c r="B660" s="91" t="n">
        <v>4353</v>
      </c>
      <c r="C660" s="92" t="n">
        <f aca="false">$B660+(($B661-$B660)*10*C$3)</f>
        <v>4353.9</v>
      </c>
      <c r="D660" s="92" t="n">
        <f aca="false">$B660+(($B661-$B660)*10*D$3)</f>
        <v>4354.8</v>
      </c>
      <c r="E660" s="92" t="n">
        <f aca="false">$B660+(($B661-$B660)*10*E$3)</f>
        <v>4355.7</v>
      </c>
      <c r="F660" s="92" t="n">
        <f aca="false">$B660+(($B661-$B660)*10*F$3)</f>
        <v>4356.6</v>
      </c>
      <c r="G660" s="92" t="n">
        <f aca="false">$B660+(($B661-$B660)*10*G$3)</f>
        <v>4357.5</v>
      </c>
      <c r="H660" s="92" t="n">
        <f aca="false">$B660+(($B661-$B660)*10*H$3)</f>
        <v>4358.4</v>
      </c>
      <c r="I660" s="92" t="n">
        <f aca="false">$B660+(($B661-$B660)*10*I$3)</f>
        <v>4359.3</v>
      </c>
      <c r="J660" s="92" t="n">
        <f aca="false">$B660+(($B661-$B660)*10*J$3)</f>
        <v>4360.2</v>
      </c>
      <c r="K660" s="92" t="n">
        <f aca="false">$B660+(($B661-$B660)*10*K$3)</f>
        <v>4361.1</v>
      </c>
      <c r="L660" s="85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</row>
    <row r="661" customFormat="false" ht="15.95" hidden="false" customHeight="true" outlineLevel="0" collapsed="false">
      <c r="A661" s="87" t="n">
        <v>3703.7</v>
      </c>
      <c r="B661" s="91" t="n">
        <v>4362</v>
      </c>
      <c r="C661" s="92" t="n">
        <f aca="false">$B661+(($B662-$B661)*10*C$3)</f>
        <v>4362.9</v>
      </c>
      <c r="D661" s="92" t="n">
        <f aca="false">$B661+(($B662-$B661)*10*D$3)</f>
        <v>4363.8</v>
      </c>
      <c r="E661" s="92" t="n">
        <f aca="false">$B661+(($B662-$B661)*10*E$3)</f>
        <v>4364.7</v>
      </c>
      <c r="F661" s="92" t="n">
        <f aca="false">$B661+(($B662-$B661)*10*F$3)</f>
        <v>4365.6</v>
      </c>
      <c r="G661" s="92" t="n">
        <f aca="false">$B661+(($B662-$B661)*10*G$3)</f>
        <v>4366.5</v>
      </c>
      <c r="H661" s="92" t="n">
        <f aca="false">$B661+(($B662-$B661)*10*H$3)</f>
        <v>4367.4</v>
      </c>
      <c r="I661" s="92" t="n">
        <f aca="false">$B661+(($B662-$B661)*10*I$3)</f>
        <v>4368.3</v>
      </c>
      <c r="J661" s="92" t="n">
        <f aca="false">$B661+(($B662-$B661)*10*J$3)</f>
        <v>4369.2</v>
      </c>
      <c r="K661" s="92" t="n">
        <f aca="false">$B661+(($B662-$B661)*10*K$3)</f>
        <v>4370.1</v>
      </c>
      <c r="L661" s="85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</row>
    <row r="662" customFormat="false" ht="15.95" hidden="false" customHeight="true" outlineLevel="0" collapsed="false">
      <c r="A662" s="87" t="n">
        <v>3703.8</v>
      </c>
      <c r="B662" s="91" t="n">
        <v>4371</v>
      </c>
      <c r="C662" s="92" t="n">
        <f aca="false">$B662+(($B663-$B662)*10*C$3)</f>
        <v>4371.9</v>
      </c>
      <c r="D662" s="92" t="n">
        <f aca="false">$B662+(($B663-$B662)*10*D$3)</f>
        <v>4372.8</v>
      </c>
      <c r="E662" s="92" t="n">
        <f aca="false">$B662+(($B663-$B662)*10*E$3)</f>
        <v>4373.7</v>
      </c>
      <c r="F662" s="92" t="n">
        <f aca="false">$B662+(($B663-$B662)*10*F$3)</f>
        <v>4374.6</v>
      </c>
      <c r="G662" s="92" t="n">
        <f aca="false">$B662+(($B663-$B662)*10*G$3)</f>
        <v>4375.5</v>
      </c>
      <c r="H662" s="92" t="n">
        <f aca="false">$B662+(($B663-$B662)*10*H$3)</f>
        <v>4376.4</v>
      </c>
      <c r="I662" s="92" t="n">
        <f aca="false">$B662+(($B663-$B662)*10*I$3)</f>
        <v>4377.3</v>
      </c>
      <c r="J662" s="92" t="n">
        <f aca="false">$B662+(($B663-$B662)*10*J$3)</f>
        <v>4378.2</v>
      </c>
      <c r="K662" s="92" t="n">
        <f aca="false">$B662+(($B663-$B662)*10*K$3)</f>
        <v>4379.1</v>
      </c>
      <c r="L662" s="85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  <c r="AF662" s="81"/>
    </row>
    <row r="663" customFormat="false" ht="15.95" hidden="false" customHeight="true" outlineLevel="0" collapsed="false">
      <c r="A663" s="87" t="n">
        <v>3703.9</v>
      </c>
      <c r="B663" s="91" t="n">
        <v>4380</v>
      </c>
      <c r="C663" s="92" t="n">
        <f aca="false">$B663+(($B664-$B663)*10*C$3)</f>
        <v>4380.9</v>
      </c>
      <c r="D663" s="92" t="n">
        <f aca="false">$B663+(($B664-$B663)*10*D$3)</f>
        <v>4381.8</v>
      </c>
      <c r="E663" s="92" t="n">
        <f aca="false">$B663+(($B664-$B663)*10*E$3)</f>
        <v>4382.7</v>
      </c>
      <c r="F663" s="92" t="n">
        <f aca="false">$B663+(($B664-$B663)*10*F$3)</f>
        <v>4383.6</v>
      </c>
      <c r="G663" s="92" t="n">
        <f aca="false">$B663+(($B664-$B663)*10*G$3)</f>
        <v>4384.5</v>
      </c>
      <c r="H663" s="92" t="n">
        <f aca="false">$B663+(($B664-$B663)*10*H$3)</f>
        <v>4385.4</v>
      </c>
      <c r="I663" s="92" t="n">
        <f aca="false">$B663+(($B664-$B663)*10*I$3)</f>
        <v>4386.3</v>
      </c>
      <c r="J663" s="92" t="n">
        <f aca="false">$B663+(($B664-$B663)*10*J$3)</f>
        <v>4387.2</v>
      </c>
      <c r="K663" s="92" t="n">
        <f aca="false">$B663+(($B664-$B663)*10*K$3)</f>
        <v>4388.1</v>
      </c>
      <c r="L663" s="85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</row>
    <row r="664" customFormat="false" ht="15.95" hidden="false" customHeight="true" outlineLevel="0" collapsed="false">
      <c r="A664" s="87" t="n">
        <v>3704</v>
      </c>
      <c r="B664" s="91" t="n">
        <v>4389</v>
      </c>
      <c r="C664" s="92" t="n">
        <f aca="false">$B664+(($B665-$B664)*10*C$3)</f>
        <v>4389.9</v>
      </c>
      <c r="D664" s="92" t="n">
        <f aca="false">$B664+(($B665-$B664)*10*D$3)</f>
        <v>4390.8</v>
      </c>
      <c r="E664" s="92" t="n">
        <f aca="false">$B664+(($B665-$B664)*10*E$3)</f>
        <v>4391.7</v>
      </c>
      <c r="F664" s="92" t="n">
        <f aca="false">$B664+(($B665-$B664)*10*F$3)</f>
        <v>4392.6</v>
      </c>
      <c r="G664" s="92" t="n">
        <f aca="false">$B664+(($B665-$B664)*10*G$3)</f>
        <v>4393.5</v>
      </c>
      <c r="H664" s="92" t="n">
        <f aca="false">$B664+(($B665-$B664)*10*H$3)</f>
        <v>4394.4</v>
      </c>
      <c r="I664" s="92" t="n">
        <f aca="false">$B664+(($B665-$B664)*10*I$3)</f>
        <v>4395.3</v>
      </c>
      <c r="J664" s="92" t="n">
        <f aca="false">$B664+(($B665-$B664)*10*J$3)</f>
        <v>4396.2</v>
      </c>
      <c r="K664" s="92" t="n">
        <f aca="false">$B664+(($B665-$B664)*10*K$3)</f>
        <v>4397.1</v>
      </c>
      <c r="L664" s="85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  <c r="AF664" s="81"/>
    </row>
    <row r="665" customFormat="false" ht="15.95" hidden="false" customHeight="true" outlineLevel="0" collapsed="false">
      <c r="A665" s="87" t="n">
        <v>3704.1</v>
      </c>
      <c r="B665" s="91" t="n">
        <v>4398</v>
      </c>
      <c r="C665" s="92" t="n">
        <f aca="false">$B665+(($B666-$B665)*10*C$3)</f>
        <v>4398.9</v>
      </c>
      <c r="D665" s="92" t="n">
        <f aca="false">$B665+(($B666-$B665)*10*D$3)</f>
        <v>4399.8</v>
      </c>
      <c r="E665" s="92" t="n">
        <f aca="false">$B665+(($B666-$B665)*10*E$3)</f>
        <v>4400.7</v>
      </c>
      <c r="F665" s="92" t="n">
        <f aca="false">$B665+(($B666-$B665)*10*F$3)</f>
        <v>4401.6</v>
      </c>
      <c r="G665" s="92" t="n">
        <f aca="false">$B665+(($B666-$B665)*10*G$3)</f>
        <v>4402.5</v>
      </c>
      <c r="H665" s="92" t="n">
        <f aca="false">$B665+(($B666-$B665)*10*H$3)</f>
        <v>4403.4</v>
      </c>
      <c r="I665" s="92" t="n">
        <f aca="false">$B665+(($B666-$B665)*10*I$3)</f>
        <v>4404.3</v>
      </c>
      <c r="J665" s="92" t="n">
        <f aca="false">$B665+(($B666-$B665)*10*J$3)</f>
        <v>4405.2</v>
      </c>
      <c r="K665" s="92" t="n">
        <f aca="false">$B665+(($B666-$B665)*10*K$3)</f>
        <v>4406.1</v>
      </c>
      <c r="L665" s="85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  <c r="AF665" s="81"/>
    </row>
    <row r="666" customFormat="false" ht="15.95" hidden="false" customHeight="true" outlineLevel="0" collapsed="false">
      <c r="A666" s="87" t="n">
        <v>3704.2</v>
      </c>
      <c r="B666" s="91" t="n">
        <v>4407</v>
      </c>
      <c r="C666" s="92" t="n">
        <f aca="false">$B666+(($B667-$B666)*10*C$3)</f>
        <v>4407.9</v>
      </c>
      <c r="D666" s="92" t="n">
        <f aca="false">$B666+(($B667-$B666)*10*D$3)</f>
        <v>4408.8</v>
      </c>
      <c r="E666" s="92" t="n">
        <f aca="false">$B666+(($B667-$B666)*10*E$3)</f>
        <v>4409.7</v>
      </c>
      <c r="F666" s="92" t="n">
        <f aca="false">$B666+(($B667-$B666)*10*F$3)</f>
        <v>4410.6</v>
      </c>
      <c r="G666" s="92" t="n">
        <f aca="false">$B666+(($B667-$B666)*10*G$3)</f>
        <v>4411.5</v>
      </c>
      <c r="H666" s="92" t="n">
        <f aca="false">$B666+(($B667-$B666)*10*H$3)</f>
        <v>4412.4</v>
      </c>
      <c r="I666" s="92" t="n">
        <f aca="false">$B666+(($B667-$B666)*10*I$3)</f>
        <v>4413.3</v>
      </c>
      <c r="J666" s="92" t="n">
        <f aca="false">$B666+(($B667-$B666)*10*J$3)</f>
        <v>4414.2</v>
      </c>
      <c r="K666" s="92" t="n">
        <f aca="false">$B666+(($B667-$B666)*10*K$3)</f>
        <v>4415.1</v>
      </c>
      <c r="L666" s="85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</row>
    <row r="667" customFormat="false" ht="15.95" hidden="false" customHeight="true" outlineLevel="0" collapsed="false">
      <c r="A667" s="87" t="n">
        <v>3704.3</v>
      </c>
      <c r="B667" s="91" t="n">
        <v>4416</v>
      </c>
      <c r="C667" s="92" t="n">
        <f aca="false">$B667+(($B668-$B667)*10*C$3)</f>
        <v>4416.9</v>
      </c>
      <c r="D667" s="92" t="n">
        <f aca="false">$B667+(($B668-$B667)*10*D$3)</f>
        <v>4417.8</v>
      </c>
      <c r="E667" s="92" t="n">
        <f aca="false">$B667+(($B668-$B667)*10*E$3)</f>
        <v>4418.7</v>
      </c>
      <c r="F667" s="92" t="n">
        <f aca="false">$B667+(($B668-$B667)*10*F$3)</f>
        <v>4419.6</v>
      </c>
      <c r="G667" s="92" t="n">
        <f aca="false">$B667+(($B668-$B667)*10*G$3)</f>
        <v>4420.5</v>
      </c>
      <c r="H667" s="92" t="n">
        <f aca="false">$B667+(($B668-$B667)*10*H$3)</f>
        <v>4421.4</v>
      </c>
      <c r="I667" s="92" t="n">
        <f aca="false">$B667+(($B668-$B667)*10*I$3)</f>
        <v>4422.3</v>
      </c>
      <c r="J667" s="92" t="n">
        <f aca="false">$B667+(($B668-$B667)*10*J$3)</f>
        <v>4423.2</v>
      </c>
      <c r="K667" s="92" t="n">
        <f aca="false">$B667+(($B668-$B667)*10*K$3)</f>
        <v>4424.1</v>
      </c>
      <c r="L667" s="85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</row>
    <row r="668" customFormat="false" ht="15.95" hidden="false" customHeight="true" outlineLevel="0" collapsed="false">
      <c r="A668" s="87" t="n">
        <v>3704.4</v>
      </c>
      <c r="B668" s="91" t="n">
        <v>4425</v>
      </c>
      <c r="C668" s="92" t="n">
        <f aca="false">$B668+(($B669-$B668)*10*C$3)</f>
        <v>4425.9</v>
      </c>
      <c r="D668" s="92" t="n">
        <f aca="false">$B668+(($B669-$B668)*10*D$3)</f>
        <v>4426.8</v>
      </c>
      <c r="E668" s="92" t="n">
        <f aca="false">$B668+(($B669-$B668)*10*E$3)</f>
        <v>4427.7</v>
      </c>
      <c r="F668" s="92" t="n">
        <f aca="false">$B668+(($B669-$B668)*10*F$3)</f>
        <v>4428.6</v>
      </c>
      <c r="G668" s="92" t="n">
        <f aca="false">$B668+(($B669-$B668)*10*G$3)</f>
        <v>4429.5</v>
      </c>
      <c r="H668" s="92" t="n">
        <f aca="false">$B668+(($B669-$B668)*10*H$3)</f>
        <v>4430.4</v>
      </c>
      <c r="I668" s="92" t="n">
        <f aca="false">$B668+(($B669-$B668)*10*I$3)</f>
        <v>4431.3</v>
      </c>
      <c r="J668" s="92" t="n">
        <f aca="false">$B668+(($B669-$B668)*10*J$3)</f>
        <v>4432.2</v>
      </c>
      <c r="K668" s="92" t="n">
        <f aca="false">$B668+(($B669-$B668)*10*K$3)</f>
        <v>4433.1</v>
      </c>
      <c r="L668" s="85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</row>
    <row r="669" customFormat="false" ht="15.95" hidden="false" customHeight="true" outlineLevel="0" collapsed="false">
      <c r="A669" s="87" t="n">
        <v>3704.5</v>
      </c>
      <c r="B669" s="91" t="n">
        <v>4434</v>
      </c>
      <c r="C669" s="92" t="n">
        <f aca="false">$B669+(($B670-$B669)*10*C$3)</f>
        <v>4434.9</v>
      </c>
      <c r="D669" s="92" t="n">
        <f aca="false">$B669+(($B670-$B669)*10*D$3)</f>
        <v>4435.8</v>
      </c>
      <c r="E669" s="92" t="n">
        <f aca="false">$B669+(($B670-$B669)*10*E$3)</f>
        <v>4436.7</v>
      </c>
      <c r="F669" s="92" t="n">
        <f aca="false">$B669+(($B670-$B669)*10*F$3)</f>
        <v>4437.6</v>
      </c>
      <c r="G669" s="92" t="n">
        <f aca="false">$B669+(($B670-$B669)*10*G$3)</f>
        <v>4438.5</v>
      </c>
      <c r="H669" s="92" t="n">
        <f aca="false">$B669+(($B670-$B669)*10*H$3)</f>
        <v>4439.4</v>
      </c>
      <c r="I669" s="92" t="n">
        <f aca="false">$B669+(($B670-$B669)*10*I$3)</f>
        <v>4440.3</v>
      </c>
      <c r="J669" s="92" t="n">
        <f aca="false">$B669+(($B670-$B669)*10*J$3)</f>
        <v>4441.2</v>
      </c>
      <c r="K669" s="92" t="n">
        <f aca="false">$B669+(($B670-$B669)*10*K$3)</f>
        <v>4442.1</v>
      </c>
      <c r="L669" s="85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</row>
    <row r="670" customFormat="false" ht="15.95" hidden="false" customHeight="true" outlineLevel="0" collapsed="false">
      <c r="A670" s="87" t="n">
        <v>3704.6</v>
      </c>
      <c r="B670" s="91" t="n">
        <v>4443</v>
      </c>
      <c r="C670" s="92" t="n">
        <f aca="false">$B670+(($B671-$B670)*10*C$3)</f>
        <v>4443.9</v>
      </c>
      <c r="D670" s="92" t="n">
        <f aca="false">$B670+(($B671-$B670)*10*D$3)</f>
        <v>4444.8</v>
      </c>
      <c r="E670" s="92" t="n">
        <f aca="false">$B670+(($B671-$B670)*10*E$3)</f>
        <v>4445.7</v>
      </c>
      <c r="F670" s="92" t="n">
        <f aca="false">$B670+(($B671-$B670)*10*F$3)</f>
        <v>4446.6</v>
      </c>
      <c r="G670" s="92" t="n">
        <f aca="false">$B670+(($B671-$B670)*10*G$3)</f>
        <v>4447.5</v>
      </c>
      <c r="H670" s="92" t="n">
        <f aca="false">$B670+(($B671-$B670)*10*H$3)</f>
        <v>4448.4</v>
      </c>
      <c r="I670" s="92" t="n">
        <f aca="false">$B670+(($B671-$B670)*10*I$3)</f>
        <v>4449.3</v>
      </c>
      <c r="J670" s="92" t="n">
        <f aca="false">$B670+(($B671-$B670)*10*J$3)</f>
        <v>4450.2</v>
      </c>
      <c r="K670" s="92" t="n">
        <f aca="false">$B670+(($B671-$B670)*10*K$3)</f>
        <v>4451.1</v>
      </c>
      <c r="L670" s="85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</row>
    <row r="671" customFormat="false" ht="15.95" hidden="false" customHeight="true" outlineLevel="0" collapsed="false">
      <c r="A671" s="87" t="n">
        <v>3704.7</v>
      </c>
      <c r="B671" s="91" t="n">
        <v>4452</v>
      </c>
      <c r="C671" s="92" t="n">
        <f aca="false">$B671+(($B672-$B671)*10*C$3)</f>
        <v>4452.9</v>
      </c>
      <c r="D671" s="92" t="n">
        <f aca="false">$B671+(($B672-$B671)*10*D$3)</f>
        <v>4453.8</v>
      </c>
      <c r="E671" s="92" t="n">
        <f aca="false">$B671+(($B672-$B671)*10*E$3)</f>
        <v>4454.7</v>
      </c>
      <c r="F671" s="92" t="n">
        <f aca="false">$B671+(($B672-$B671)*10*F$3)</f>
        <v>4455.6</v>
      </c>
      <c r="G671" s="92" t="n">
        <f aca="false">$B671+(($B672-$B671)*10*G$3)</f>
        <v>4456.5</v>
      </c>
      <c r="H671" s="92" t="n">
        <f aca="false">$B671+(($B672-$B671)*10*H$3)</f>
        <v>4457.4</v>
      </c>
      <c r="I671" s="92" t="n">
        <f aca="false">$B671+(($B672-$B671)*10*I$3)</f>
        <v>4458.3</v>
      </c>
      <c r="J671" s="92" t="n">
        <f aca="false">$B671+(($B672-$B671)*10*J$3)</f>
        <v>4459.2</v>
      </c>
      <c r="K671" s="92" t="n">
        <f aca="false">$B671+(($B672-$B671)*10*K$3)</f>
        <v>4460.1</v>
      </c>
      <c r="L671" s="85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</row>
    <row r="672" customFormat="false" ht="15.95" hidden="false" customHeight="true" outlineLevel="0" collapsed="false">
      <c r="A672" s="87" t="n">
        <v>3704.8</v>
      </c>
      <c r="B672" s="91" t="n">
        <v>4461</v>
      </c>
      <c r="C672" s="92" t="n">
        <f aca="false">$B672+(($B673-$B672)*10*C$3)</f>
        <v>4461.9</v>
      </c>
      <c r="D672" s="92" t="n">
        <f aca="false">$B672+(($B673-$B672)*10*D$3)</f>
        <v>4462.8</v>
      </c>
      <c r="E672" s="92" t="n">
        <f aca="false">$B672+(($B673-$B672)*10*E$3)</f>
        <v>4463.7</v>
      </c>
      <c r="F672" s="92" t="n">
        <f aca="false">$B672+(($B673-$B672)*10*F$3)</f>
        <v>4464.6</v>
      </c>
      <c r="G672" s="92" t="n">
        <f aca="false">$B672+(($B673-$B672)*10*G$3)</f>
        <v>4465.5</v>
      </c>
      <c r="H672" s="92" t="n">
        <f aca="false">$B672+(($B673-$B672)*10*H$3)</f>
        <v>4466.4</v>
      </c>
      <c r="I672" s="92" t="n">
        <f aca="false">$B672+(($B673-$B672)*10*I$3)</f>
        <v>4467.3</v>
      </c>
      <c r="J672" s="92" t="n">
        <f aca="false">$B672+(($B673-$B672)*10*J$3)</f>
        <v>4468.2</v>
      </c>
      <c r="K672" s="92" t="n">
        <f aca="false">$B672+(($B673-$B672)*10*K$3)</f>
        <v>4469.1</v>
      </c>
      <c r="L672" s="85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  <c r="AF672" s="81"/>
    </row>
    <row r="673" customFormat="false" ht="15.95" hidden="false" customHeight="true" outlineLevel="0" collapsed="false">
      <c r="A673" s="87" t="n">
        <v>3704.9</v>
      </c>
      <c r="B673" s="91" t="n">
        <v>4470</v>
      </c>
      <c r="C673" s="92" t="n">
        <f aca="false">$B673+(($B674-$B673)*10*C$3)</f>
        <v>4470.9</v>
      </c>
      <c r="D673" s="92" t="n">
        <f aca="false">$B673+(($B674-$B673)*10*D$3)</f>
        <v>4471.8</v>
      </c>
      <c r="E673" s="92" t="n">
        <f aca="false">$B673+(($B674-$B673)*10*E$3)</f>
        <v>4472.7</v>
      </c>
      <c r="F673" s="92" t="n">
        <f aca="false">$B673+(($B674-$B673)*10*F$3)</f>
        <v>4473.6</v>
      </c>
      <c r="G673" s="92" t="n">
        <f aca="false">$B673+(($B674-$B673)*10*G$3)</f>
        <v>4474.5</v>
      </c>
      <c r="H673" s="92" t="n">
        <f aca="false">$B673+(($B674-$B673)*10*H$3)</f>
        <v>4475.4</v>
      </c>
      <c r="I673" s="92" t="n">
        <f aca="false">$B673+(($B674-$B673)*10*I$3)</f>
        <v>4476.3</v>
      </c>
      <c r="J673" s="92" t="n">
        <f aca="false">$B673+(($B674-$B673)*10*J$3)</f>
        <v>4477.2</v>
      </c>
      <c r="K673" s="92" t="n">
        <f aca="false">$B673+(($B674-$B673)*10*K$3)</f>
        <v>4478.1</v>
      </c>
      <c r="L673" s="85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</row>
    <row r="674" customFormat="false" ht="15.95" hidden="false" customHeight="true" outlineLevel="0" collapsed="false">
      <c r="A674" s="87" t="n">
        <v>3705</v>
      </c>
      <c r="B674" s="91" t="n">
        <v>4479</v>
      </c>
      <c r="C674" s="92" t="n">
        <f aca="false">$B674+(($B675-$B674)*10*C$3)</f>
        <v>4480.1</v>
      </c>
      <c r="D674" s="92" t="n">
        <f aca="false">$B674+(($B675-$B674)*10*D$3)</f>
        <v>4481.2</v>
      </c>
      <c r="E674" s="92" t="n">
        <f aca="false">$B674+(($B675-$B674)*10*E$3)</f>
        <v>4482.3</v>
      </c>
      <c r="F674" s="92" t="n">
        <f aca="false">$B674+(($B675-$B674)*10*F$3)</f>
        <v>4483.4</v>
      </c>
      <c r="G674" s="92" t="n">
        <f aca="false">$B674+(($B675-$B674)*10*G$3)</f>
        <v>4484.5</v>
      </c>
      <c r="H674" s="92" t="n">
        <f aca="false">$B674+(($B675-$B674)*10*H$3)</f>
        <v>4485.6</v>
      </c>
      <c r="I674" s="92" t="n">
        <f aca="false">$B674+(($B675-$B674)*10*I$3)</f>
        <v>4486.7</v>
      </c>
      <c r="J674" s="92" t="n">
        <f aca="false">$B674+(($B675-$B674)*10*J$3)</f>
        <v>4487.8</v>
      </c>
      <c r="K674" s="92" t="n">
        <f aca="false">$B674+(($B675-$B674)*10*K$3)</f>
        <v>4488.9</v>
      </c>
      <c r="L674" s="85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</row>
    <row r="675" customFormat="false" ht="15.95" hidden="false" customHeight="true" outlineLevel="0" collapsed="false">
      <c r="A675" s="87" t="n">
        <v>3705.1</v>
      </c>
      <c r="B675" s="91" t="n">
        <v>4490</v>
      </c>
      <c r="C675" s="92" t="n">
        <f aca="false">$B675+(($B676-$B675)*10*C$3)</f>
        <v>4491.1</v>
      </c>
      <c r="D675" s="92" t="n">
        <f aca="false">$B675+(($B676-$B675)*10*D$3)</f>
        <v>4492.2</v>
      </c>
      <c r="E675" s="92" t="n">
        <f aca="false">$B675+(($B676-$B675)*10*E$3)</f>
        <v>4493.3</v>
      </c>
      <c r="F675" s="92" t="n">
        <f aca="false">$B675+(($B676-$B675)*10*F$3)</f>
        <v>4494.4</v>
      </c>
      <c r="G675" s="92" t="n">
        <f aca="false">$B675+(($B676-$B675)*10*G$3)</f>
        <v>4495.5</v>
      </c>
      <c r="H675" s="92" t="n">
        <f aca="false">$B675+(($B676-$B675)*10*H$3)</f>
        <v>4496.6</v>
      </c>
      <c r="I675" s="92" t="n">
        <f aca="false">$B675+(($B676-$B675)*10*I$3)</f>
        <v>4497.7</v>
      </c>
      <c r="J675" s="92" t="n">
        <f aca="false">$B675+(($B676-$B675)*10*J$3)</f>
        <v>4498.8</v>
      </c>
      <c r="K675" s="92" t="n">
        <f aca="false">$B675+(($B676-$B675)*10*K$3)</f>
        <v>4499.9</v>
      </c>
      <c r="L675" s="85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</row>
    <row r="676" customFormat="false" ht="15.95" hidden="false" customHeight="true" outlineLevel="0" collapsed="false">
      <c r="A676" s="87" t="n">
        <v>3705.2</v>
      </c>
      <c r="B676" s="91" t="n">
        <v>4501</v>
      </c>
      <c r="C676" s="92" t="n">
        <f aca="false">$B676+(($B677-$B676)*10*C$3)</f>
        <v>4502.1</v>
      </c>
      <c r="D676" s="92" t="n">
        <f aca="false">$B676+(($B677-$B676)*10*D$3)</f>
        <v>4503.2</v>
      </c>
      <c r="E676" s="92" t="n">
        <f aca="false">$B676+(($B677-$B676)*10*E$3)</f>
        <v>4504.3</v>
      </c>
      <c r="F676" s="92" t="n">
        <f aca="false">$B676+(($B677-$B676)*10*F$3)</f>
        <v>4505.4</v>
      </c>
      <c r="G676" s="92" t="n">
        <f aca="false">$B676+(($B677-$B676)*10*G$3)</f>
        <v>4506.5</v>
      </c>
      <c r="H676" s="92" t="n">
        <f aca="false">$B676+(($B677-$B676)*10*H$3)</f>
        <v>4507.6</v>
      </c>
      <c r="I676" s="92" t="n">
        <f aca="false">$B676+(($B677-$B676)*10*I$3)</f>
        <v>4508.7</v>
      </c>
      <c r="J676" s="92" t="n">
        <f aca="false">$B676+(($B677-$B676)*10*J$3)</f>
        <v>4509.8</v>
      </c>
      <c r="K676" s="92" t="n">
        <f aca="false">$B676+(($B677-$B676)*10*K$3)</f>
        <v>4510.9</v>
      </c>
      <c r="L676" s="85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</row>
    <row r="677" customFormat="false" ht="15.95" hidden="false" customHeight="true" outlineLevel="0" collapsed="false">
      <c r="A677" s="87" t="n">
        <v>3705.3</v>
      </c>
      <c r="B677" s="91" t="n">
        <v>4512</v>
      </c>
      <c r="C677" s="92" t="n">
        <f aca="false">$B677+(($B678-$B677)*10*C$3)</f>
        <v>4513.1</v>
      </c>
      <c r="D677" s="92" t="n">
        <f aca="false">$B677+(($B678-$B677)*10*D$3)</f>
        <v>4514.2</v>
      </c>
      <c r="E677" s="92" t="n">
        <f aca="false">$B677+(($B678-$B677)*10*E$3)</f>
        <v>4515.3</v>
      </c>
      <c r="F677" s="92" t="n">
        <f aca="false">$B677+(($B678-$B677)*10*F$3)</f>
        <v>4516.4</v>
      </c>
      <c r="G677" s="92" t="n">
        <f aca="false">$B677+(($B678-$B677)*10*G$3)</f>
        <v>4517.5</v>
      </c>
      <c r="H677" s="92" t="n">
        <f aca="false">$B677+(($B678-$B677)*10*H$3)</f>
        <v>4518.6</v>
      </c>
      <c r="I677" s="92" t="n">
        <f aca="false">$B677+(($B678-$B677)*10*I$3)</f>
        <v>4519.7</v>
      </c>
      <c r="J677" s="92" t="n">
        <f aca="false">$B677+(($B678-$B677)*10*J$3)</f>
        <v>4520.8</v>
      </c>
      <c r="K677" s="92" t="n">
        <f aca="false">$B677+(($B678-$B677)*10*K$3)</f>
        <v>4521.9</v>
      </c>
      <c r="L677" s="85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  <c r="AF677" s="81"/>
    </row>
    <row r="678" customFormat="false" ht="15.95" hidden="false" customHeight="true" outlineLevel="0" collapsed="false">
      <c r="A678" s="87" t="n">
        <v>3705.4</v>
      </c>
      <c r="B678" s="91" t="n">
        <v>4523</v>
      </c>
      <c r="C678" s="92" t="n">
        <f aca="false">$B678+(($B679-$B678)*10*C$3)</f>
        <v>4524.1</v>
      </c>
      <c r="D678" s="92" t="n">
        <f aca="false">$B678+(($B679-$B678)*10*D$3)</f>
        <v>4525.2</v>
      </c>
      <c r="E678" s="92" t="n">
        <f aca="false">$B678+(($B679-$B678)*10*E$3)</f>
        <v>4526.3</v>
      </c>
      <c r="F678" s="92" t="n">
        <f aca="false">$B678+(($B679-$B678)*10*F$3)</f>
        <v>4527.4</v>
      </c>
      <c r="G678" s="92" t="n">
        <f aca="false">$B678+(($B679-$B678)*10*G$3)</f>
        <v>4528.5</v>
      </c>
      <c r="H678" s="92" t="n">
        <f aca="false">$B678+(($B679-$B678)*10*H$3)</f>
        <v>4529.6</v>
      </c>
      <c r="I678" s="92" t="n">
        <f aca="false">$B678+(($B679-$B678)*10*I$3)</f>
        <v>4530.7</v>
      </c>
      <c r="J678" s="92" t="n">
        <f aca="false">$B678+(($B679-$B678)*10*J$3)</f>
        <v>4531.8</v>
      </c>
      <c r="K678" s="92" t="n">
        <f aca="false">$B678+(($B679-$B678)*10*K$3)</f>
        <v>4532.9</v>
      </c>
      <c r="L678" s="85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</row>
    <row r="679" customFormat="false" ht="15.95" hidden="false" customHeight="true" outlineLevel="0" collapsed="false">
      <c r="A679" s="87" t="n">
        <v>3705.5</v>
      </c>
      <c r="B679" s="91" t="n">
        <v>4534</v>
      </c>
      <c r="C679" s="92" t="n">
        <f aca="false">$B679+(($B680-$B679)*10*C$3)</f>
        <v>4535.2</v>
      </c>
      <c r="D679" s="92" t="n">
        <f aca="false">$B679+(($B680-$B679)*10*D$3)</f>
        <v>4536.4</v>
      </c>
      <c r="E679" s="92" t="n">
        <f aca="false">$B679+(($B680-$B679)*10*E$3)</f>
        <v>4537.6</v>
      </c>
      <c r="F679" s="92" t="n">
        <f aca="false">$B679+(($B680-$B679)*10*F$3)</f>
        <v>4538.8</v>
      </c>
      <c r="G679" s="92" t="n">
        <f aca="false">$B679+(($B680-$B679)*10*G$3)</f>
        <v>4540</v>
      </c>
      <c r="H679" s="92" t="n">
        <f aca="false">$B679+(($B680-$B679)*10*H$3)</f>
        <v>4541.2</v>
      </c>
      <c r="I679" s="92" t="n">
        <f aca="false">$B679+(($B680-$B679)*10*I$3)</f>
        <v>4542.4</v>
      </c>
      <c r="J679" s="92" t="n">
        <f aca="false">$B679+(($B680-$B679)*10*J$3)</f>
        <v>4543.6</v>
      </c>
      <c r="K679" s="92" t="n">
        <f aca="false">$B679+(($B680-$B679)*10*K$3)</f>
        <v>4544.8</v>
      </c>
      <c r="L679" s="85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</row>
    <row r="680" customFormat="false" ht="15.95" hidden="false" customHeight="true" outlineLevel="0" collapsed="false">
      <c r="A680" s="87" t="n">
        <v>3705.6</v>
      </c>
      <c r="B680" s="91" t="n">
        <v>4546</v>
      </c>
      <c r="C680" s="92" t="n">
        <f aca="false">$B680+(($B681-$B680)*10*C$3)</f>
        <v>4547.1</v>
      </c>
      <c r="D680" s="92" t="n">
        <f aca="false">$B680+(($B681-$B680)*10*D$3)</f>
        <v>4548.2</v>
      </c>
      <c r="E680" s="92" t="n">
        <f aca="false">$B680+(($B681-$B680)*10*E$3)</f>
        <v>4549.3</v>
      </c>
      <c r="F680" s="92" t="n">
        <f aca="false">$B680+(($B681-$B680)*10*F$3)</f>
        <v>4550.4</v>
      </c>
      <c r="G680" s="92" t="n">
        <f aca="false">$B680+(($B681-$B680)*10*G$3)</f>
        <v>4551.5</v>
      </c>
      <c r="H680" s="92" t="n">
        <f aca="false">$B680+(($B681-$B680)*10*H$3)</f>
        <v>4552.6</v>
      </c>
      <c r="I680" s="92" t="n">
        <f aca="false">$B680+(($B681-$B680)*10*I$3)</f>
        <v>4553.7</v>
      </c>
      <c r="J680" s="92" t="n">
        <f aca="false">$B680+(($B681-$B680)*10*J$3)</f>
        <v>4554.8</v>
      </c>
      <c r="K680" s="92" t="n">
        <f aca="false">$B680+(($B681-$B680)*10*K$3)</f>
        <v>4555.9</v>
      </c>
      <c r="L680" s="85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</row>
    <row r="681" customFormat="false" ht="15.95" hidden="false" customHeight="true" outlineLevel="0" collapsed="false">
      <c r="A681" s="87" t="n">
        <v>3705.7</v>
      </c>
      <c r="B681" s="91" t="n">
        <v>4557</v>
      </c>
      <c r="C681" s="92" t="n">
        <f aca="false">$B681+(($B682-$B681)*10*C$3)</f>
        <v>4558.1</v>
      </c>
      <c r="D681" s="92" t="n">
        <f aca="false">$B681+(($B682-$B681)*10*D$3)</f>
        <v>4559.2</v>
      </c>
      <c r="E681" s="92" t="n">
        <f aca="false">$B681+(($B682-$B681)*10*E$3)</f>
        <v>4560.3</v>
      </c>
      <c r="F681" s="92" t="n">
        <f aca="false">$B681+(($B682-$B681)*10*F$3)</f>
        <v>4561.4</v>
      </c>
      <c r="G681" s="92" t="n">
        <f aca="false">$B681+(($B682-$B681)*10*G$3)</f>
        <v>4562.5</v>
      </c>
      <c r="H681" s="92" t="n">
        <f aca="false">$B681+(($B682-$B681)*10*H$3)</f>
        <v>4563.6</v>
      </c>
      <c r="I681" s="92" t="n">
        <f aca="false">$B681+(($B682-$B681)*10*I$3)</f>
        <v>4564.7</v>
      </c>
      <c r="J681" s="92" t="n">
        <f aca="false">$B681+(($B682-$B681)*10*J$3)</f>
        <v>4565.8</v>
      </c>
      <c r="K681" s="92" t="n">
        <f aca="false">$B681+(($B682-$B681)*10*K$3)</f>
        <v>4566.9</v>
      </c>
      <c r="L681" s="85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</row>
    <row r="682" customFormat="false" ht="15.95" hidden="false" customHeight="true" outlineLevel="0" collapsed="false">
      <c r="A682" s="87" t="n">
        <v>3705.8</v>
      </c>
      <c r="B682" s="91" t="n">
        <v>4568</v>
      </c>
      <c r="C682" s="92" t="n">
        <f aca="false">$B682+(($B683-$B682)*10*C$3)</f>
        <v>4569.1</v>
      </c>
      <c r="D682" s="92" t="n">
        <f aca="false">$B682+(($B683-$B682)*10*D$3)</f>
        <v>4570.2</v>
      </c>
      <c r="E682" s="92" t="n">
        <f aca="false">$B682+(($B683-$B682)*10*E$3)</f>
        <v>4571.3</v>
      </c>
      <c r="F682" s="92" t="n">
        <f aca="false">$B682+(($B683-$B682)*10*F$3)</f>
        <v>4572.4</v>
      </c>
      <c r="G682" s="92" t="n">
        <f aca="false">$B682+(($B683-$B682)*10*G$3)</f>
        <v>4573.5</v>
      </c>
      <c r="H682" s="92" t="n">
        <f aca="false">$B682+(($B683-$B682)*10*H$3)</f>
        <v>4574.6</v>
      </c>
      <c r="I682" s="92" t="n">
        <f aca="false">$B682+(($B683-$B682)*10*I$3)</f>
        <v>4575.7</v>
      </c>
      <c r="J682" s="92" t="n">
        <f aca="false">$B682+(($B683-$B682)*10*J$3)</f>
        <v>4576.8</v>
      </c>
      <c r="K682" s="92" t="n">
        <f aca="false">$B682+(($B683-$B682)*10*K$3)</f>
        <v>4577.9</v>
      </c>
      <c r="L682" s="85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</row>
    <row r="683" customFormat="false" ht="15.95" hidden="false" customHeight="true" outlineLevel="0" collapsed="false">
      <c r="A683" s="87" t="n">
        <v>3705.9</v>
      </c>
      <c r="B683" s="91" t="n">
        <v>4579</v>
      </c>
      <c r="C683" s="92" t="n">
        <f aca="false">$B683+(($B684-$B683)*10*C$3)</f>
        <v>4580.1</v>
      </c>
      <c r="D683" s="92" t="n">
        <f aca="false">$B683+(($B684-$B683)*10*D$3)</f>
        <v>4581.2</v>
      </c>
      <c r="E683" s="92" t="n">
        <f aca="false">$B683+(($B684-$B683)*10*E$3)</f>
        <v>4582.3</v>
      </c>
      <c r="F683" s="92" t="n">
        <f aca="false">$B683+(($B684-$B683)*10*F$3)</f>
        <v>4583.4</v>
      </c>
      <c r="G683" s="92" t="n">
        <f aca="false">$B683+(($B684-$B683)*10*G$3)</f>
        <v>4584.5</v>
      </c>
      <c r="H683" s="92" t="n">
        <f aca="false">$B683+(($B684-$B683)*10*H$3)</f>
        <v>4585.6</v>
      </c>
      <c r="I683" s="92" t="n">
        <f aca="false">$B683+(($B684-$B683)*10*I$3)</f>
        <v>4586.7</v>
      </c>
      <c r="J683" s="92" t="n">
        <f aca="false">$B683+(($B684-$B683)*10*J$3)</f>
        <v>4587.8</v>
      </c>
      <c r="K683" s="92" t="n">
        <f aca="false">$B683+(($B684-$B683)*10*K$3)</f>
        <v>4588.9</v>
      </c>
      <c r="L683" s="85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</row>
    <row r="684" customFormat="false" ht="15.95" hidden="false" customHeight="true" outlineLevel="0" collapsed="false">
      <c r="A684" s="87" t="n">
        <v>3706</v>
      </c>
      <c r="B684" s="91" t="n">
        <v>4590</v>
      </c>
      <c r="C684" s="92" t="n">
        <f aca="false">$B684+(($B685-$B684)*10*C$3)</f>
        <v>4591.1</v>
      </c>
      <c r="D684" s="92" t="n">
        <f aca="false">$B684+(($B685-$B684)*10*D$3)</f>
        <v>4592.2</v>
      </c>
      <c r="E684" s="92" t="n">
        <f aca="false">$B684+(($B685-$B684)*10*E$3)</f>
        <v>4593.3</v>
      </c>
      <c r="F684" s="92" t="n">
        <f aca="false">$B684+(($B685-$B684)*10*F$3)</f>
        <v>4594.4</v>
      </c>
      <c r="G684" s="92" t="n">
        <f aca="false">$B684+(($B685-$B684)*10*G$3)</f>
        <v>4595.5</v>
      </c>
      <c r="H684" s="92" t="n">
        <f aca="false">$B684+(($B685-$B684)*10*H$3)</f>
        <v>4596.6</v>
      </c>
      <c r="I684" s="92" t="n">
        <f aca="false">$B684+(($B685-$B684)*10*I$3)</f>
        <v>4597.7</v>
      </c>
      <c r="J684" s="92" t="n">
        <f aca="false">$B684+(($B685-$B684)*10*J$3)</f>
        <v>4598.8</v>
      </c>
      <c r="K684" s="92" t="n">
        <f aca="false">$B684+(($B685-$B684)*10*K$3)</f>
        <v>4599.9</v>
      </c>
      <c r="L684" s="85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</row>
    <row r="685" customFormat="false" ht="15.95" hidden="false" customHeight="true" outlineLevel="0" collapsed="false">
      <c r="A685" s="87" t="n">
        <v>3706.1</v>
      </c>
      <c r="B685" s="91" t="n">
        <v>4601</v>
      </c>
      <c r="C685" s="92" t="n">
        <f aca="false">$B685+(($B686-$B685)*10*C$3)</f>
        <v>4602.1</v>
      </c>
      <c r="D685" s="92" t="n">
        <f aca="false">$B685+(($B686-$B685)*10*D$3)</f>
        <v>4603.2</v>
      </c>
      <c r="E685" s="92" t="n">
        <f aca="false">$B685+(($B686-$B685)*10*E$3)</f>
        <v>4604.3</v>
      </c>
      <c r="F685" s="92" t="n">
        <f aca="false">$B685+(($B686-$B685)*10*F$3)</f>
        <v>4605.4</v>
      </c>
      <c r="G685" s="92" t="n">
        <f aca="false">$B685+(($B686-$B685)*10*G$3)</f>
        <v>4606.5</v>
      </c>
      <c r="H685" s="92" t="n">
        <f aca="false">$B685+(($B686-$B685)*10*H$3)</f>
        <v>4607.6</v>
      </c>
      <c r="I685" s="92" t="n">
        <f aca="false">$B685+(($B686-$B685)*10*I$3)</f>
        <v>4608.7</v>
      </c>
      <c r="J685" s="92" t="n">
        <f aca="false">$B685+(($B686-$B685)*10*J$3)</f>
        <v>4609.8</v>
      </c>
      <c r="K685" s="92" t="n">
        <f aca="false">$B685+(($B686-$B685)*10*K$3)</f>
        <v>4610.9</v>
      </c>
      <c r="L685" s="85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</row>
    <row r="686" customFormat="false" ht="15.95" hidden="false" customHeight="true" outlineLevel="0" collapsed="false">
      <c r="A686" s="87" t="n">
        <v>3706.2</v>
      </c>
      <c r="B686" s="91" t="n">
        <v>4612</v>
      </c>
      <c r="C686" s="92" t="n">
        <f aca="false">$B686+(($B687-$B686)*10*C$3)</f>
        <v>4613.2</v>
      </c>
      <c r="D686" s="92" t="n">
        <f aca="false">$B686+(($B687-$B686)*10*D$3)</f>
        <v>4614.4</v>
      </c>
      <c r="E686" s="92" t="n">
        <f aca="false">$B686+(($B687-$B686)*10*E$3)</f>
        <v>4615.6</v>
      </c>
      <c r="F686" s="92" t="n">
        <f aca="false">$B686+(($B687-$B686)*10*F$3)</f>
        <v>4616.8</v>
      </c>
      <c r="G686" s="92" t="n">
        <f aca="false">$B686+(($B687-$B686)*10*G$3)</f>
        <v>4618</v>
      </c>
      <c r="H686" s="92" t="n">
        <f aca="false">$B686+(($B687-$B686)*10*H$3)</f>
        <v>4619.2</v>
      </c>
      <c r="I686" s="92" t="n">
        <f aca="false">$B686+(($B687-$B686)*10*I$3)</f>
        <v>4620.4</v>
      </c>
      <c r="J686" s="92" t="n">
        <f aca="false">$B686+(($B687-$B686)*10*J$3)</f>
        <v>4621.6</v>
      </c>
      <c r="K686" s="92" t="n">
        <f aca="false">$B686+(($B687-$B686)*10*K$3)</f>
        <v>4622.8</v>
      </c>
      <c r="L686" s="85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</row>
    <row r="687" customFormat="false" ht="15.95" hidden="false" customHeight="true" outlineLevel="0" collapsed="false">
      <c r="A687" s="87" t="n">
        <v>3706.3</v>
      </c>
      <c r="B687" s="91" t="n">
        <v>4624</v>
      </c>
      <c r="C687" s="92" t="n">
        <f aca="false">$B687+(($B688-$B687)*10*C$3)</f>
        <v>4625.1</v>
      </c>
      <c r="D687" s="92" t="n">
        <f aca="false">$B687+(($B688-$B687)*10*D$3)</f>
        <v>4626.2</v>
      </c>
      <c r="E687" s="92" t="n">
        <f aca="false">$B687+(($B688-$B687)*10*E$3)</f>
        <v>4627.3</v>
      </c>
      <c r="F687" s="92" t="n">
        <f aca="false">$B687+(($B688-$B687)*10*F$3)</f>
        <v>4628.4</v>
      </c>
      <c r="G687" s="92" t="n">
        <f aca="false">$B687+(($B688-$B687)*10*G$3)</f>
        <v>4629.5</v>
      </c>
      <c r="H687" s="92" t="n">
        <f aca="false">$B687+(($B688-$B687)*10*H$3)</f>
        <v>4630.6</v>
      </c>
      <c r="I687" s="92" t="n">
        <f aca="false">$B687+(($B688-$B687)*10*I$3)</f>
        <v>4631.7</v>
      </c>
      <c r="J687" s="92" t="n">
        <f aca="false">$B687+(($B688-$B687)*10*J$3)</f>
        <v>4632.8</v>
      </c>
      <c r="K687" s="92" t="n">
        <f aca="false">$B687+(($B688-$B687)*10*K$3)</f>
        <v>4633.9</v>
      </c>
      <c r="L687" s="85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</row>
    <row r="688" customFormat="false" ht="15.95" hidden="false" customHeight="true" outlineLevel="0" collapsed="false">
      <c r="A688" s="87" t="n">
        <v>3706.4</v>
      </c>
      <c r="B688" s="91" t="n">
        <v>4635</v>
      </c>
      <c r="C688" s="92" t="n">
        <f aca="false">$B688+(($B689-$B688)*10*C$3)</f>
        <v>4636.1</v>
      </c>
      <c r="D688" s="92" t="n">
        <f aca="false">$B688+(($B689-$B688)*10*D$3)</f>
        <v>4637.2</v>
      </c>
      <c r="E688" s="92" t="n">
        <f aca="false">$B688+(($B689-$B688)*10*E$3)</f>
        <v>4638.3</v>
      </c>
      <c r="F688" s="92" t="n">
        <f aca="false">$B688+(($B689-$B688)*10*F$3)</f>
        <v>4639.4</v>
      </c>
      <c r="G688" s="92" t="n">
        <f aca="false">$B688+(($B689-$B688)*10*G$3)</f>
        <v>4640.5</v>
      </c>
      <c r="H688" s="92" t="n">
        <f aca="false">$B688+(($B689-$B688)*10*H$3)</f>
        <v>4641.6</v>
      </c>
      <c r="I688" s="92" t="n">
        <f aca="false">$B688+(($B689-$B688)*10*I$3)</f>
        <v>4642.7</v>
      </c>
      <c r="J688" s="92" t="n">
        <f aca="false">$B688+(($B689-$B688)*10*J$3)</f>
        <v>4643.8</v>
      </c>
      <c r="K688" s="92" t="n">
        <f aca="false">$B688+(($B689-$B688)*10*K$3)</f>
        <v>4644.9</v>
      </c>
      <c r="L688" s="85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</row>
    <row r="689" customFormat="false" ht="15.95" hidden="false" customHeight="true" outlineLevel="0" collapsed="false">
      <c r="A689" s="87" t="n">
        <v>3706.5</v>
      </c>
      <c r="B689" s="91" t="n">
        <v>4646</v>
      </c>
      <c r="C689" s="92" t="n">
        <f aca="false">$B689+(($B690-$B689)*10*C$3)</f>
        <v>4647.1</v>
      </c>
      <c r="D689" s="92" t="n">
        <f aca="false">$B689+(($B690-$B689)*10*D$3)</f>
        <v>4648.2</v>
      </c>
      <c r="E689" s="92" t="n">
        <f aca="false">$B689+(($B690-$B689)*10*E$3)</f>
        <v>4649.3</v>
      </c>
      <c r="F689" s="92" t="n">
        <f aca="false">$B689+(($B690-$B689)*10*F$3)</f>
        <v>4650.4</v>
      </c>
      <c r="G689" s="92" t="n">
        <f aca="false">$B689+(($B690-$B689)*10*G$3)</f>
        <v>4651.5</v>
      </c>
      <c r="H689" s="92" t="n">
        <f aca="false">$B689+(($B690-$B689)*10*H$3)</f>
        <v>4652.6</v>
      </c>
      <c r="I689" s="92" t="n">
        <f aca="false">$B689+(($B690-$B689)*10*I$3)</f>
        <v>4653.7</v>
      </c>
      <c r="J689" s="92" t="n">
        <f aca="false">$B689+(($B690-$B689)*10*J$3)</f>
        <v>4654.8</v>
      </c>
      <c r="K689" s="92" t="n">
        <f aca="false">$B689+(($B690-$B689)*10*K$3)</f>
        <v>4655.9</v>
      </c>
      <c r="L689" s="85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</row>
    <row r="690" customFormat="false" ht="15.95" hidden="false" customHeight="true" outlineLevel="0" collapsed="false">
      <c r="A690" s="87" t="n">
        <v>3706.6</v>
      </c>
      <c r="B690" s="91" t="n">
        <v>4657</v>
      </c>
      <c r="C690" s="92" t="n">
        <f aca="false">$B690+(($B691-$B690)*10*C$3)</f>
        <v>4658.1</v>
      </c>
      <c r="D690" s="92" t="n">
        <f aca="false">$B690+(($B691-$B690)*10*D$3)</f>
        <v>4659.2</v>
      </c>
      <c r="E690" s="92" t="n">
        <f aca="false">$B690+(($B691-$B690)*10*E$3)</f>
        <v>4660.3</v>
      </c>
      <c r="F690" s="92" t="n">
        <f aca="false">$B690+(($B691-$B690)*10*F$3)</f>
        <v>4661.4</v>
      </c>
      <c r="G690" s="92" t="n">
        <f aca="false">$B690+(($B691-$B690)*10*G$3)</f>
        <v>4662.5</v>
      </c>
      <c r="H690" s="92" t="n">
        <f aca="false">$B690+(($B691-$B690)*10*H$3)</f>
        <v>4663.6</v>
      </c>
      <c r="I690" s="92" t="n">
        <f aca="false">$B690+(($B691-$B690)*10*I$3)</f>
        <v>4664.7</v>
      </c>
      <c r="J690" s="92" t="n">
        <f aca="false">$B690+(($B691-$B690)*10*J$3)</f>
        <v>4665.8</v>
      </c>
      <c r="K690" s="92" t="n">
        <f aca="false">$B690+(($B691-$B690)*10*K$3)</f>
        <v>4666.9</v>
      </c>
      <c r="L690" s="85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</row>
    <row r="691" customFormat="false" ht="15.95" hidden="false" customHeight="true" outlineLevel="0" collapsed="false">
      <c r="A691" s="87" t="n">
        <v>3706.7</v>
      </c>
      <c r="B691" s="91" t="n">
        <v>4668</v>
      </c>
      <c r="C691" s="92" t="n">
        <f aca="false">$B691+(($B692-$B691)*10*C$3)</f>
        <v>4669.1</v>
      </c>
      <c r="D691" s="92" t="n">
        <f aca="false">$B691+(($B692-$B691)*10*D$3)</f>
        <v>4670.2</v>
      </c>
      <c r="E691" s="92" t="n">
        <f aca="false">$B691+(($B692-$B691)*10*E$3)</f>
        <v>4671.3</v>
      </c>
      <c r="F691" s="92" t="n">
        <f aca="false">$B691+(($B692-$B691)*10*F$3)</f>
        <v>4672.4</v>
      </c>
      <c r="G691" s="92" t="n">
        <f aca="false">$B691+(($B692-$B691)*10*G$3)</f>
        <v>4673.5</v>
      </c>
      <c r="H691" s="92" t="n">
        <f aca="false">$B691+(($B692-$B691)*10*H$3)</f>
        <v>4674.6</v>
      </c>
      <c r="I691" s="92" t="n">
        <f aca="false">$B691+(($B692-$B691)*10*I$3)</f>
        <v>4675.7</v>
      </c>
      <c r="J691" s="92" t="n">
        <f aca="false">$B691+(($B692-$B691)*10*J$3)</f>
        <v>4676.8</v>
      </c>
      <c r="K691" s="92" t="n">
        <f aca="false">$B691+(($B692-$B691)*10*K$3)</f>
        <v>4677.9</v>
      </c>
      <c r="L691" s="85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</row>
    <row r="692" customFormat="false" ht="15.95" hidden="false" customHeight="true" outlineLevel="0" collapsed="false">
      <c r="A692" s="87" t="n">
        <v>3706.8</v>
      </c>
      <c r="B692" s="91" t="n">
        <v>4679</v>
      </c>
      <c r="C692" s="92" t="n">
        <f aca="false">$B692+(($B693-$B692)*10*C$3)</f>
        <v>4680.1</v>
      </c>
      <c r="D692" s="92" t="n">
        <f aca="false">$B692+(($B693-$B692)*10*D$3)</f>
        <v>4681.2</v>
      </c>
      <c r="E692" s="92" t="n">
        <f aca="false">$B692+(($B693-$B692)*10*E$3)</f>
        <v>4682.3</v>
      </c>
      <c r="F692" s="92" t="n">
        <f aca="false">$B692+(($B693-$B692)*10*F$3)</f>
        <v>4683.4</v>
      </c>
      <c r="G692" s="92" t="n">
        <f aca="false">$B692+(($B693-$B692)*10*G$3)</f>
        <v>4684.5</v>
      </c>
      <c r="H692" s="92" t="n">
        <f aca="false">$B692+(($B693-$B692)*10*H$3)</f>
        <v>4685.6</v>
      </c>
      <c r="I692" s="92" t="n">
        <f aca="false">$B692+(($B693-$B692)*10*I$3)</f>
        <v>4686.7</v>
      </c>
      <c r="J692" s="92" t="n">
        <f aca="false">$B692+(($B693-$B692)*10*J$3)</f>
        <v>4687.8</v>
      </c>
      <c r="K692" s="92" t="n">
        <f aca="false">$B692+(($B693-$B692)*10*K$3)</f>
        <v>4688.9</v>
      </c>
      <c r="L692" s="85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</row>
    <row r="693" customFormat="false" ht="15.95" hidden="false" customHeight="true" outlineLevel="0" collapsed="false">
      <c r="A693" s="87" t="n">
        <v>3706.9</v>
      </c>
      <c r="B693" s="91" t="n">
        <v>4690</v>
      </c>
      <c r="C693" s="92" t="n">
        <f aca="false">$B693+(($B694-$B693)*10*C$3)</f>
        <v>4691.2</v>
      </c>
      <c r="D693" s="92" t="n">
        <f aca="false">$B693+(($B694-$B693)*10*D$3)</f>
        <v>4692.4</v>
      </c>
      <c r="E693" s="92" t="n">
        <f aca="false">$B693+(($B694-$B693)*10*E$3)</f>
        <v>4693.6</v>
      </c>
      <c r="F693" s="92" t="n">
        <f aca="false">$B693+(($B694-$B693)*10*F$3)</f>
        <v>4694.8</v>
      </c>
      <c r="G693" s="92" t="n">
        <f aca="false">$B693+(($B694-$B693)*10*G$3)</f>
        <v>4696</v>
      </c>
      <c r="H693" s="92" t="n">
        <f aca="false">$B693+(($B694-$B693)*10*H$3)</f>
        <v>4697.2</v>
      </c>
      <c r="I693" s="92" t="n">
        <f aca="false">$B693+(($B694-$B693)*10*I$3)</f>
        <v>4698.4</v>
      </c>
      <c r="J693" s="92" t="n">
        <f aca="false">$B693+(($B694-$B693)*10*J$3)</f>
        <v>4699.6</v>
      </c>
      <c r="K693" s="92" t="n">
        <f aca="false">$B693+(($B694-$B693)*10*K$3)</f>
        <v>4700.8</v>
      </c>
      <c r="L693" s="85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</row>
    <row r="694" customFormat="false" ht="15.95" hidden="false" customHeight="true" outlineLevel="0" collapsed="false">
      <c r="A694" s="87" t="n">
        <v>3707</v>
      </c>
      <c r="B694" s="91" t="n">
        <v>4702</v>
      </c>
      <c r="C694" s="92" t="n">
        <f aca="false">$B694+(($B695-$B694)*10*C$3)</f>
        <v>4703.1</v>
      </c>
      <c r="D694" s="92" t="n">
        <f aca="false">$B694+(($B695-$B694)*10*D$3)</f>
        <v>4704.2</v>
      </c>
      <c r="E694" s="92" t="n">
        <f aca="false">$B694+(($B695-$B694)*10*E$3)</f>
        <v>4705.3</v>
      </c>
      <c r="F694" s="92" t="n">
        <f aca="false">$B694+(($B695-$B694)*10*F$3)</f>
        <v>4706.4</v>
      </c>
      <c r="G694" s="92" t="n">
        <f aca="false">$B694+(($B695-$B694)*10*G$3)</f>
        <v>4707.5</v>
      </c>
      <c r="H694" s="92" t="n">
        <f aca="false">$B694+(($B695-$B694)*10*H$3)</f>
        <v>4708.6</v>
      </c>
      <c r="I694" s="92" t="n">
        <f aca="false">$B694+(($B695-$B694)*10*I$3)</f>
        <v>4709.7</v>
      </c>
      <c r="J694" s="92" t="n">
        <f aca="false">$B694+(($B695-$B694)*10*J$3)</f>
        <v>4710.8</v>
      </c>
      <c r="K694" s="92" t="n">
        <f aca="false">$B694+(($B695-$B694)*10*K$3)</f>
        <v>4711.9</v>
      </c>
      <c r="L694" s="85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</row>
    <row r="695" customFormat="false" ht="15.95" hidden="false" customHeight="true" outlineLevel="0" collapsed="false">
      <c r="A695" s="87" t="n">
        <v>3707.1</v>
      </c>
      <c r="B695" s="91" t="n">
        <v>4713</v>
      </c>
      <c r="C695" s="92" t="n">
        <f aca="false">$B695+(($B696-$B695)*10*C$3)</f>
        <v>4714.1</v>
      </c>
      <c r="D695" s="92" t="n">
        <f aca="false">$B695+(($B696-$B695)*10*D$3)</f>
        <v>4715.2</v>
      </c>
      <c r="E695" s="92" t="n">
        <f aca="false">$B695+(($B696-$B695)*10*E$3)</f>
        <v>4716.3</v>
      </c>
      <c r="F695" s="92" t="n">
        <f aca="false">$B695+(($B696-$B695)*10*F$3)</f>
        <v>4717.4</v>
      </c>
      <c r="G695" s="92" t="n">
        <f aca="false">$B695+(($B696-$B695)*10*G$3)</f>
        <v>4718.5</v>
      </c>
      <c r="H695" s="92" t="n">
        <f aca="false">$B695+(($B696-$B695)*10*H$3)</f>
        <v>4719.6</v>
      </c>
      <c r="I695" s="92" t="n">
        <f aca="false">$B695+(($B696-$B695)*10*I$3)</f>
        <v>4720.7</v>
      </c>
      <c r="J695" s="92" t="n">
        <f aca="false">$B695+(($B696-$B695)*10*J$3)</f>
        <v>4721.8</v>
      </c>
      <c r="K695" s="92" t="n">
        <f aca="false">$B695+(($B696-$B695)*10*K$3)</f>
        <v>4722.9</v>
      </c>
      <c r="L695" s="85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</row>
    <row r="696" customFormat="false" ht="15.95" hidden="false" customHeight="true" outlineLevel="0" collapsed="false">
      <c r="A696" s="87" t="n">
        <v>3707.2</v>
      </c>
      <c r="B696" s="91" t="n">
        <v>4724</v>
      </c>
      <c r="C696" s="92" t="n">
        <f aca="false">$B696+(($B697-$B696)*10*C$3)</f>
        <v>4725.1</v>
      </c>
      <c r="D696" s="92" t="n">
        <f aca="false">$B696+(($B697-$B696)*10*D$3)</f>
        <v>4726.2</v>
      </c>
      <c r="E696" s="92" t="n">
        <f aca="false">$B696+(($B697-$B696)*10*E$3)</f>
        <v>4727.3</v>
      </c>
      <c r="F696" s="92" t="n">
        <f aca="false">$B696+(($B697-$B696)*10*F$3)</f>
        <v>4728.4</v>
      </c>
      <c r="G696" s="92" t="n">
        <f aca="false">$B696+(($B697-$B696)*10*G$3)</f>
        <v>4729.5</v>
      </c>
      <c r="H696" s="92" t="n">
        <f aca="false">$B696+(($B697-$B696)*10*H$3)</f>
        <v>4730.6</v>
      </c>
      <c r="I696" s="92" t="n">
        <f aca="false">$B696+(($B697-$B696)*10*I$3)</f>
        <v>4731.7</v>
      </c>
      <c r="J696" s="92" t="n">
        <f aca="false">$B696+(($B697-$B696)*10*J$3)</f>
        <v>4732.8</v>
      </c>
      <c r="K696" s="92" t="n">
        <f aca="false">$B696+(($B697-$B696)*10*K$3)</f>
        <v>4733.9</v>
      </c>
      <c r="L696" s="85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</row>
    <row r="697" customFormat="false" ht="15.95" hidden="false" customHeight="true" outlineLevel="0" collapsed="false">
      <c r="A697" s="87" t="n">
        <v>3707.3</v>
      </c>
      <c r="B697" s="91" t="n">
        <v>4735</v>
      </c>
      <c r="C697" s="92" t="n">
        <f aca="false">$B697+(($B698-$B697)*10*C$3)</f>
        <v>4736.1</v>
      </c>
      <c r="D697" s="92" t="n">
        <f aca="false">$B697+(($B698-$B697)*10*D$3)</f>
        <v>4737.2</v>
      </c>
      <c r="E697" s="92" t="n">
        <f aca="false">$B697+(($B698-$B697)*10*E$3)</f>
        <v>4738.3</v>
      </c>
      <c r="F697" s="92" t="n">
        <f aca="false">$B697+(($B698-$B697)*10*F$3)</f>
        <v>4739.4</v>
      </c>
      <c r="G697" s="92" t="n">
        <f aca="false">$B697+(($B698-$B697)*10*G$3)</f>
        <v>4740.5</v>
      </c>
      <c r="H697" s="92" t="n">
        <f aca="false">$B697+(($B698-$B697)*10*H$3)</f>
        <v>4741.6</v>
      </c>
      <c r="I697" s="92" t="n">
        <f aca="false">$B697+(($B698-$B697)*10*I$3)</f>
        <v>4742.7</v>
      </c>
      <c r="J697" s="92" t="n">
        <f aca="false">$B697+(($B698-$B697)*10*J$3)</f>
        <v>4743.8</v>
      </c>
      <c r="K697" s="92" t="n">
        <f aca="false">$B697+(($B698-$B697)*10*K$3)</f>
        <v>4744.9</v>
      </c>
      <c r="L697" s="85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</row>
    <row r="698" customFormat="false" ht="15.95" hidden="false" customHeight="true" outlineLevel="0" collapsed="false">
      <c r="A698" s="87" t="n">
        <v>3707.4</v>
      </c>
      <c r="B698" s="91" t="n">
        <v>4746</v>
      </c>
      <c r="C698" s="92" t="n">
        <f aca="false">$B698+(($B699-$B698)*10*C$3)</f>
        <v>4747.1</v>
      </c>
      <c r="D698" s="92" t="n">
        <f aca="false">$B698+(($B699-$B698)*10*D$3)</f>
        <v>4748.2</v>
      </c>
      <c r="E698" s="92" t="n">
        <f aca="false">$B698+(($B699-$B698)*10*E$3)</f>
        <v>4749.3</v>
      </c>
      <c r="F698" s="92" t="n">
        <f aca="false">$B698+(($B699-$B698)*10*F$3)</f>
        <v>4750.4</v>
      </c>
      <c r="G698" s="92" t="n">
        <f aca="false">$B698+(($B699-$B698)*10*G$3)</f>
        <v>4751.5</v>
      </c>
      <c r="H698" s="92" t="n">
        <f aca="false">$B698+(($B699-$B698)*10*H$3)</f>
        <v>4752.6</v>
      </c>
      <c r="I698" s="92" t="n">
        <f aca="false">$B698+(($B699-$B698)*10*I$3)</f>
        <v>4753.7</v>
      </c>
      <c r="J698" s="92" t="n">
        <f aca="false">$B698+(($B699-$B698)*10*J$3)</f>
        <v>4754.8</v>
      </c>
      <c r="K698" s="92" t="n">
        <f aca="false">$B698+(($B699-$B698)*10*K$3)</f>
        <v>4755.9</v>
      </c>
      <c r="L698" s="85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</row>
    <row r="699" customFormat="false" ht="15.95" hidden="false" customHeight="true" outlineLevel="0" collapsed="false">
      <c r="A699" s="87" t="n">
        <v>3707.5</v>
      </c>
      <c r="B699" s="91" t="n">
        <v>4757</v>
      </c>
      <c r="C699" s="92" t="n">
        <f aca="false">$B699+(($B700-$B699)*10*C$3)</f>
        <v>4758.1</v>
      </c>
      <c r="D699" s="92" t="n">
        <f aca="false">$B699+(($B700-$B699)*10*D$3)</f>
        <v>4759.2</v>
      </c>
      <c r="E699" s="92" t="n">
        <f aca="false">$B699+(($B700-$B699)*10*E$3)</f>
        <v>4760.3</v>
      </c>
      <c r="F699" s="92" t="n">
        <f aca="false">$B699+(($B700-$B699)*10*F$3)</f>
        <v>4761.4</v>
      </c>
      <c r="G699" s="92" t="n">
        <f aca="false">$B699+(($B700-$B699)*10*G$3)</f>
        <v>4762.5</v>
      </c>
      <c r="H699" s="92" t="n">
        <f aca="false">$B699+(($B700-$B699)*10*H$3)</f>
        <v>4763.6</v>
      </c>
      <c r="I699" s="92" t="n">
        <f aca="false">$B699+(($B700-$B699)*10*I$3)</f>
        <v>4764.7</v>
      </c>
      <c r="J699" s="92" t="n">
        <f aca="false">$B699+(($B700-$B699)*10*J$3)</f>
        <v>4765.8</v>
      </c>
      <c r="K699" s="92" t="n">
        <f aca="false">$B699+(($B700-$B699)*10*K$3)</f>
        <v>4766.9</v>
      </c>
      <c r="L699" s="85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</row>
    <row r="700" customFormat="false" ht="15.95" hidden="false" customHeight="true" outlineLevel="0" collapsed="false">
      <c r="A700" s="87" t="n">
        <v>3707.6</v>
      </c>
      <c r="B700" s="91" t="n">
        <v>4768</v>
      </c>
      <c r="C700" s="92" t="n">
        <f aca="false">$B700+(($B701-$B700)*10*C$3)</f>
        <v>4769.1</v>
      </c>
      <c r="D700" s="92" t="n">
        <f aca="false">$B700+(($B701-$B700)*10*D$3)</f>
        <v>4770.2</v>
      </c>
      <c r="E700" s="92" t="n">
        <f aca="false">$B700+(($B701-$B700)*10*E$3)</f>
        <v>4771.3</v>
      </c>
      <c r="F700" s="92" t="n">
        <f aca="false">$B700+(($B701-$B700)*10*F$3)</f>
        <v>4772.4</v>
      </c>
      <c r="G700" s="92" t="n">
        <f aca="false">$B700+(($B701-$B700)*10*G$3)</f>
        <v>4773.5</v>
      </c>
      <c r="H700" s="92" t="n">
        <f aca="false">$B700+(($B701-$B700)*10*H$3)</f>
        <v>4774.6</v>
      </c>
      <c r="I700" s="92" t="n">
        <f aca="false">$B700+(($B701-$B700)*10*I$3)</f>
        <v>4775.7</v>
      </c>
      <c r="J700" s="92" t="n">
        <f aca="false">$B700+(($B701-$B700)*10*J$3)</f>
        <v>4776.8</v>
      </c>
      <c r="K700" s="92" t="n">
        <f aca="false">$B700+(($B701-$B700)*10*K$3)</f>
        <v>4777.9</v>
      </c>
      <c r="L700" s="85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</row>
    <row r="701" customFormat="false" ht="15.95" hidden="false" customHeight="true" outlineLevel="0" collapsed="false">
      <c r="A701" s="87" t="n">
        <v>3707.7</v>
      </c>
      <c r="B701" s="91" t="n">
        <v>4779</v>
      </c>
      <c r="C701" s="92" t="n">
        <f aca="false">$B701+(($B702-$B701)*10*C$3)</f>
        <v>4780.2</v>
      </c>
      <c r="D701" s="92" t="n">
        <f aca="false">$B701+(($B702-$B701)*10*D$3)</f>
        <v>4781.4</v>
      </c>
      <c r="E701" s="92" t="n">
        <f aca="false">$B701+(($B702-$B701)*10*E$3)</f>
        <v>4782.6</v>
      </c>
      <c r="F701" s="92" t="n">
        <f aca="false">$B701+(($B702-$B701)*10*F$3)</f>
        <v>4783.8</v>
      </c>
      <c r="G701" s="92" t="n">
        <f aca="false">$B701+(($B702-$B701)*10*G$3)</f>
        <v>4785</v>
      </c>
      <c r="H701" s="92" t="n">
        <f aca="false">$B701+(($B702-$B701)*10*H$3)</f>
        <v>4786.2</v>
      </c>
      <c r="I701" s="92" t="n">
        <f aca="false">$B701+(($B702-$B701)*10*I$3)</f>
        <v>4787.4</v>
      </c>
      <c r="J701" s="92" t="n">
        <f aca="false">$B701+(($B702-$B701)*10*J$3)</f>
        <v>4788.6</v>
      </c>
      <c r="K701" s="92" t="n">
        <f aca="false">$B701+(($B702-$B701)*10*K$3)</f>
        <v>4789.8</v>
      </c>
      <c r="L701" s="85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</row>
    <row r="702" customFormat="false" ht="15.95" hidden="false" customHeight="true" outlineLevel="0" collapsed="false">
      <c r="A702" s="87" t="n">
        <v>3707.8</v>
      </c>
      <c r="B702" s="91" t="n">
        <v>4791</v>
      </c>
      <c r="C702" s="92" t="n">
        <f aca="false">$B702+(($B703-$B702)*10*C$3)</f>
        <v>4792.1</v>
      </c>
      <c r="D702" s="92" t="n">
        <f aca="false">$B702+(($B703-$B702)*10*D$3)</f>
        <v>4793.2</v>
      </c>
      <c r="E702" s="92" t="n">
        <f aca="false">$B702+(($B703-$B702)*10*E$3)</f>
        <v>4794.3</v>
      </c>
      <c r="F702" s="92" t="n">
        <f aca="false">$B702+(($B703-$B702)*10*F$3)</f>
        <v>4795.4</v>
      </c>
      <c r="G702" s="92" t="n">
        <f aca="false">$B702+(($B703-$B702)*10*G$3)</f>
        <v>4796.5</v>
      </c>
      <c r="H702" s="92" t="n">
        <f aca="false">$B702+(($B703-$B702)*10*H$3)</f>
        <v>4797.6</v>
      </c>
      <c r="I702" s="92" t="n">
        <f aca="false">$B702+(($B703-$B702)*10*I$3)</f>
        <v>4798.7</v>
      </c>
      <c r="J702" s="92" t="n">
        <f aca="false">$B702+(($B703-$B702)*10*J$3)</f>
        <v>4799.8</v>
      </c>
      <c r="K702" s="92" t="n">
        <f aca="false">$B702+(($B703-$B702)*10*K$3)</f>
        <v>4800.9</v>
      </c>
      <c r="L702" s="85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</row>
    <row r="703" customFormat="false" ht="15.95" hidden="false" customHeight="true" outlineLevel="0" collapsed="false">
      <c r="A703" s="87" t="n">
        <v>3707.9</v>
      </c>
      <c r="B703" s="91" t="n">
        <v>4802</v>
      </c>
      <c r="C703" s="92" t="n">
        <f aca="false">$B703+(($B704-$B703)*10*C$3)</f>
        <v>4803.1</v>
      </c>
      <c r="D703" s="92" t="n">
        <f aca="false">$B703+(($B704-$B703)*10*D$3)</f>
        <v>4804.2</v>
      </c>
      <c r="E703" s="92" t="n">
        <f aca="false">$B703+(($B704-$B703)*10*E$3)</f>
        <v>4805.3</v>
      </c>
      <c r="F703" s="92" t="n">
        <f aca="false">$B703+(($B704-$B703)*10*F$3)</f>
        <v>4806.4</v>
      </c>
      <c r="G703" s="92" t="n">
        <f aca="false">$B703+(($B704-$B703)*10*G$3)</f>
        <v>4807.5</v>
      </c>
      <c r="H703" s="92" t="n">
        <f aca="false">$B703+(($B704-$B703)*10*H$3)</f>
        <v>4808.6</v>
      </c>
      <c r="I703" s="92" t="n">
        <f aca="false">$B703+(($B704-$B703)*10*I$3)</f>
        <v>4809.7</v>
      </c>
      <c r="J703" s="92" t="n">
        <f aca="false">$B703+(($B704-$B703)*10*J$3)</f>
        <v>4810.8</v>
      </c>
      <c r="K703" s="92" t="n">
        <f aca="false">$B703+(($B704-$B703)*10*K$3)</f>
        <v>4811.9</v>
      </c>
      <c r="L703" s="85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</row>
    <row r="704" customFormat="false" ht="15.95" hidden="false" customHeight="true" outlineLevel="0" collapsed="false">
      <c r="A704" s="87" t="n">
        <v>3708</v>
      </c>
      <c r="B704" s="91" t="n">
        <v>4813</v>
      </c>
      <c r="C704" s="92" t="n">
        <f aca="false">$B704+(($B705-$B704)*10*C$3)</f>
        <v>4814.1</v>
      </c>
      <c r="D704" s="92" t="n">
        <f aca="false">$B704+(($B705-$B704)*10*D$3)</f>
        <v>4815.2</v>
      </c>
      <c r="E704" s="92" t="n">
        <f aca="false">$B704+(($B705-$B704)*10*E$3)</f>
        <v>4816.3</v>
      </c>
      <c r="F704" s="92" t="n">
        <f aca="false">$B704+(($B705-$B704)*10*F$3)</f>
        <v>4817.4</v>
      </c>
      <c r="G704" s="92" t="n">
        <f aca="false">$B704+(($B705-$B704)*10*G$3)</f>
        <v>4818.5</v>
      </c>
      <c r="H704" s="92" t="n">
        <f aca="false">$B704+(($B705-$B704)*10*H$3)</f>
        <v>4819.6</v>
      </c>
      <c r="I704" s="92" t="n">
        <f aca="false">$B704+(($B705-$B704)*10*I$3)</f>
        <v>4820.7</v>
      </c>
      <c r="J704" s="92" t="n">
        <f aca="false">$B704+(($B705-$B704)*10*J$3)</f>
        <v>4821.8</v>
      </c>
      <c r="K704" s="92" t="n">
        <f aca="false">$B704+(($B705-$B704)*10*K$3)</f>
        <v>4822.9</v>
      </c>
      <c r="L704" s="85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</row>
    <row r="705" customFormat="false" ht="15.95" hidden="false" customHeight="true" outlineLevel="0" collapsed="false">
      <c r="A705" s="87" t="n">
        <v>3708.1</v>
      </c>
      <c r="B705" s="91" t="n">
        <v>4824</v>
      </c>
      <c r="C705" s="92" t="n">
        <f aca="false">$B705+(($B706-$B705)*10*C$3)</f>
        <v>4825.1</v>
      </c>
      <c r="D705" s="92" t="n">
        <f aca="false">$B705+(($B706-$B705)*10*D$3)</f>
        <v>4826.2</v>
      </c>
      <c r="E705" s="92" t="n">
        <f aca="false">$B705+(($B706-$B705)*10*E$3)</f>
        <v>4827.3</v>
      </c>
      <c r="F705" s="92" t="n">
        <f aca="false">$B705+(($B706-$B705)*10*F$3)</f>
        <v>4828.4</v>
      </c>
      <c r="G705" s="92" t="n">
        <f aca="false">$B705+(($B706-$B705)*10*G$3)</f>
        <v>4829.5</v>
      </c>
      <c r="H705" s="92" t="n">
        <f aca="false">$B705+(($B706-$B705)*10*H$3)</f>
        <v>4830.6</v>
      </c>
      <c r="I705" s="92" t="n">
        <f aca="false">$B705+(($B706-$B705)*10*I$3)</f>
        <v>4831.7</v>
      </c>
      <c r="J705" s="92" t="n">
        <f aca="false">$B705+(($B706-$B705)*10*J$3)</f>
        <v>4832.8</v>
      </c>
      <c r="K705" s="92" t="n">
        <f aca="false">$B705+(($B706-$B705)*10*K$3)</f>
        <v>4833.9</v>
      </c>
      <c r="L705" s="85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</row>
    <row r="706" customFormat="false" ht="15.95" hidden="false" customHeight="true" outlineLevel="0" collapsed="false">
      <c r="A706" s="87" t="n">
        <v>3708.2</v>
      </c>
      <c r="B706" s="91" t="n">
        <v>4835</v>
      </c>
      <c r="C706" s="92" t="n">
        <f aca="false">$B706+(($B707-$B706)*10*C$3)</f>
        <v>4836.1</v>
      </c>
      <c r="D706" s="92" t="n">
        <f aca="false">$B706+(($B707-$B706)*10*D$3)</f>
        <v>4837.2</v>
      </c>
      <c r="E706" s="92" t="n">
        <f aca="false">$B706+(($B707-$B706)*10*E$3)</f>
        <v>4838.3</v>
      </c>
      <c r="F706" s="92" t="n">
        <f aca="false">$B706+(($B707-$B706)*10*F$3)</f>
        <v>4839.4</v>
      </c>
      <c r="G706" s="92" t="n">
        <f aca="false">$B706+(($B707-$B706)*10*G$3)</f>
        <v>4840.5</v>
      </c>
      <c r="H706" s="92" t="n">
        <f aca="false">$B706+(($B707-$B706)*10*H$3)</f>
        <v>4841.6</v>
      </c>
      <c r="I706" s="92" t="n">
        <f aca="false">$B706+(($B707-$B706)*10*I$3)</f>
        <v>4842.7</v>
      </c>
      <c r="J706" s="92" t="n">
        <f aca="false">$B706+(($B707-$B706)*10*J$3)</f>
        <v>4843.8</v>
      </c>
      <c r="K706" s="92" t="n">
        <f aca="false">$B706+(($B707-$B706)*10*K$3)</f>
        <v>4844.9</v>
      </c>
      <c r="L706" s="85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</row>
    <row r="707" customFormat="false" ht="15.95" hidden="false" customHeight="true" outlineLevel="0" collapsed="false">
      <c r="A707" s="87" t="n">
        <v>3708.3</v>
      </c>
      <c r="B707" s="91" t="n">
        <v>4846</v>
      </c>
      <c r="C707" s="92" t="n">
        <f aca="false">$B707+(($B708-$B707)*10*C$3)</f>
        <v>4847.1</v>
      </c>
      <c r="D707" s="92" t="n">
        <f aca="false">$B707+(($B708-$B707)*10*D$3)</f>
        <v>4848.2</v>
      </c>
      <c r="E707" s="92" t="n">
        <f aca="false">$B707+(($B708-$B707)*10*E$3)</f>
        <v>4849.3</v>
      </c>
      <c r="F707" s="92" t="n">
        <f aca="false">$B707+(($B708-$B707)*10*F$3)</f>
        <v>4850.4</v>
      </c>
      <c r="G707" s="92" t="n">
        <f aca="false">$B707+(($B708-$B707)*10*G$3)</f>
        <v>4851.5</v>
      </c>
      <c r="H707" s="92" t="n">
        <f aca="false">$B707+(($B708-$B707)*10*H$3)</f>
        <v>4852.6</v>
      </c>
      <c r="I707" s="92" t="n">
        <f aca="false">$B707+(($B708-$B707)*10*I$3)</f>
        <v>4853.7</v>
      </c>
      <c r="J707" s="92" t="n">
        <f aca="false">$B707+(($B708-$B707)*10*J$3)</f>
        <v>4854.8</v>
      </c>
      <c r="K707" s="92" t="n">
        <f aca="false">$B707+(($B708-$B707)*10*K$3)</f>
        <v>4855.9</v>
      </c>
      <c r="L707" s="85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</row>
    <row r="708" customFormat="false" ht="15.95" hidden="false" customHeight="true" outlineLevel="0" collapsed="false">
      <c r="A708" s="87" t="n">
        <v>3708.4</v>
      </c>
      <c r="B708" s="91" t="n">
        <v>4857</v>
      </c>
      <c r="C708" s="92" t="n">
        <f aca="false">$B708+(($B709-$B708)*10*C$3)</f>
        <v>4858.2</v>
      </c>
      <c r="D708" s="92" t="n">
        <f aca="false">$B708+(($B709-$B708)*10*D$3)</f>
        <v>4859.4</v>
      </c>
      <c r="E708" s="92" t="n">
        <f aca="false">$B708+(($B709-$B708)*10*E$3)</f>
        <v>4860.6</v>
      </c>
      <c r="F708" s="92" t="n">
        <f aca="false">$B708+(($B709-$B708)*10*F$3)</f>
        <v>4861.8</v>
      </c>
      <c r="G708" s="92" t="n">
        <f aca="false">$B708+(($B709-$B708)*10*G$3)</f>
        <v>4863</v>
      </c>
      <c r="H708" s="92" t="n">
        <f aca="false">$B708+(($B709-$B708)*10*H$3)</f>
        <v>4864.2</v>
      </c>
      <c r="I708" s="92" t="n">
        <f aca="false">$B708+(($B709-$B708)*10*I$3)</f>
        <v>4865.4</v>
      </c>
      <c r="J708" s="92" t="n">
        <f aca="false">$B708+(($B709-$B708)*10*J$3)</f>
        <v>4866.6</v>
      </c>
      <c r="K708" s="92" t="n">
        <f aca="false">$B708+(($B709-$B708)*10*K$3)</f>
        <v>4867.8</v>
      </c>
      <c r="L708" s="85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</row>
    <row r="709" customFormat="false" ht="15.95" hidden="false" customHeight="true" outlineLevel="0" collapsed="false">
      <c r="A709" s="87" t="n">
        <v>3708.5</v>
      </c>
      <c r="B709" s="91" t="n">
        <v>4869</v>
      </c>
      <c r="C709" s="92" t="n">
        <f aca="false">$B709+(($B710-$B709)*10*C$3)</f>
        <v>4870.1</v>
      </c>
      <c r="D709" s="92" t="n">
        <f aca="false">$B709+(($B710-$B709)*10*D$3)</f>
        <v>4871.2</v>
      </c>
      <c r="E709" s="92" t="n">
        <f aca="false">$B709+(($B710-$B709)*10*E$3)</f>
        <v>4872.3</v>
      </c>
      <c r="F709" s="92" t="n">
        <f aca="false">$B709+(($B710-$B709)*10*F$3)</f>
        <v>4873.4</v>
      </c>
      <c r="G709" s="92" t="n">
        <f aca="false">$B709+(($B710-$B709)*10*G$3)</f>
        <v>4874.5</v>
      </c>
      <c r="H709" s="92" t="n">
        <f aca="false">$B709+(($B710-$B709)*10*H$3)</f>
        <v>4875.6</v>
      </c>
      <c r="I709" s="92" t="n">
        <f aca="false">$B709+(($B710-$B709)*10*I$3)</f>
        <v>4876.7</v>
      </c>
      <c r="J709" s="92" t="n">
        <f aca="false">$B709+(($B710-$B709)*10*J$3)</f>
        <v>4877.8</v>
      </c>
      <c r="K709" s="92" t="n">
        <f aca="false">$B709+(($B710-$B709)*10*K$3)</f>
        <v>4878.9</v>
      </c>
      <c r="L709" s="85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</row>
    <row r="710" customFormat="false" ht="15.95" hidden="false" customHeight="true" outlineLevel="0" collapsed="false">
      <c r="A710" s="87" t="n">
        <v>3708.6</v>
      </c>
      <c r="B710" s="91" t="n">
        <v>4880</v>
      </c>
      <c r="C710" s="92" t="n">
        <f aca="false">$B710+(($B711-$B710)*10*C$3)</f>
        <v>4881.1</v>
      </c>
      <c r="D710" s="92" t="n">
        <f aca="false">$B710+(($B711-$B710)*10*D$3)</f>
        <v>4882.2</v>
      </c>
      <c r="E710" s="92" t="n">
        <f aca="false">$B710+(($B711-$B710)*10*E$3)</f>
        <v>4883.3</v>
      </c>
      <c r="F710" s="92" t="n">
        <f aca="false">$B710+(($B711-$B710)*10*F$3)</f>
        <v>4884.4</v>
      </c>
      <c r="G710" s="92" t="n">
        <f aca="false">$B710+(($B711-$B710)*10*G$3)</f>
        <v>4885.5</v>
      </c>
      <c r="H710" s="92" t="n">
        <f aca="false">$B710+(($B711-$B710)*10*H$3)</f>
        <v>4886.6</v>
      </c>
      <c r="I710" s="92" t="n">
        <f aca="false">$B710+(($B711-$B710)*10*I$3)</f>
        <v>4887.7</v>
      </c>
      <c r="J710" s="92" t="n">
        <f aca="false">$B710+(($B711-$B710)*10*J$3)</f>
        <v>4888.8</v>
      </c>
      <c r="K710" s="92" t="n">
        <f aca="false">$B710+(($B711-$B710)*10*K$3)</f>
        <v>4889.9</v>
      </c>
      <c r="L710" s="85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</row>
    <row r="711" customFormat="false" ht="15.95" hidden="false" customHeight="true" outlineLevel="0" collapsed="false">
      <c r="A711" s="87" t="n">
        <v>3708.7</v>
      </c>
      <c r="B711" s="91" t="n">
        <v>4891</v>
      </c>
      <c r="C711" s="92" t="n">
        <f aca="false">$B711+(($B712-$B711)*10*C$3)</f>
        <v>4892.1</v>
      </c>
      <c r="D711" s="92" t="n">
        <f aca="false">$B711+(($B712-$B711)*10*D$3)</f>
        <v>4893.2</v>
      </c>
      <c r="E711" s="92" t="n">
        <f aca="false">$B711+(($B712-$B711)*10*E$3)</f>
        <v>4894.3</v>
      </c>
      <c r="F711" s="92" t="n">
        <f aca="false">$B711+(($B712-$B711)*10*F$3)</f>
        <v>4895.4</v>
      </c>
      <c r="G711" s="92" t="n">
        <f aca="false">$B711+(($B712-$B711)*10*G$3)</f>
        <v>4896.5</v>
      </c>
      <c r="H711" s="92" t="n">
        <f aca="false">$B711+(($B712-$B711)*10*H$3)</f>
        <v>4897.6</v>
      </c>
      <c r="I711" s="92" t="n">
        <f aca="false">$B711+(($B712-$B711)*10*I$3)</f>
        <v>4898.7</v>
      </c>
      <c r="J711" s="92" t="n">
        <f aca="false">$B711+(($B712-$B711)*10*J$3)</f>
        <v>4899.8</v>
      </c>
      <c r="K711" s="92" t="n">
        <f aca="false">$B711+(($B712-$B711)*10*K$3)</f>
        <v>4900.9</v>
      </c>
      <c r="L711" s="85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</row>
    <row r="712" customFormat="false" ht="15.95" hidden="false" customHeight="true" outlineLevel="0" collapsed="false">
      <c r="A712" s="87" t="n">
        <v>3708.8</v>
      </c>
      <c r="B712" s="91" t="n">
        <v>4902</v>
      </c>
      <c r="C712" s="92" t="n">
        <f aca="false">$B712+(($B713-$B712)*10*C$3)</f>
        <v>4903.1</v>
      </c>
      <c r="D712" s="92" t="n">
        <f aca="false">$B712+(($B713-$B712)*10*D$3)</f>
        <v>4904.2</v>
      </c>
      <c r="E712" s="92" t="n">
        <f aca="false">$B712+(($B713-$B712)*10*E$3)</f>
        <v>4905.3</v>
      </c>
      <c r="F712" s="92" t="n">
        <f aca="false">$B712+(($B713-$B712)*10*F$3)</f>
        <v>4906.4</v>
      </c>
      <c r="G712" s="92" t="n">
        <f aca="false">$B712+(($B713-$B712)*10*G$3)</f>
        <v>4907.5</v>
      </c>
      <c r="H712" s="92" t="n">
        <f aca="false">$B712+(($B713-$B712)*10*H$3)</f>
        <v>4908.6</v>
      </c>
      <c r="I712" s="92" t="n">
        <f aca="false">$B712+(($B713-$B712)*10*I$3)</f>
        <v>4909.7</v>
      </c>
      <c r="J712" s="92" t="n">
        <f aca="false">$B712+(($B713-$B712)*10*J$3)</f>
        <v>4910.8</v>
      </c>
      <c r="K712" s="92" t="n">
        <f aca="false">$B712+(($B713-$B712)*10*K$3)</f>
        <v>4911.9</v>
      </c>
      <c r="L712" s="85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</row>
    <row r="713" customFormat="false" ht="15.95" hidden="false" customHeight="true" outlineLevel="0" collapsed="false">
      <c r="A713" s="87" t="n">
        <v>3708.9</v>
      </c>
      <c r="B713" s="91" t="n">
        <v>4913</v>
      </c>
      <c r="C713" s="92" t="n">
        <f aca="false">$B713+(($B714-$B713)*10*C$3)</f>
        <v>4914.1</v>
      </c>
      <c r="D713" s="92" t="n">
        <f aca="false">$B713+(($B714-$B713)*10*D$3)</f>
        <v>4915.2</v>
      </c>
      <c r="E713" s="92" t="n">
        <f aca="false">$B713+(($B714-$B713)*10*E$3)</f>
        <v>4916.3</v>
      </c>
      <c r="F713" s="92" t="n">
        <f aca="false">$B713+(($B714-$B713)*10*F$3)</f>
        <v>4917.4</v>
      </c>
      <c r="G713" s="92" t="n">
        <f aca="false">$B713+(($B714-$B713)*10*G$3)</f>
        <v>4918.5</v>
      </c>
      <c r="H713" s="92" t="n">
        <f aca="false">$B713+(($B714-$B713)*10*H$3)</f>
        <v>4919.6</v>
      </c>
      <c r="I713" s="92" t="n">
        <f aca="false">$B713+(($B714-$B713)*10*I$3)</f>
        <v>4920.7</v>
      </c>
      <c r="J713" s="92" t="n">
        <f aca="false">$B713+(($B714-$B713)*10*J$3)</f>
        <v>4921.8</v>
      </c>
      <c r="K713" s="92" t="n">
        <f aca="false">$B713+(($B714-$B713)*10*K$3)</f>
        <v>4922.9</v>
      </c>
      <c r="L713" s="85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</row>
    <row r="714" customFormat="false" ht="15.95" hidden="false" customHeight="true" outlineLevel="0" collapsed="false">
      <c r="A714" s="87" t="n">
        <v>3709</v>
      </c>
      <c r="B714" s="91" t="n">
        <v>4924</v>
      </c>
      <c r="C714" s="92" t="n">
        <f aca="false">$B714+(($B715-$B714)*10*C$3)</f>
        <v>4925.1</v>
      </c>
      <c r="D714" s="92" t="n">
        <f aca="false">$B714+(($B715-$B714)*10*D$3)</f>
        <v>4926.2</v>
      </c>
      <c r="E714" s="92" t="n">
        <f aca="false">$B714+(($B715-$B714)*10*E$3)</f>
        <v>4927.3</v>
      </c>
      <c r="F714" s="92" t="n">
        <f aca="false">$B714+(($B715-$B714)*10*F$3)</f>
        <v>4928.4</v>
      </c>
      <c r="G714" s="92" t="n">
        <f aca="false">$B714+(($B715-$B714)*10*G$3)</f>
        <v>4929.5</v>
      </c>
      <c r="H714" s="92" t="n">
        <f aca="false">$B714+(($B715-$B714)*10*H$3)</f>
        <v>4930.6</v>
      </c>
      <c r="I714" s="92" t="n">
        <f aca="false">$B714+(($B715-$B714)*10*I$3)</f>
        <v>4931.7</v>
      </c>
      <c r="J714" s="92" t="n">
        <f aca="false">$B714+(($B715-$B714)*10*J$3)</f>
        <v>4932.8</v>
      </c>
      <c r="K714" s="92" t="n">
        <f aca="false">$B714+(($B715-$B714)*10*K$3)</f>
        <v>4933.9</v>
      </c>
      <c r="L714" s="85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</row>
    <row r="715" customFormat="false" ht="15.95" hidden="false" customHeight="true" outlineLevel="0" collapsed="false">
      <c r="A715" s="87" t="n">
        <v>3709.1</v>
      </c>
      <c r="B715" s="91" t="n">
        <v>4935</v>
      </c>
      <c r="C715" s="92" t="n">
        <f aca="false">$B715+(($B716-$B715)*10*C$3)</f>
        <v>4936.2</v>
      </c>
      <c r="D715" s="92" t="n">
        <f aca="false">$B715+(($B716-$B715)*10*D$3)</f>
        <v>4937.4</v>
      </c>
      <c r="E715" s="92" t="n">
        <f aca="false">$B715+(($B716-$B715)*10*E$3)</f>
        <v>4938.6</v>
      </c>
      <c r="F715" s="92" t="n">
        <f aca="false">$B715+(($B716-$B715)*10*F$3)</f>
        <v>4939.8</v>
      </c>
      <c r="G715" s="92" t="n">
        <f aca="false">$B715+(($B716-$B715)*10*G$3)</f>
        <v>4941</v>
      </c>
      <c r="H715" s="92" t="n">
        <f aca="false">$B715+(($B716-$B715)*10*H$3)</f>
        <v>4942.2</v>
      </c>
      <c r="I715" s="92" t="n">
        <f aca="false">$B715+(($B716-$B715)*10*I$3)</f>
        <v>4943.4</v>
      </c>
      <c r="J715" s="92" t="n">
        <f aca="false">$B715+(($B716-$B715)*10*J$3)</f>
        <v>4944.6</v>
      </c>
      <c r="K715" s="92" t="n">
        <f aca="false">$B715+(($B716-$B715)*10*K$3)</f>
        <v>4945.8</v>
      </c>
      <c r="L715" s="85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</row>
    <row r="716" customFormat="false" ht="15.95" hidden="false" customHeight="true" outlineLevel="0" collapsed="false">
      <c r="A716" s="87" t="n">
        <v>3709.2</v>
      </c>
      <c r="B716" s="91" t="n">
        <v>4947</v>
      </c>
      <c r="C716" s="92" t="n">
        <f aca="false">$B716+(($B717-$B716)*10*C$3)</f>
        <v>4948.1</v>
      </c>
      <c r="D716" s="92" t="n">
        <f aca="false">$B716+(($B717-$B716)*10*D$3)</f>
        <v>4949.2</v>
      </c>
      <c r="E716" s="92" t="n">
        <f aca="false">$B716+(($B717-$B716)*10*E$3)</f>
        <v>4950.3</v>
      </c>
      <c r="F716" s="92" t="n">
        <f aca="false">$B716+(($B717-$B716)*10*F$3)</f>
        <v>4951.4</v>
      </c>
      <c r="G716" s="92" t="n">
        <f aca="false">$B716+(($B717-$B716)*10*G$3)</f>
        <v>4952.5</v>
      </c>
      <c r="H716" s="92" t="n">
        <f aca="false">$B716+(($B717-$B716)*10*H$3)</f>
        <v>4953.6</v>
      </c>
      <c r="I716" s="92" t="n">
        <f aca="false">$B716+(($B717-$B716)*10*I$3)</f>
        <v>4954.7</v>
      </c>
      <c r="J716" s="92" t="n">
        <f aca="false">$B716+(($B717-$B716)*10*J$3)</f>
        <v>4955.8</v>
      </c>
      <c r="K716" s="92" t="n">
        <f aca="false">$B716+(($B717-$B716)*10*K$3)</f>
        <v>4956.9</v>
      </c>
      <c r="L716" s="85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</row>
    <row r="717" customFormat="false" ht="15.95" hidden="false" customHeight="true" outlineLevel="0" collapsed="false">
      <c r="A717" s="87" t="n">
        <v>3709.3</v>
      </c>
      <c r="B717" s="91" t="n">
        <v>4958</v>
      </c>
      <c r="C717" s="92" t="n">
        <f aca="false">$B717+(($B718-$B717)*10*C$3)</f>
        <v>4959.1</v>
      </c>
      <c r="D717" s="92" t="n">
        <f aca="false">$B717+(($B718-$B717)*10*D$3)</f>
        <v>4960.2</v>
      </c>
      <c r="E717" s="92" t="n">
        <f aca="false">$B717+(($B718-$B717)*10*E$3)</f>
        <v>4961.3</v>
      </c>
      <c r="F717" s="92" t="n">
        <f aca="false">$B717+(($B718-$B717)*10*F$3)</f>
        <v>4962.4</v>
      </c>
      <c r="G717" s="92" t="n">
        <f aca="false">$B717+(($B718-$B717)*10*G$3)</f>
        <v>4963.5</v>
      </c>
      <c r="H717" s="92" t="n">
        <f aca="false">$B717+(($B718-$B717)*10*H$3)</f>
        <v>4964.6</v>
      </c>
      <c r="I717" s="92" t="n">
        <f aca="false">$B717+(($B718-$B717)*10*I$3)</f>
        <v>4965.7</v>
      </c>
      <c r="J717" s="92" t="n">
        <f aca="false">$B717+(($B718-$B717)*10*J$3)</f>
        <v>4966.8</v>
      </c>
      <c r="K717" s="92" t="n">
        <f aca="false">$B717+(($B718-$B717)*10*K$3)</f>
        <v>4967.9</v>
      </c>
      <c r="L717" s="85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</row>
    <row r="718" customFormat="false" ht="15.95" hidden="false" customHeight="true" outlineLevel="0" collapsed="false">
      <c r="A718" s="87" t="n">
        <v>3709.4</v>
      </c>
      <c r="B718" s="91" t="n">
        <v>4969</v>
      </c>
      <c r="C718" s="92" t="n">
        <f aca="false">$B718+(($B719-$B718)*10*C$3)</f>
        <v>4970.1</v>
      </c>
      <c r="D718" s="92" t="n">
        <f aca="false">$B718+(($B719-$B718)*10*D$3)</f>
        <v>4971.2</v>
      </c>
      <c r="E718" s="92" t="n">
        <f aca="false">$B718+(($B719-$B718)*10*E$3)</f>
        <v>4972.3</v>
      </c>
      <c r="F718" s="92" t="n">
        <f aca="false">$B718+(($B719-$B718)*10*F$3)</f>
        <v>4973.4</v>
      </c>
      <c r="G718" s="92" t="n">
        <f aca="false">$B718+(($B719-$B718)*10*G$3)</f>
        <v>4974.5</v>
      </c>
      <c r="H718" s="92" t="n">
        <f aca="false">$B718+(($B719-$B718)*10*H$3)</f>
        <v>4975.6</v>
      </c>
      <c r="I718" s="92" t="n">
        <f aca="false">$B718+(($B719-$B718)*10*I$3)</f>
        <v>4976.7</v>
      </c>
      <c r="J718" s="92" t="n">
        <f aca="false">$B718+(($B719-$B718)*10*J$3)</f>
        <v>4977.8</v>
      </c>
      <c r="K718" s="92" t="n">
        <f aca="false">$B718+(($B719-$B718)*10*K$3)</f>
        <v>4978.9</v>
      </c>
      <c r="L718" s="85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</row>
    <row r="719" customFormat="false" ht="15.95" hidden="false" customHeight="true" outlineLevel="0" collapsed="false">
      <c r="A719" s="87" t="n">
        <v>3709.5</v>
      </c>
      <c r="B719" s="91" t="n">
        <v>4980</v>
      </c>
      <c r="C719" s="92" t="n">
        <f aca="false">$B719+(($B720-$B719)*10*C$3)</f>
        <v>4981.1</v>
      </c>
      <c r="D719" s="92" t="n">
        <f aca="false">$B719+(($B720-$B719)*10*D$3)</f>
        <v>4982.2</v>
      </c>
      <c r="E719" s="92" t="n">
        <f aca="false">$B719+(($B720-$B719)*10*E$3)</f>
        <v>4983.3</v>
      </c>
      <c r="F719" s="92" t="n">
        <f aca="false">$B719+(($B720-$B719)*10*F$3)</f>
        <v>4984.4</v>
      </c>
      <c r="G719" s="92" t="n">
        <f aca="false">$B719+(($B720-$B719)*10*G$3)</f>
        <v>4985.5</v>
      </c>
      <c r="H719" s="92" t="n">
        <f aca="false">$B719+(($B720-$B719)*10*H$3)</f>
        <v>4986.6</v>
      </c>
      <c r="I719" s="92" t="n">
        <f aca="false">$B719+(($B720-$B719)*10*I$3)</f>
        <v>4987.7</v>
      </c>
      <c r="J719" s="92" t="n">
        <f aca="false">$B719+(($B720-$B719)*10*J$3)</f>
        <v>4988.8</v>
      </c>
      <c r="K719" s="92" t="n">
        <f aca="false">$B719+(($B720-$B719)*10*K$3)</f>
        <v>4989.9</v>
      </c>
      <c r="L719" s="85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</row>
    <row r="720" customFormat="false" ht="15.95" hidden="false" customHeight="true" outlineLevel="0" collapsed="false">
      <c r="A720" s="87" t="n">
        <v>3709.6</v>
      </c>
      <c r="B720" s="91" t="n">
        <v>4991</v>
      </c>
      <c r="C720" s="92" t="n">
        <f aca="false">$B720+(($B721-$B720)*10*C$3)</f>
        <v>4992.1</v>
      </c>
      <c r="D720" s="92" t="n">
        <f aca="false">$B720+(($B721-$B720)*10*D$3)</f>
        <v>4993.2</v>
      </c>
      <c r="E720" s="92" t="n">
        <f aca="false">$B720+(($B721-$B720)*10*E$3)</f>
        <v>4994.3</v>
      </c>
      <c r="F720" s="92" t="n">
        <f aca="false">$B720+(($B721-$B720)*10*F$3)</f>
        <v>4995.4</v>
      </c>
      <c r="G720" s="92" t="n">
        <f aca="false">$B720+(($B721-$B720)*10*G$3)</f>
        <v>4996.5</v>
      </c>
      <c r="H720" s="92" t="n">
        <f aca="false">$B720+(($B721-$B720)*10*H$3)</f>
        <v>4997.6</v>
      </c>
      <c r="I720" s="92" t="n">
        <f aca="false">$B720+(($B721-$B720)*10*I$3)</f>
        <v>4998.7</v>
      </c>
      <c r="J720" s="92" t="n">
        <f aca="false">$B720+(($B721-$B720)*10*J$3)</f>
        <v>4999.8</v>
      </c>
      <c r="K720" s="92" t="n">
        <f aca="false">$B720+(($B721-$B720)*10*K$3)</f>
        <v>5000.9</v>
      </c>
      <c r="L720" s="85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</row>
    <row r="721" customFormat="false" ht="15.95" hidden="false" customHeight="true" outlineLevel="0" collapsed="false">
      <c r="A721" s="87" t="n">
        <v>3709.7</v>
      </c>
      <c r="B721" s="91" t="n">
        <v>5002</v>
      </c>
      <c r="C721" s="92" t="n">
        <f aca="false">$B721+(($B722-$B721)*10*C$3)</f>
        <v>5003.1</v>
      </c>
      <c r="D721" s="92" t="n">
        <f aca="false">$B721+(($B722-$B721)*10*D$3)</f>
        <v>5004.2</v>
      </c>
      <c r="E721" s="92" t="n">
        <f aca="false">$B721+(($B722-$B721)*10*E$3)</f>
        <v>5005.3</v>
      </c>
      <c r="F721" s="92" t="n">
        <f aca="false">$B721+(($B722-$B721)*10*F$3)</f>
        <v>5006.4</v>
      </c>
      <c r="G721" s="92" t="n">
        <f aca="false">$B721+(($B722-$B721)*10*G$3)</f>
        <v>5007.5</v>
      </c>
      <c r="H721" s="92" t="n">
        <f aca="false">$B721+(($B722-$B721)*10*H$3)</f>
        <v>5008.6</v>
      </c>
      <c r="I721" s="92" t="n">
        <f aca="false">$B721+(($B722-$B721)*10*I$3)</f>
        <v>5009.7</v>
      </c>
      <c r="J721" s="92" t="n">
        <f aca="false">$B721+(($B722-$B721)*10*J$3)</f>
        <v>5010.8</v>
      </c>
      <c r="K721" s="92" t="n">
        <f aca="false">$B721+(($B722-$B721)*10*K$3)</f>
        <v>5011.9</v>
      </c>
      <c r="L721" s="85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</row>
    <row r="722" customFormat="false" ht="15.95" hidden="false" customHeight="true" outlineLevel="0" collapsed="false">
      <c r="A722" s="87" t="n">
        <v>3709.8</v>
      </c>
      <c r="B722" s="91" t="n">
        <v>5013</v>
      </c>
      <c r="C722" s="92" t="n">
        <f aca="false">$B722+(($B723-$B722)*10*C$3)</f>
        <v>5014.1</v>
      </c>
      <c r="D722" s="92" t="n">
        <f aca="false">$B722+(($B723-$B722)*10*D$3)</f>
        <v>5015.2</v>
      </c>
      <c r="E722" s="92" t="n">
        <f aca="false">$B722+(($B723-$B722)*10*E$3)</f>
        <v>5016.3</v>
      </c>
      <c r="F722" s="92" t="n">
        <f aca="false">$B722+(($B723-$B722)*10*F$3)</f>
        <v>5017.4</v>
      </c>
      <c r="G722" s="92" t="n">
        <f aca="false">$B722+(($B723-$B722)*10*G$3)</f>
        <v>5018.5</v>
      </c>
      <c r="H722" s="92" t="n">
        <f aca="false">$B722+(($B723-$B722)*10*H$3)</f>
        <v>5019.6</v>
      </c>
      <c r="I722" s="92" t="n">
        <f aca="false">$B722+(($B723-$B722)*10*I$3)</f>
        <v>5020.7</v>
      </c>
      <c r="J722" s="92" t="n">
        <f aca="false">$B722+(($B723-$B722)*10*J$3)</f>
        <v>5021.8</v>
      </c>
      <c r="K722" s="92" t="n">
        <f aca="false">$B722+(($B723-$B722)*10*K$3)</f>
        <v>5022.9</v>
      </c>
      <c r="L722" s="85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</row>
    <row r="723" customFormat="false" ht="15.95" hidden="false" customHeight="true" outlineLevel="0" collapsed="false">
      <c r="A723" s="87" t="n">
        <v>3709.9</v>
      </c>
      <c r="B723" s="91" t="n">
        <v>5024</v>
      </c>
      <c r="C723" s="92" t="n">
        <f aca="false">$B723+(($B724-$B723)*10*C$3)</f>
        <v>5025.2</v>
      </c>
      <c r="D723" s="92" t="n">
        <f aca="false">$B723+(($B724-$B723)*10*D$3)</f>
        <v>5026.4</v>
      </c>
      <c r="E723" s="92" t="n">
        <f aca="false">$B723+(($B724-$B723)*10*E$3)</f>
        <v>5027.6</v>
      </c>
      <c r="F723" s="92" t="n">
        <f aca="false">$B723+(($B724-$B723)*10*F$3)</f>
        <v>5028.8</v>
      </c>
      <c r="G723" s="92" t="n">
        <f aca="false">$B723+(($B724-$B723)*10*G$3)</f>
        <v>5030</v>
      </c>
      <c r="H723" s="92" t="n">
        <f aca="false">$B723+(($B724-$B723)*10*H$3)</f>
        <v>5031.2</v>
      </c>
      <c r="I723" s="92" t="n">
        <f aca="false">$B723+(($B724-$B723)*10*I$3)</f>
        <v>5032.4</v>
      </c>
      <c r="J723" s="92" t="n">
        <f aca="false">$B723+(($B724-$B723)*10*J$3)</f>
        <v>5033.6</v>
      </c>
      <c r="K723" s="92" t="n">
        <f aca="false">$B723+(($B724-$B723)*10*K$3)</f>
        <v>5034.8</v>
      </c>
      <c r="L723" s="85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</row>
    <row r="724" customFormat="false" ht="15.95" hidden="false" customHeight="true" outlineLevel="0" collapsed="false">
      <c r="A724" s="87" t="n">
        <v>3710</v>
      </c>
      <c r="B724" s="91" t="n">
        <v>5036</v>
      </c>
      <c r="C724" s="92"/>
      <c r="D724" s="92"/>
      <c r="E724" s="92"/>
      <c r="F724" s="92"/>
      <c r="G724" s="92"/>
      <c r="H724" s="92"/>
      <c r="I724" s="92"/>
      <c r="J724" s="92"/>
      <c r="K724" s="92"/>
      <c r="L724" s="85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</row>
    <row r="725" customFormat="false" ht="15.95" hidden="false" customHeight="true" outlineLevel="0" collapsed="false">
      <c r="A725" s="87"/>
      <c r="B725" s="91"/>
      <c r="C725" s="81"/>
      <c r="D725" s="81"/>
      <c r="E725" s="81"/>
      <c r="F725" s="81"/>
      <c r="G725" s="81"/>
      <c r="H725" s="81"/>
      <c r="I725" s="81"/>
      <c r="J725" s="81"/>
      <c r="K725" s="81"/>
      <c r="L725" s="85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</row>
    <row r="726" customFormat="false" ht="15.95" hidden="false" customHeight="true" outlineLevel="0" collapsed="false">
      <c r="A726" s="87"/>
      <c r="B726" s="91"/>
      <c r="C726" s="81"/>
      <c r="D726" s="81"/>
      <c r="E726" s="81"/>
      <c r="F726" s="81"/>
      <c r="G726" s="81"/>
      <c r="H726" s="81"/>
      <c r="I726" s="81"/>
      <c r="J726" s="81"/>
      <c r="K726" s="81"/>
      <c r="L726" s="85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</row>
    <row r="727" customFormat="false" ht="15.95" hidden="false" customHeight="true" outlineLevel="0" collapsed="false">
      <c r="A727" s="87"/>
      <c r="B727" s="91"/>
      <c r="C727" s="81"/>
      <c r="D727" s="81"/>
      <c r="E727" s="81"/>
      <c r="F727" s="81"/>
      <c r="G727" s="81"/>
      <c r="H727" s="81"/>
      <c r="I727" s="81"/>
      <c r="J727" s="81"/>
      <c r="K727" s="81"/>
      <c r="L727" s="85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</row>
    <row r="728" customFormat="false" ht="15.95" hidden="false" customHeight="true" outlineLevel="0" collapsed="false">
      <c r="A728" s="87"/>
      <c r="B728" s="91"/>
      <c r="C728" s="81"/>
      <c r="D728" s="81"/>
      <c r="E728" s="81"/>
      <c r="F728" s="81"/>
      <c r="G728" s="81"/>
      <c r="H728" s="81"/>
      <c r="I728" s="81"/>
      <c r="J728" s="81"/>
      <c r="K728" s="81"/>
      <c r="L728" s="85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</row>
    <row r="729" customFormat="false" ht="15.95" hidden="false" customHeight="true" outlineLevel="0" collapsed="false">
      <c r="A729" s="87"/>
      <c r="B729" s="91"/>
      <c r="C729" s="81"/>
      <c r="D729" s="81"/>
      <c r="E729" s="81"/>
      <c r="F729" s="81"/>
      <c r="G729" s="81"/>
      <c r="H729" s="81"/>
      <c r="I729" s="81"/>
      <c r="J729" s="81"/>
      <c r="K729" s="81"/>
      <c r="L729" s="85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</row>
    <row r="730" customFormat="false" ht="15.95" hidden="false" customHeight="true" outlineLevel="0" collapsed="false">
      <c r="A730" s="87"/>
      <c r="B730" s="91"/>
      <c r="C730" s="81"/>
      <c r="D730" s="81"/>
      <c r="E730" s="81"/>
      <c r="F730" s="81"/>
      <c r="G730" s="81"/>
      <c r="H730" s="81"/>
      <c r="I730" s="81"/>
      <c r="J730" s="81"/>
      <c r="K730" s="81"/>
      <c r="L730" s="85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</row>
    <row r="731" customFormat="false" ht="15.95" hidden="false" customHeight="true" outlineLevel="0" collapsed="false">
      <c r="A731" s="87"/>
      <c r="B731" s="91"/>
      <c r="C731" s="93"/>
      <c r="D731" s="93"/>
      <c r="E731" s="93"/>
      <c r="F731" s="93"/>
      <c r="G731" s="93"/>
      <c r="H731" s="93"/>
      <c r="I731" s="93"/>
      <c r="J731" s="93"/>
      <c r="K731" s="93"/>
      <c r="L731" s="85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</row>
    <row r="732" customFormat="false" ht="15.95" hidden="false" customHeight="true" outlineLevel="0" collapsed="false">
      <c r="A732" s="87"/>
      <c r="B732" s="91"/>
      <c r="C732" s="93"/>
      <c r="D732" s="93"/>
      <c r="E732" s="93"/>
      <c r="F732" s="93"/>
      <c r="G732" s="93"/>
      <c r="H732" s="93"/>
      <c r="I732" s="93"/>
      <c r="J732" s="93"/>
      <c r="K732" s="93"/>
      <c r="L732" s="85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</row>
    <row r="733" customFormat="false" ht="15.95" hidden="false" customHeight="true" outlineLevel="0" collapsed="false">
      <c r="A733" s="87"/>
      <c r="B733" s="91"/>
      <c r="C733" s="93"/>
      <c r="D733" s="93"/>
      <c r="E733" s="93"/>
      <c r="F733" s="93"/>
      <c r="G733" s="93"/>
      <c r="H733" s="93"/>
      <c r="I733" s="93"/>
      <c r="J733" s="93"/>
      <c r="K733" s="93"/>
      <c r="L733" s="85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</row>
    <row r="734" customFormat="false" ht="15.95" hidden="false" customHeight="true" outlineLevel="0" collapsed="false">
      <c r="A734" s="87"/>
      <c r="B734" s="91"/>
      <c r="C734" s="93"/>
      <c r="D734" s="93"/>
      <c r="E734" s="93"/>
      <c r="F734" s="93"/>
      <c r="G734" s="93"/>
      <c r="H734" s="93"/>
      <c r="I734" s="93"/>
      <c r="J734" s="93"/>
      <c r="K734" s="93"/>
      <c r="L734" s="85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</row>
    <row r="735" customFormat="false" ht="15.95" hidden="false" customHeight="true" outlineLevel="0" collapsed="false">
      <c r="A735" s="87"/>
      <c r="B735" s="91"/>
      <c r="C735" s="93"/>
      <c r="D735" s="93"/>
      <c r="E735" s="93"/>
      <c r="F735" s="93"/>
      <c r="G735" s="93"/>
      <c r="H735" s="93"/>
      <c r="I735" s="93"/>
      <c r="J735" s="93"/>
      <c r="K735" s="93"/>
      <c r="L735" s="85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  <c r="AF735" s="81"/>
    </row>
    <row r="736" customFormat="false" ht="15.95" hidden="false" customHeight="true" outlineLevel="0" collapsed="false">
      <c r="A736" s="87"/>
      <c r="B736" s="91"/>
      <c r="C736" s="93"/>
      <c r="D736" s="93"/>
      <c r="E736" s="93"/>
      <c r="F736" s="93"/>
      <c r="G736" s="93"/>
      <c r="H736" s="93"/>
      <c r="I736" s="93"/>
      <c r="J736" s="93"/>
      <c r="K736" s="93"/>
      <c r="L736" s="85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</row>
    <row r="737" customFormat="false" ht="15.95" hidden="false" customHeight="true" outlineLevel="0" collapsed="false">
      <c r="A737" s="87"/>
      <c r="B737" s="91"/>
      <c r="C737" s="90"/>
      <c r="D737" s="90"/>
      <c r="E737" s="90"/>
      <c r="F737" s="90"/>
      <c r="G737" s="90"/>
      <c r="H737" s="90"/>
      <c r="I737" s="90"/>
      <c r="J737" s="90"/>
      <c r="K737" s="90"/>
      <c r="L737" s="85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</row>
    <row r="738" customFormat="false" ht="15.95" hidden="false" customHeight="true" outlineLevel="0" collapsed="false">
      <c r="A738" s="87"/>
      <c r="B738" s="91"/>
      <c r="C738" s="90"/>
      <c r="D738" s="90"/>
      <c r="E738" s="90"/>
      <c r="F738" s="90"/>
      <c r="G738" s="90"/>
      <c r="H738" s="90"/>
      <c r="I738" s="90"/>
      <c r="J738" s="90"/>
      <c r="K738" s="90"/>
      <c r="L738" s="85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</row>
    <row r="739" customFormat="false" ht="15.95" hidden="false" customHeight="true" outlineLevel="0" collapsed="false">
      <c r="A739" s="87"/>
      <c r="B739" s="91"/>
      <c r="C739" s="90"/>
      <c r="D739" s="90"/>
      <c r="E739" s="90"/>
      <c r="F739" s="90"/>
      <c r="G739" s="90"/>
      <c r="H739" s="90"/>
      <c r="I739" s="90"/>
      <c r="J739" s="90"/>
      <c r="K739" s="90"/>
      <c r="L739" s="85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</row>
    <row r="740" customFormat="false" ht="15.95" hidden="false" customHeight="true" outlineLevel="0" collapsed="false">
      <c r="A740" s="87"/>
      <c r="B740" s="91"/>
      <c r="C740" s="81"/>
      <c r="D740" s="81"/>
      <c r="E740" s="81"/>
      <c r="F740" s="81"/>
      <c r="G740" s="81"/>
      <c r="H740" s="81"/>
      <c r="I740" s="81"/>
      <c r="J740" s="81"/>
      <c r="K740" s="81"/>
      <c r="L740" s="85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</row>
    <row r="741" customFormat="false" ht="15.95" hidden="false" customHeight="true" outlineLevel="0" collapsed="false">
      <c r="A741" s="87"/>
      <c r="B741" s="91"/>
      <c r="C741" s="81"/>
      <c r="D741" s="81"/>
      <c r="E741" s="81"/>
      <c r="F741" s="81"/>
      <c r="G741" s="81"/>
      <c r="H741" s="81"/>
      <c r="I741" s="81"/>
      <c r="J741" s="81"/>
      <c r="K741" s="81"/>
      <c r="L741" s="85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</row>
    <row r="742" customFormat="false" ht="15.95" hidden="false" customHeight="true" outlineLevel="0" collapsed="false">
      <c r="A742" s="87"/>
      <c r="B742" s="91"/>
      <c r="C742" s="81"/>
      <c r="D742" s="81"/>
      <c r="E742" s="81"/>
      <c r="F742" s="81"/>
      <c r="G742" s="81"/>
      <c r="H742" s="81"/>
      <c r="I742" s="81"/>
      <c r="J742" s="81"/>
      <c r="K742" s="81"/>
      <c r="L742" s="85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</row>
    <row r="743" customFormat="false" ht="15.95" hidden="false" customHeight="true" outlineLevel="0" collapsed="false">
      <c r="A743" s="87"/>
      <c r="B743" s="91"/>
      <c r="C743" s="81"/>
      <c r="D743" s="92"/>
      <c r="E743" s="92"/>
      <c r="F743" s="92"/>
      <c r="G743" s="92"/>
      <c r="H743" s="92"/>
      <c r="I743" s="92"/>
      <c r="J743" s="92"/>
      <c r="K743" s="81"/>
      <c r="L743" s="85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</row>
    <row r="744" customFormat="false" ht="15.95" hidden="false" customHeight="true" outlineLevel="0" collapsed="false">
      <c r="A744" s="87"/>
      <c r="B744" s="91"/>
      <c r="C744" s="81"/>
      <c r="D744" s="92"/>
      <c r="E744" s="92"/>
      <c r="F744" s="92"/>
      <c r="G744" s="92"/>
      <c r="H744" s="92"/>
      <c r="I744" s="92"/>
      <c r="J744" s="92"/>
      <c r="K744" s="92"/>
      <c r="L744" s="85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  <c r="AF744" s="81"/>
    </row>
    <row r="745" customFormat="false" ht="15.95" hidden="false" customHeight="true" outlineLevel="0" collapsed="false">
      <c r="A745" s="87"/>
      <c r="B745" s="91"/>
      <c r="C745" s="81"/>
      <c r="D745" s="92"/>
      <c r="E745" s="92"/>
      <c r="F745" s="92"/>
      <c r="G745" s="92"/>
      <c r="H745" s="92"/>
      <c r="I745" s="92"/>
      <c r="J745" s="92"/>
      <c r="K745" s="92"/>
      <c r="L745" s="85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  <c r="AA745" s="81"/>
      <c r="AB745" s="81"/>
      <c r="AC745" s="81"/>
      <c r="AD745" s="81"/>
      <c r="AE745" s="81"/>
      <c r="AF745" s="81"/>
    </row>
    <row r="746" customFormat="false" ht="15.95" hidden="false" customHeight="true" outlineLevel="0" collapsed="false">
      <c r="A746" s="87"/>
      <c r="B746" s="91"/>
      <c r="C746" s="81"/>
      <c r="D746" s="92"/>
      <c r="E746" s="92"/>
      <c r="F746" s="92"/>
      <c r="G746" s="92"/>
      <c r="H746" s="92"/>
      <c r="I746" s="92"/>
      <c r="J746" s="92"/>
      <c r="K746" s="92"/>
      <c r="L746" s="85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  <c r="AA746" s="81"/>
      <c r="AB746" s="81"/>
      <c r="AC746" s="81"/>
      <c r="AD746" s="81"/>
      <c r="AE746" s="81"/>
      <c r="AF746" s="81"/>
    </row>
    <row r="747" customFormat="false" ht="15.95" hidden="false" customHeight="true" outlineLevel="0" collapsed="false">
      <c r="A747" s="87"/>
      <c r="B747" s="91"/>
      <c r="C747" s="81"/>
      <c r="D747" s="92"/>
      <c r="E747" s="92"/>
      <c r="F747" s="92"/>
      <c r="G747" s="92"/>
      <c r="H747" s="92"/>
      <c r="I747" s="92"/>
      <c r="J747" s="92"/>
      <c r="K747" s="92"/>
      <c r="L747" s="85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  <c r="AA747" s="81"/>
      <c r="AB747" s="81"/>
      <c r="AC747" s="81"/>
      <c r="AD747" s="81"/>
      <c r="AE747" s="81"/>
      <c r="AF747" s="81"/>
    </row>
    <row r="748" customFormat="false" ht="15.95" hidden="false" customHeight="true" outlineLevel="0" collapsed="false">
      <c r="A748" s="87"/>
      <c r="B748" s="91"/>
      <c r="C748" s="81"/>
      <c r="D748" s="92"/>
      <c r="E748" s="92"/>
      <c r="F748" s="92"/>
      <c r="G748" s="92"/>
      <c r="H748" s="92"/>
      <c r="I748" s="92"/>
      <c r="J748" s="92"/>
      <c r="K748" s="92"/>
      <c r="L748" s="85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  <c r="AA748" s="81"/>
      <c r="AB748" s="81"/>
      <c r="AC748" s="81"/>
      <c r="AD748" s="81"/>
      <c r="AE748" s="81"/>
      <c r="AF748" s="81"/>
    </row>
    <row r="749" customFormat="false" ht="15.95" hidden="false" customHeight="true" outlineLevel="0" collapsed="false">
      <c r="A749" s="87"/>
      <c r="B749" s="91"/>
      <c r="C749" s="81"/>
      <c r="D749" s="93"/>
      <c r="E749" s="93"/>
      <c r="F749" s="93"/>
      <c r="G749" s="93"/>
      <c r="H749" s="93"/>
      <c r="I749" s="93"/>
      <c r="J749" s="93"/>
      <c r="K749" s="93"/>
      <c r="L749" s="85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  <c r="AA749" s="81"/>
      <c r="AB749" s="81"/>
      <c r="AC749" s="81"/>
      <c r="AD749" s="81"/>
      <c r="AE749" s="81"/>
      <c r="AF749" s="81"/>
    </row>
    <row r="750" customFormat="false" ht="15.95" hidden="false" customHeight="true" outlineLevel="0" collapsed="false">
      <c r="A750" s="87"/>
      <c r="B750" s="91"/>
      <c r="C750" s="81"/>
      <c r="D750" s="92"/>
      <c r="E750" s="92"/>
      <c r="F750" s="92"/>
      <c r="G750" s="92"/>
      <c r="H750" s="92"/>
      <c r="I750" s="92"/>
      <c r="J750" s="92"/>
      <c r="K750" s="92"/>
      <c r="L750" s="85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  <c r="AA750" s="81"/>
      <c r="AB750" s="81"/>
      <c r="AC750" s="81"/>
      <c r="AD750" s="81"/>
      <c r="AE750" s="81"/>
      <c r="AF750" s="81"/>
    </row>
    <row r="751" customFormat="false" ht="15.95" hidden="false" customHeight="true" outlineLevel="0" collapsed="false">
      <c r="A751" s="87"/>
      <c r="B751" s="91"/>
      <c r="C751" s="81"/>
      <c r="D751" s="92"/>
      <c r="E751" s="92"/>
      <c r="F751" s="92"/>
      <c r="G751" s="92"/>
      <c r="H751" s="92"/>
      <c r="I751" s="92"/>
      <c r="J751" s="92"/>
      <c r="K751" s="92"/>
      <c r="L751" s="85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  <c r="AA751" s="81"/>
      <c r="AB751" s="81"/>
      <c r="AC751" s="81"/>
      <c r="AD751" s="81"/>
      <c r="AE751" s="81"/>
      <c r="AF751" s="81"/>
    </row>
    <row r="752" customFormat="false" ht="15.95" hidden="false" customHeight="true" outlineLevel="0" collapsed="false">
      <c r="A752" s="87"/>
      <c r="B752" s="91"/>
      <c r="C752" s="81"/>
      <c r="D752" s="92"/>
      <c r="E752" s="92"/>
      <c r="F752" s="92"/>
      <c r="G752" s="92"/>
      <c r="H752" s="92"/>
      <c r="I752" s="92"/>
      <c r="J752" s="92"/>
      <c r="K752" s="92"/>
      <c r="L752" s="85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  <c r="AF752" s="81"/>
    </row>
    <row r="753" customFormat="false" ht="15.95" hidden="false" customHeight="true" outlineLevel="0" collapsed="false">
      <c r="A753" s="87"/>
      <c r="B753" s="91"/>
      <c r="C753" s="81"/>
      <c r="D753" s="92"/>
      <c r="E753" s="92"/>
      <c r="F753" s="92"/>
      <c r="G753" s="92"/>
      <c r="H753" s="92"/>
      <c r="I753" s="92"/>
      <c r="J753" s="92"/>
      <c r="K753" s="92"/>
      <c r="L753" s="85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  <c r="AF753" s="81"/>
    </row>
    <row r="754" customFormat="false" ht="15.95" hidden="false" customHeight="true" outlineLevel="0" collapsed="false">
      <c r="A754" s="87"/>
      <c r="B754" s="91"/>
      <c r="C754" s="81"/>
      <c r="D754" s="92"/>
      <c r="E754" s="92"/>
      <c r="F754" s="92"/>
      <c r="G754" s="92"/>
      <c r="H754" s="92"/>
      <c r="I754" s="92"/>
      <c r="J754" s="92"/>
      <c r="K754" s="92"/>
      <c r="L754" s="85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  <c r="AA754" s="81"/>
      <c r="AB754" s="81"/>
      <c r="AC754" s="81"/>
      <c r="AD754" s="81"/>
      <c r="AE754" s="81"/>
      <c r="AF754" s="81"/>
    </row>
    <row r="755" customFormat="false" ht="15.95" hidden="false" customHeight="true" outlineLevel="0" collapsed="false">
      <c r="A755" s="87"/>
      <c r="B755" s="91"/>
      <c r="C755" s="81"/>
      <c r="D755" s="92"/>
      <c r="E755" s="92"/>
      <c r="F755" s="92"/>
      <c r="G755" s="92"/>
      <c r="H755" s="92"/>
      <c r="I755" s="92"/>
      <c r="J755" s="92"/>
      <c r="K755" s="92"/>
      <c r="L755" s="85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  <c r="AA755" s="81"/>
      <c r="AB755" s="81"/>
      <c r="AC755" s="81"/>
      <c r="AD755" s="81"/>
      <c r="AE755" s="81"/>
      <c r="AF755" s="81"/>
    </row>
    <row r="756" customFormat="false" ht="15.95" hidden="false" customHeight="true" outlineLevel="0" collapsed="false">
      <c r="A756" s="87"/>
      <c r="B756" s="91"/>
      <c r="C756" s="81"/>
      <c r="D756" s="90"/>
      <c r="E756" s="90"/>
      <c r="F756" s="90"/>
      <c r="G756" s="90"/>
      <c r="H756" s="90"/>
      <c r="I756" s="90"/>
      <c r="J756" s="90"/>
      <c r="K756" s="90"/>
      <c r="L756" s="85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  <c r="AA756" s="81"/>
      <c r="AB756" s="81"/>
      <c r="AC756" s="81"/>
      <c r="AD756" s="81"/>
      <c r="AE756" s="81"/>
      <c r="AF756" s="81"/>
    </row>
    <row r="757" customFormat="false" ht="15.95" hidden="false" customHeight="true" outlineLevel="0" collapsed="false">
      <c r="A757" s="87"/>
      <c r="B757" s="91"/>
      <c r="C757" s="81"/>
      <c r="D757" s="92"/>
      <c r="E757" s="92"/>
      <c r="F757" s="92"/>
      <c r="G757" s="92"/>
      <c r="H757" s="92"/>
      <c r="I757" s="92"/>
      <c r="J757" s="92"/>
      <c r="K757" s="92"/>
      <c r="L757" s="85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  <c r="AA757" s="81"/>
      <c r="AB757" s="81"/>
      <c r="AC757" s="81"/>
      <c r="AD757" s="81"/>
      <c r="AE757" s="81"/>
      <c r="AF757" s="81"/>
    </row>
    <row r="758" customFormat="false" ht="15.95" hidden="false" customHeight="true" outlineLevel="0" collapsed="false">
      <c r="A758" s="87"/>
      <c r="B758" s="91"/>
      <c r="C758" s="81"/>
      <c r="D758" s="92"/>
      <c r="E758" s="92"/>
      <c r="F758" s="92"/>
      <c r="G758" s="92"/>
      <c r="H758" s="92"/>
      <c r="I758" s="92"/>
      <c r="J758" s="92"/>
      <c r="K758" s="92"/>
      <c r="L758" s="85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  <c r="AA758" s="81"/>
      <c r="AB758" s="81"/>
      <c r="AC758" s="81"/>
      <c r="AD758" s="81"/>
      <c r="AE758" s="81"/>
      <c r="AF758" s="81"/>
    </row>
    <row r="759" customFormat="false" ht="15.95" hidden="false" customHeight="true" outlineLevel="0" collapsed="false">
      <c r="A759" s="87"/>
      <c r="B759" s="91"/>
      <c r="C759" s="81"/>
      <c r="D759" s="90"/>
      <c r="E759" s="90"/>
      <c r="F759" s="90"/>
      <c r="G759" s="90"/>
      <c r="H759" s="90"/>
      <c r="I759" s="90"/>
      <c r="J759" s="90"/>
      <c r="K759" s="90"/>
      <c r="L759" s="85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</row>
    <row r="760" customFormat="false" ht="15.95" hidden="false" customHeight="true" outlineLevel="0" collapsed="false">
      <c r="A760" s="87"/>
      <c r="B760" s="91"/>
      <c r="C760" s="81"/>
      <c r="D760" s="92"/>
      <c r="E760" s="92"/>
      <c r="F760" s="92"/>
      <c r="G760" s="92"/>
      <c r="H760" s="92"/>
      <c r="I760" s="92"/>
      <c r="J760" s="92"/>
      <c r="K760" s="92"/>
      <c r="L760" s="85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</row>
    <row r="761" customFormat="false" ht="15.95" hidden="false" customHeight="true" outlineLevel="0" collapsed="false">
      <c r="A761" s="87"/>
      <c r="B761" s="91"/>
      <c r="C761" s="81"/>
      <c r="D761" s="92"/>
      <c r="E761" s="92"/>
      <c r="F761" s="92"/>
      <c r="G761" s="92"/>
      <c r="H761" s="92"/>
      <c r="I761" s="92"/>
      <c r="J761" s="92"/>
      <c r="K761" s="92"/>
      <c r="L761" s="85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  <c r="AA761" s="81"/>
      <c r="AB761" s="81"/>
      <c r="AC761" s="81"/>
      <c r="AD761" s="81"/>
      <c r="AE761" s="81"/>
      <c r="AF761" s="81"/>
    </row>
    <row r="762" customFormat="false" ht="15.95" hidden="false" customHeight="true" outlineLevel="0" collapsed="false">
      <c r="A762" s="87"/>
      <c r="B762" s="91"/>
      <c r="C762" s="81"/>
      <c r="D762" s="92"/>
      <c r="E762" s="92"/>
      <c r="F762" s="92"/>
      <c r="G762" s="92"/>
      <c r="H762" s="92"/>
      <c r="I762" s="92"/>
      <c r="J762" s="92"/>
      <c r="K762" s="92"/>
      <c r="L762" s="85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</row>
    <row r="763" customFormat="false" ht="15.95" hidden="false" customHeight="true" outlineLevel="0" collapsed="false">
      <c r="A763" s="87"/>
      <c r="B763" s="91"/>
      <c r="C763" s="81"/>
      <c r="D763" s="92"/>
      <c r="E763" s="92"/>
      <c r="F763" s="92"/>
      <c r="G763" s="92"/>
      <c r="H763" s="92"/>
      <c r="I763" s="92"/>
      <c r="J763" s="92"/>
      <c r="K763" s="92"/>
      <c r="L763" s="85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  <c r="AA763" s="81"/>
      <c r="AB763" s="81"/>
      <c r="AC763" s="81"/>
      <c r="AD763" s="81"/>
      <c r="AE763" s="81"/>
      <c r="AF763" s="81"/>
    </row>
    <row r="764" customFormat="false" ht="15.95" hidden="false" customHeight="true" outlineLevel="0" collapsed="false">
      <c r="A764" s="87"/>
      <c r="B764" s="91"/>
      <c r="C764" s="81"/>
      <c r="D764" s="92"/>
      <c r="E764" s="92"/>
      <c r="F764" s="92"/>
      <c r="G764" s="92"/>
      <c r="H764" s="92"/>
      <c r="I764" s="92"/>
      <c r="J764" s="92"/>
      <c r="K764" s="92"/>
      <c r="L764" s="85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  <c r="AA764" s="81"/>
      <c r="AB764" s="81"/>
      <c r="AC764" s="81"/>
      <c r="AD764" s="81"/>
      <c r="AE764" s="81"/>
      <c r="AF764" s="81"/>
    </row>
    <row r="765" customFormat="false" ht="15.95" hidden="false" customHeight="true" outlineLevel="0" collapsed="false">
      <c r="A765" s="87"/>
      <c r="B765" s="91"/>
      <c r="C765" s="81"/>
      <c r="D765" s="92"/>
      <c r="E765" s="92"/>
      <c r="F765" s="92"/>
      <c r="G765" s="92"/>
      <c r="H765" s="92"/>
      <c r="I765" s="92"/>
      <c r="J765" s="92"/>
      <c r="K765" s="92"/>
      <c r="L765" s="85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</row>
    <row r="766" customFormat="false" ht="15.95" hidden="false" customHeight="true" outlineLevel="0" collapsed="false">
      <c r="A766" s="87"/>
      <c r="B766" s="91"/>
      <c r="C766" s="81"/>
      <c r="D766" s="92"/>
      <c r="E766" s="92"/>
      <c r="F766" s="92"/>
      <c r="G766" s="92"/>
      <c r="H766" s="92"/>
      <c r="I766" s="92"/>
      <c r="J766" s="92"/>
      <c r="K766" s="92"/>
      <c r="L766" s="85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  <c r="AA766" s="81"/>
      <c r="AB766" s="81"/>
      <c r="AC766" s="81"/>
      <c r="AD766" s="81"/>
      <c r="AE766" s="81"/>
      <c r="AF766" s="81"/>
    </row>
    <row r="767" customFormat="false" ht="15.95" hidden="false" customHeight="true" outlineLevel="0" collapsed="false">
      <c r="A767" s="87"/>
      <c r="B767" s="91"/>
      <c r="C767" s="81"/>
      <c r="D767" s="92"/>
      <c r="E767" s="92"/>
      <c r="F767" s="92"/>
      <c r="G767" s="92"/>
      <c r="H767" s="92"/>
      <c r="I767" s="92"/>
      <c r="J767" s="92"/>
      <c r="K767" s="92"/>
      <c r="L767" s="85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</row>
    <row r="768" customFormat="false" ht="15.95" hidden="false" customHeight="true" outlineLevel="0" collapsed="false">
      <c r="A768" s="87"/>
      <c r="B768" s="91"/>
      <c r="C768" s="81"/>
      <c r="D768" s="92"/>
      <c r="E768" s="92"/>
      <c r="F768" s="92"/>
      <c r="G768" s="92"/>
      <c r="H768" s="92"/>
      <c r="I768" s="92"/>
      <c r="J768" s="92"/>
      <c r="K768" s="92"/>
      <c r="L768" s="85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</row>
    <row r="769" customFormat="false" ht="15.95" hidden="false" customHeight="true" outlineLevel="0" collapsed="false">
      <c r="A769" s="87"/>
      <c r="B769" s="91"/>
      <c r="C769" s="81"/>
      <c r="D769" s="81"/>
      <c r="E769" s="81"/>
      <c r="F769" s="81"/>
      <c r="G769" s="81"/>
      <c r="H769" s="81"/>
      <c r="I769" s="81"/>
      <c r="J769" s="81"/>
      <c r="K769" s="81"/>
      <c r="L769" s="85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</row>
    <row r="770" customFormat="false" ht="15.95" hidden="false" customHeight="true" outlineLevel="0" collapsed="false">
      <c r="A770" s="87"/>
      <c r="B770" s="91"/>
      <c r="C770" s="81"/>
      <c r="D770" s="92"/>
      <c r="E770" s="92"/>
      <c r="F770" s="92"/>
      <c r="G770" s="92"/>
      <c r="H770" s="92"/>
      <c r="I770" s="92"/>
      <c r="J770" s="92"/>
      <c r="K770" s="92"/>
      <c r="L770" s="85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</row>
    <row r="771" customFormat="false" ht="15.95" hidden="false" customHeight="true" outlineLevel="0" collapsed="false">
      <c r="A771" s="87"/>
      <c r="B771" s="91"/>
      <c r="C771" s="81"/>
      <c r="D771" s="92"/>
      <c r="E771" s="92"/>
      <c r="F771" s="92"/>
      <c r="G771" s="92"/>
      <c r="H771" s="92"/>
      <c r="I771" s="92"/>
      <c r="J771" s="92"/>
      <c r="K771" s="92"/>
      <c r="L771" s="85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</row>
    <row r="772" customFormat="false" ht="15.95" hidden="false" customHeight="true" outlineLevel="0" collapsed="false">
      <c r="A772" s="87"/>
      <c r="B772" s="91"/>
      <c r="C772" s="81"/>
      <c r="D772" s="93"/>
      <c r="E772" s="93"/>
      <c r="F772" s="93"/>
      <c r="G772" s="93"/>
      <c r="H772" s="93"/>
      <c r="I772" s="93"/>
      <c r="J772" s="93"/>
      <c r="K772" s="93"/>
      <c r="L772" s="85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  <c r="AA772" s="81"/>
      <c r="AB772" s="81"/>
      <c r="AC772" s="81"/>
      <c r="AD772" s="81"/>
      <c r="AE772" s="81"/>
      <c r="AF772" s="81"/>
    </row>
    <row r="773" customFormat="false" ht="15.95" hidden="false" customHeight="true" outlineLevel="0" collapsed="false">
      <c r="A773" s="87"/>
      <c r="B773" s="91"/>
      <c r="C773" s="81"/>
      <c r="D773" s="92"/>
      <c r="E773" s="92"/>
      <c r="F773" s="92"/>
      <c r="G773" s="92"/>
      <c r="H773" s="92"/>
      <c r="I773" s="92"/>
      <c r="J773" s="92"/>
      <c r="K773" s="92"/>
      <c r="L773" s="85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</row>
    <row r="774" customFormat="false" ht="15.95" hidden="false" customHeight="true" outlineLevel="0" collapsed="false">
      <c r="A774" s="87"/>
      <c r="B774" s="91"/>
      <c r="C774" s="81"/>
      <c r="D774" s="92"/>
      <c r="E774" s="92"/>
      <c r="F774" s="92"/>
      <c r="G774" s="92"/>
      <c r="H774" s="92"/>
      <c r="I774" s="92"/>
      <c r="J774" s="92"/>
      <c r="K774" s="92"/>
      <c r="L774" s="85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</row>
    <row r="775" customFormat="false" ht="15.95" hidden="false" customHeight="true" outlineLevel="0" collapsed="false">
      <c r="A775" s="87"/>
      <c r="B775" s="91"/>
      <c r="C775" s="81"/>
      <c r="D775" s="92"/>
      <c r="E775" s="92"/>
      <c r="F775" s="92"/>
      <c r="G775" s="92"/>
      <c r="H775" s="92"/>
      <c r="I775" s="92"/>
      <c r="J775" s="92"/>
      <c r="K775" s="92"/>
      <c r="L775" s="85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</row>
    <row r="776" customFormat="false" ht="15.95" hidden="false" customHeight="true" outlineLevel="0" collapsed="false">
      <c r="A776" s="87"/>
      <c r="B776" s="91"/>
      <c r="C776" s="81"/>
      <c r="D776" s="92"/>
      <c r="E776" s="92"/>
      <c r="F776" s="92"/>
      <c r="G776" s="92"/>
      <c r="H776" s="92"/>
      <c r="I776" s="92"/>
      <c r="J776" s="92"/>
      <c r="K776" s="92"/>
      <c r="L776" s="85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</row>
    <row r="777" customFormat="false" ht="15.95" hidden="false" customHeight="true" outlineLevel="0" collapsed="false">
      <c r="A777" s="87"/>
      <c r="B777" s="91"/>
      <c r="C777" s="81"/>
      <c r="D777" s="92"/>
      <c r="E777" s="92"/>
      <c r="F777" s="92"/>
      <c r="G777" s="92"/>
      <c r="H777" s="92"/>
      <c r="I777" s="92"/>
      <c r="J777" s="92"/>
      <c r="K777" s="92"/>
      <c r="L777" s="85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</row>
    <row r="778" customFormat="false" ht="15.95" hidden="false" customHeight="true" outlineLevel="0" collapsed="false">
      <c r="A778" s="87"/>
      <c r="B778" s="91"/>
      <c r="C778" s="81"/>
      <c r="D778" s="92"/>
      <c r="E778" s="92"/>
      <c r="F778" s="92"/>
      <c r="G778" s="92"/>
      <c r="H778" s="92"/>
      <c r="I778" s="92"/>
      <c r="J778" s="92"/>
      <c r="K778" s="92"/>
      <c r="L778" s="85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</row>
    <row r="779" customFormat="false" ht="15.95" hidden="false" customHeight="true" outlineLevel="0" collapsed="false">
      <c r="A779" s="87"/>
      <c r="B779" s="91"/>
      <c r="C779" s="81"/>
      <c r="D779" s="92"/>
      <c r="E779" s="92"/>
      <c r="F779" s="92"/>
      <c r="G779" s="92"/>
      <c r="H779" s="92"/>
      <c r="I779" s="92"/>
      <c r="J779" s="92"/>
      <c r="K779" s="92"/>
      <c r="L779" s="85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</row>
    <row r="780" customFormat="false" ht="15.95" hidden="false" customHeight="true" outlineLevel="0" collapsed="false">
      <c r="A780" s="87"/>
      <c r="B780" s="91"/>
      <c r="C780" s="81"/>
      <c r="D780" s="92"/>
      <c r="E780" s="92"/>
      <c r="F780" s="92"/>
      <c r="G780" s="92"/>
      <c r="H780" s="92"/>
      <c r="I780" s="92"/>
      <c r="J780" s="92"/>
      <c r="K780" s="92"/>
      <c r="L780" s="85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</row>
    <row r="781" customFormat="false" ht="15.95" hidden="false" customHeight="true" outlineLevel="0" collapsed="false">
      <c r="A781" s="87"/>
      <c r="B781" s="91"/>
      <c r="C781" s="81"/>
      <c r="D781" s="92"/>
      <c r="E781" s="92"/>
      <c r="F781" s="92"/>
      <c r="G781" s="92"/>
      <c r="H781" s="92"/>
      <c r="I781" s="92"/>
      <c r="J781" s="92"/>
      <c r="K781" s="92"/>
      <c r="L781" s="85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</row>
    <row r="782" customFormat="false" ht="15.95" hidden="false" customHeight="true" outlineLevel="0" collapsed="false">
      <c r="A782" s="87"/>
      <c r="B782" s="91"/>
      <c r="C782" s="81"/>
      <c r="D782" s="90"/>
      <c r="E782" s="90"/>
      <c r="F782" s="90"/>
      <c r="G782" s="90"/>
      <c r="H782" s="90"/>
      <c r="I782" s="90"/>
      <c r="J782" s="90"/>
      <c r="K782" s="90"/>
      <c r="L782" s="85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</row>
    <row r="783" customFormat="false" ht="15.95" hidden="false" customHeight="true" outlineLevel="0" collapsed="false">
      <c r="A783" s="87"/>
      <c r="B783" s="91"/>
      <c r="C783" s="81"/>
      <c r="D783" s="92"/>
      <c r="E783" s="92"/>
      <c r="F783" s="92"/>
      <c r="G783" s="92"/>
      <c r="H783" s="92"/>
      <c r="I783" s="92"/>
      <c r="J783" s="92"/>
      <c r="K783" s="92"/>
      <c r="L783" s="85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</row>
    <row r="784" customFormat="false" ht="15.95" hidden="false" customHeight="true" outlineLevel="0" collapsed="false">
      <c r="A784" s="87"/>
      <c r="B784" s="91"/>
      <c r="C784" s="81"/>
      <c r="D784" s="92"/>
      <c r="E784" s="92"/>
      <c r="F784" s="92"/>
      <c r="G784" s="92"/>
      <c r="H784" s="92"/>
      <c r="I784" s="92"/>
      <c r="J784" s="92"/>
      <c r="K784" s="92"/>
      <c r="L784" s="85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</row>
    <row r="785" customFormat="false" ht="15.95" hidden="false" customHeight="true" outlineLevel="0" collapsed="false">
      <c r="A785" s="87"/>
      <c r="B785" s="91"/>
      <c r="C785" s="81"/>
      <c r="D785" s="92"/>
      <c r="E785" s="92"/>
      <c r="F785" s="92"/>
      <c r="G785" s="92"/>
      <c r="H785" s="92"/>
      <c r="I785" s="92"/>
      <c r="J785" s="92"/>
      <c r="K785" s="92"/>
      <c r="L785" s="85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</row>
    <row r="786" customFormat="false" ht="15.95" hidden="false" customHeight="true" outlineLevel="0" collapsed="false">
      <c r="A786" s="87"/>
      <c r="B786" s="91"/>
      <c r="C786" s="81"/>
      <c r="D786" s="92"/>
      <c r="E786" s="92"/>
      <c r="F786" s="92"/>
      <c r="G786" s="92"/>
      <c r="H786" s="92"/>
      <c r="I786" s="92"/>
      <c r="J786" s="92"/>
      <c r="K786" s="92"/>
      <c r="L786" s="85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</row>
    <row r="787" customFormat="false" ht="15.95" hidden="false" customHeight="true" outlineLevel="0" collapsed="false">
      <c r="A787" s="87"/>
      <c r="B787" s="91"/>
      <c r="C787" s="81"/>
      <c r="D787" s="92"/>
      <c r="E787" s="92"/>
      <c r="F787" s="92"/>
      <c r="G787" s="92"/>
      <c r="H787" s="92"/>
      <c r="I787" s="92"/>
      <c r="J787" s="92"/>
      <c r="K787" s="92"/>
      <c r="L787" s="85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</row>
    <row r="788" customFormat="false" ht="15.95" hidden="false" customHeight="true" outlineLevel="0" collapsed="false">
      <c r="A788" s="87"/>
      <c r="B788" s="91"/>
      <c r="C788" s="81"/>
      <c r="D788" s="81"/>
      <c r="E788" s="81"/>
      <c r="F788" s="81"/>
      <c r="G788" s="81"/>
      <c r="H788" s="81"/>
      <c r="I788" s="81"/>
      <c r="J788" s="81"/>
      <c r="K788" s="81"/>
      <c r="L788" s="85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</row>
    <row r="789" customFormat="false" ht="15.95" hidden="false" customHeight="true" outlineLevel="0" collapsed="false">
      <c r="A789" s="87"/>
      <c r="B789" s="91"/>
      <c r="C789" s="81"/>
      <c r="D789" s="92"/>
      <c r="E789" s="92"/>
      <c r="F789" s="92"/>
      <c r="G789" s="92"/>
      <c r="H789" s="92"/>
      <c r="I789" s="92"/>
      <c r="J789" s="92"/>
      <c r="K789" s="92"/>
      <c r="L789" s="85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</row>
    <row r="790" customFormat="false" ht="15.95" hidden="false" customHeight="true" outlineLevel="0" collapsed="false">
      <c r="A790" s="87"/>
      <c r="B790" s="91"/>
      <c r="C790" s="81"/>
      <c r="D790" s="81"/>
      <c r="E790" s="81"/>
      <c r="F790" s="81"/>
      <c r="G790" s="81"/>
      <c r="H790" s="81"/>
      <c r="I790" s="81"/>
      <c r="J790" s="81"/>
      <c r="K790" s="81"/>
      <c r="L790" s="85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</row>
    <row r="791" customFormat="false" ht="15.95" hidden="false" customHeight="true" outlineLevel="0" collapsed="false">
      <c r="A791" s="87"/>
      <c r="B791" s="91"/>
      <c r="C791" s="81"/>
      <c r="D791" s="92"/>
      <c r="E791" s="92"/>
      <c r="F791" s="92"/>
      <c r="G791" s="92"/>
      <c r="H791" s="92"/>
      <c r="I791" s="92"/>
      <c r="J791" s="92"/>
      <c r="K791" s="92"/>
      <c r="L791" s="85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</row>
    <row r="792" customFormat="false" ht="15.95" hidden="false" customHeight="true" outlineLevel="0" collapsed="false">
      <c r="A792" s="87"/>
      <c r="B792" s="91"/>
      <c r="C792" s="81"/>
      <c r="D792" s="81"/>
      <c r="E792" s="81"/>
      <c r="F792" s="81"/>
      <c r="G792" s="81"/>
      <c r="H792" s="81"/>
      <c r="I792" s="81"/>
      <c r="J792" s="81"/>
      <c r="K792" s="81"/>
      <c r="L792" s="85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</row>
    <row r="793" customFormat="false" ht="15.95" hidden="false" customHeight="true" outlineLevel="0" collapsed="false">
      <c r="A793" s="87"/>
      <c r="B793" s="91"/>
      <c r="C793" s="81"/>
      <c r="D793" s="92"/>
      <c r="E793" s="92"/>
      <c r="F793" s="92"/>
      <c r="G793" s="92"/>
      <c r="H793" s="92"/>
      <c r="I793" s="92"/>
      <c r="J793" s="92"/>
      <c r="K793" s="92"/>
      <c r="L793" s="85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  <c r="AA793" s="81"/>
      <c r="AB793" s="81"/>
      <c r="AC793" s="81"/>
      <c r="AD793" s="81"/>
      <c r="AE793" s="81"/>
      <c r="AF793" s="81"/>
    </row>
    <row r="794" customFormat="false" ht="15.95" hidden="false" customHeight="true" outlineLevel="0" collapsed="false">
      <c r="A794" s="87"/>
      <c r="B794" s="91"/>
      <c r="C794" s="81"/>
      <c r="D794" s="81"/>
      <c r="E794" s="81"/>
      <c r="F794" s="81"/>
      <c r="G794" s="81"/>
      <c r="H794" s="81"/>
      <c r="I794" s="81"/>
      <c r="J794" s="81"/>
      <c r="K794" s="81"/>
      <c r="L794" s="85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</row>
    <row r="795" customFormat="false" ht="15.95" hidden="false" customHeight="true" outlineLevel="0" collapsed="false">
      <c r="A795" s="87"/>
      <c r="B795" s="91"/>
      <c r="C795" s="81"/>
      <c r="D795" s="92"/>
      <c r="E795" s="92"/>
      <c r="F795" s="92"/>
      <c r="G795" s="92"/>
      <c r="H795" s="92"/>
      <c r="I795" s="92"/>
      <c r="J795" s="92"/>
      <c r="K795" s="92"/>
      <c r="L795" s="85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</row>
    <row r="796" customFormat="false" ht="15.95" hidden="false" customHeight="true" outlineLevel="0" collapsed="false">
      <c r="A796" s="87"/>
      <c r="B796" s="91"/>
      <c r="C796" s="81"/>
      <c r="D796" s="81"/>
      <c r="E796" s="81"/>
      <c r="F796" s="81"/>
      <c r="G796" s="81"/>
      <c r="H796" s="81"/>
      <c r="I796" s="81"/>
      <c r="J796" s="81"/>
      <c r="K796" s="81"/>
      <c r="L796" s="85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  <c r="AA796" s="81"/>
      <c r="AB796" s="81"/>
      <c r="AC796" s="81"/>
      <c r="AD796" s="81"/>
      <c r="AE796" s="81"/>
      <c r="AF796" s="81"/>
    </row>
    <row r="797" customFormat="false" ht="15.95" hidden="false" customHeight="true" outlineLevel="0" collapsed="false">
      <c r="A797" s="87"/>
      <c r="B797" s="91"/>
      <c r="C797" s="81"/>
      <c r="D797" s="92"/>
      <c r="E797" s="92"/>
      <c r="F797" s="92"/>
      <c r="G797" s="92"/>
      <c r="H797" s="92"/>
      <c r="I797" s="92"/>
      <c r="J797" s="92"/>
      <c r="K797" s="92"/>
      <c r="L797" s="85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  <c r="AA797" s="81"/>
      <c r="AB797" s="81"/>
      <c r="AC797" s="81"/>
      <c r="AD797" s="81"/>
      <c r="AE797" s="81"/>
      <c r="AF797" s="81"/>
    </row>
    <row r="798" customFormat="false" ht="15.95" hidden="false" customHeight="true" outlineLevel="0" collapsed="false">
      <c r="A798" s="87"/>
      <c r="B798" s="91"/>
      <c r="C798" s="81"/>
      <c r="D798" s="92"/>
      <c r="E798" s="92"/>
      <c r="F798" s="92"/>
      <c r="G798" s="92"/>
      <c r="H798" s="92"/>
      <c r="I798" s="92"/>
      <c r="J798" s="92"/>
      <c r="K798" s="92"/>
      <c r="L798" s="85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</row>
    <row r="799" customFormat="false" ht="15.95" hidden="false" customHeight="true" outlineLevel="0" collapsed="false">
      <c r="A799" s="87"/>
      <c r="B799" s="91"/>
      <c r="C799" s="81"/>
      <c r="D799" s="92"/>
      <c r="E799" s="92"/>
      <c r="F799" s="92"/>
      <c r="G799" s="92"/>
      <c r="H799" s="92"/>
      <c r="I799" s="92"/>
      <c r="J799" s="92"/>
      <c r="K799" s="92"/>
      <c r="L799" s="85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  <c r="AA799" s="81"/>
      <c r="AB799" s="81"/>
      <c r="AC799" s="81"/>
      <c r="AD799" s="81"/>
      <c r="AE799" s="81"/>
      <c r="AF799" s="81"/>
    </row>
    <row r="800" customFormat="false" ht="15.95" hidden="false" customHeight="true" outlineLevel="0" collapsed="false">
      <c r="A800" s="87"/>
      <c r="B800" s="91"/>
      <c r="C800" s="81"/>
      <c r="D800" s="92"/>
      <c r="E800" s="92"/>
      <c r="F800" s="92"/>
      <c r="G800" s="92"/>
      <c r="H800" s="92"/>
      <c r="I800" s="92"/>
      <c r="J800" s="92"/>
      <c r="K800" s="92"/>
      <c r="L800" s="85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  <c r="AA800" s="81"/>
      <c r="AB800" s="81"/>
      <c r="AC800" s="81"/>
      <c r="AD800" s="81"/>
      <c r="AE800" s="81"/>
      <c r="AF800" s="81"/>
    </row>
    <row r="801" customFormat="false" ht="15.95" hidden="false" customHeight="true" outlineLevel="0" collapsed="false">
      <c r="A801" s="87"/>
      <c r="B801" s="91"/>
      <c r="C801" s="81"/>
      <c r="D801" s="92"/>
      <c r="E801" s="92"/>
      <c r="F801" s="92"/>
      <c r="G801" s="92"/>
      <c r="H801" s="92"/>
      <c r="I801" s="92"/>
      <c r="J801" s="92"/>
      <c r="K801" s="92"/>
      <c r="L801" s="85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</row>
    <row r="802" customFormat="false" ht="15.95" hidden="false" customHeight="true" outlineLevel="0" collapsed="false">
      <c r="A802" s="87"/>
      <c r="B802" s="91"/>
      <c r="C802" s="81"/>
      <c r="D802" s="92"/>
      <c r="E802" s="92"/>
      <c r="F802" s="92"/>
      <c r="G802" s="92"/>
      <c r="H802" s="92"/>
      <c r="I802" s="92"/>
      <c r="J802" s="92"/>
      <c r="K802" s="92"/>
      <c r="L802" s="85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</row>
    <row r="803" customFormat="false" ht="15.95" hidden="false" customHeight="true" outlineLevel="0" collapsed="false">
      <c r="A803" s="87"/>
      <c r="B803" s="91"/>
      <c r="C803" s="81"/>
      <c r="D803" s="92"/>
      <c r="E803" s="92"/>
      <c r="F803" s="92"/>
      <c r="G803" s="92"/>
      <c r="H803" s="92"/>
      <c r="I803" s="92"/>
      <c r="J803" s="92"/>
      <c r="K803" s="92"/>
      <c r="L803" s="85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</row>
    <row r="804" customFormat="false" ht="15.95" hidden="false" customHeight="true" outlineLevel="0" collapsed="false">
      <c r="A804" s="87"/>
      <c r="B804" s="91"/>
      <c r="C804" s="81"/>
      <c r="D804" s="92"/>
      <c r="E804" s="92"/>
      <c r="F804" s="92"/>
      <c r="G804" s="92"/>
      <c r="H804" s="92"/>
      <c r="I804" s="92"/>
      <c r="J804" s="92"/>
      <c r="K804" s="92"/>
      <c r="L804" s="85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</row>
    <row r="805" customFormat="false" ht="15.95" hidden="false" customHeight="true" outlineLevel="0" collapsed="false">
      <c r="A805" s="87"/>
      <c r="B805" s="91"/>
      <c r="C805" s="81"/>
      <c r="D805" s="92"/>
      <c r="E805" s="92"/>
      <c r="F805" s="92"/>
      <c r="G805" s="92"/>
      <c r="H805" s="92"/>
      <c r="I805" s="92"/>
      <c r="J805" s="92"/>
      <c r="K805" s="92"/>
      <c r="L805" s="85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</row>
    <row r="806" customFormat="false" ht="15.95" hidden="false" customHeight="true" outlineLevel="0" collapsed="false">
      <c r="A806" s="87"/>
      <c r="B806" s="91"/>
      <c r="C806" s="81"/>
      <c r="D806" s="92"/>
      <c r="E806" s="92"/>
      <c r="F806" s="92"/>
      <c r="G806" s="92"/>
      <c r="H806" s="92"/>
      <c r="I806" s="92"/>
      <c r="J806" s="92"/>
      <c r="K806" s="92"/>
      <c r="L806" s="85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</row>
    <row r="807" customFormat="false" ht="15.95" hidden="false" customHeight="true" outlineLevel="0" collapsed="false">
      <c r="A807" s="87"/>
      <c r="B807" s="91"/>
      <c r="C807" s="81"/>
      <c r="D807" s="93"/>
      <c r="E807" s="93"/>
      <c r="F807" s="93"/>
      <c r="G807" s="93"/>
      <c r="H807" s="93"/>
      <c r="I807" s="93"/>
      <c r="J807" s="93"/>
      <c r="K807" s="93"/>
      <c r="L807" s="85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</row>
    <row r="808" customFormat="false" ht="15.95" hidden="false" customHeight="true" outlineLevel="0" collapsed="false">
      <c r="A808" s="87"/>
      <c r="B808" s="91"/>
      <c r="C808" s="81"/>
      <c r="D808" s="93"/>
      <c r="E808" s="93"/>
      <c r="F808" s="93"/>
      <c r="G808" s="93"/>
      <c r="H808" s="93"/>
      <c r="I808" s="93"/>
      <c r="J808" s="93"/>
      <c r="K808" s="93"/>
      <c r="L808" s="85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</row>
    <row r="809" customFormat="false" ht="15.95" hidden="false" customHeight="true" outlineLevel="0" collapsed="false">
      <c r="A809" s="87"/>
      <c r="B809" s="91"/>
      <c r="C809" s="81"/>
      <c r="D809" s="92"/>
      <c r="E809" s="92"/>
      <c r="F809" s="92"/>
      <c r="G809" s="92"/>
      <c r="H809" s="92"/>
      <c r="I809" s="92"/>
      <c r="J809" s="92"/>
      <c r="K809" s="92"/>
      <c r="L809" s="85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</row>
    <row r="810" customFormat="false" ht="15.95" hidden="false" customHeight="true" outlineLevel="0" collapsed="false">
      <c r="A810" s="87"/>
      <c r="B810" s="91"/>
      <c r="C810" s="81"/>
      <c r="D810" s="92"/>
      <c r="E810" s="92"/>
      <c r="F810" s="92"/>
      <c r="G810" s="92"/>
      <c r="H810" s="92"/>
      <c r="I810" s="92"/>
      <c r="J810" s="92"/>
      <c r="K810" s="92"/>
      <c r="L810" s="85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</row>
    <row r="811" customFormat="false" ht="15.95" hidden="false" customHeight="true" outlineLevel="0" collapsed="false">
      <c r="A811" s="87"/>
      <c r="B811" s="91"/>
      <c r="C811" s="81"/>
      <c r="D811" s="92"/>
      <c r="E811" s="92"/>
      <c r="F811" s="92"/>
      <c r="G811" s="92"/>
      <c r="H811" s="92"/>
      <c r="I811" s="92"/>
      <c r="J811" s="92"/>
      <c r="K811" s="92"/>
      <c r="L811" s="85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</row>
    <row r="812" customFormat="false" ht="15.95" hidden="false" customHeight="true" outlineLevel="0" collapsed="false">
      <c r="A812" s="87"/>
      <c r="B812" s="91"/>
      <c r="C812" s="81"/>
      <c r="D812" s="92"/>
      <c r="E812" s="92"/>
      <c r="F812" s="92"/>
      <c r="G812" s="92"/>
      <c r="H812" s="92"/>
      <c r="I812" s="92"/>
      <c r="J812" s="92"/>
      <c r="K812" s="92"/>
      <c r="L812" s="85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</row>
    <row r="813" customFormat="false" ht="15.95" hidden="false" customHeight="true" outlineLevel="0" collapsed="false">
      <c r="A813" s="87"/>
      <c r="B813" s="91"/>
      <c r="C813" s="81"/>
      <c r="D813" s="92"/>
      <c r="E813" s="92"/>
      <c r="F813" s="92"/>
      <c r="G813" s="92"/>
      <c r="H813" s="92"/>
      <c r="I813" s="92"/>
      <c r="J813" s="92"/>
      <c r="K813" s="92"/>
      <c r="L813" s="85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</row>
    <row r="814" customFormat="false" ht="15.95" hidden="false" customHeight="true" outlineLevel="0" collapsed="false">
      <c r="A814" s="87"/>
      <c r="B814" s="91"/>
      <c r="C814" s="81"/>
      <c r="D814" s="92"/>
      <c r="E814" s="92"/>
      <c r="F814" s="92"/>
      <c r="G814" s="92"/>
      <c r="H814" s="92"/>
      <c r="I814" s="92"/>
      <c r="J814" s="92"/>
      <c r="K814" s="92"/>
      <c r="L814" s="85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</row>
    <row r="815" customFormat="false" ht="15.95" hidden="false" customHeight="true" outlineLevel="0" collapsed="false">
      <c r="A815" s="87"/>
      <c r="B815" s="91"/>
      <c r="C815" s="81"/>
      <c r="D815" s="92"/>
      <c r="E815" s="92"/>
      <c r="F815" s="92"/>
      <c r="G815" s="92"/>
      <c r="H815" s="92"/>
      <c r="I815" s="92"/>
      <c r="J815" s="92"/>
      <c r="K815" s="92"/>
      <c r="L815" s="85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</row>
    <row r="816" customFormat="false" ht="15.95" hidden="false" customHeight="true" outlineLevel="0" collapsed="false">
      <c r="A816" s="87"/>
      <c r="B816" s="91"/>
      <c r="C816" s="81"/>
      <c r="D816" s="90"/>
      <c r="E816" s="90"/>
      <c r="F816" s="90"/>
      <c r="G816" s="90"/>
      <c r="H816" s="90"/>
      <c r="I816" s="90"/>
      <c r="J816" s="90"/>
      <c r="K816" s="90"/>
      <c r="L816" s="85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</row>
    <row r="817" customFormat="false" ht="15.95" hidden="false" customHeight="true" outlineLevel="0" collapsed="false">
      <c r="A817" s="87"/>
      <c r="B817" s="91"/>
      <c r="C817" s="81"/>
      <c r="D817" s="92"/>
      <c r="E817" s="92"/>
      <c r="F817" s="92"/>
      <c r="G817" s="92"/>
      <c r="H817" s="92"/>
      <c r="I817" s="92"/>
      <c r="J817" s="92"/>
      <c r="K817" s="92"/>
      <c r="L817" s="85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</row>
    <row r="818" customFormat="false" ht="15.95" hidden="false" customHeight="true" outlineLevel="0" collapsed="false">
      <c r="A818" s="87"/>
      <c r="B818" s="91"/>
      <c r="C818" s="81"/>
      <c r="D818" s="92"/>
      <c r="E818" s="92"/>
      <c r="F818" s="92"/>
      <c r="G818" s="92"/>
      <c r="H818" s="92"/>
      <c r="I818" s="92"/>
      <c r="J818" s="92"/>
      <c r="K818" s="92"/>
      <c r="L818" s="85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</row>
    <row r="819" customFormat="false" ht="15.95" hidden="false" customHeight="true" outlineLevel="0" collapsed="false">
      <c r="A819" s="87"/>
      <c r="B819" s="91"/>
      <c r="C819" s="81"/>
      <c r="D819" s="81"/>
      <c r="E819" s="81"/>
      <c r="F819" s="81"/>
      <c r="G819" s="81"/>
      <c r="H819" s="81"/>
      <c r="I819" s="81"/>
      <c r="J819" s="81"/>
      <c r="K819" s="81"/>
      <c r="L819" s="85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</row>
    <row r="820" customFormat="false" ht="15.95" hidden="false" customHeight="true" outlineLevel="0" collapsed="false">
      <c r="A820" s="87"/>
      <c r="B820" s="91"/>
      <c r="C820" s="81"/>
      <c r="D820" s="92"/>
      <c r="E820" s="92"/>
      <c r="F820" s="92"/>
      <c r="G820" s="92"/>
      <c r="H820" s="92"/>
      <c r="I820" s="92"/>
      <c r="J820" s="92"/>
      <c r="K820" s="92"/>
      <c r="L820" s="85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</row>
    <row r="821" customFormat="false" ht="15.95" hidden="false" customHeight="true" outlineLevel="0" collapsed="false">
      <c r="A821" s="87"/>
      <c r="B821" s="91"/>
      <c r="C821" s="81"/>
      <c r="D821" s="92"/>
      <c r="E821" s="92"/>
      <c r="F821" s="92"/>
      <c r="G821" s="92"/>
      <c r="H821" s="92"/>
      <c r="I821" s="92"/>
      <c r="J821" s="92"/>
      <c r="K821" s="92"/>
      <c r="L821" s="85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</row>
    <row r="822" customFormat="false" ht="15.95" hidden="false" customHeight="true" outlineLevel="0" collapsed="false">
      <c r="A822" s="87"/>
      <c r="B822" s="91"/>
      <c r="C822" s="81"/>
      <c r="D822" s="92"/>
      <c r="E822" s="92"/>
      <c r="F822" s="92"/>
      <c r="G822" s="92"/>
      <c r="H822" s="92"/>
      <c r="I822" s="92"/>
      <c r="J822" s="92"/>
      <c r="K822" s="92"/>
      <c r="L822" s="85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</row>
    <row r="823" customFormat="false" ht="15.95" hidden="false" customHeight="true" outlineLevel="0" collapsed="false">
      <c r="A823" s="87"/>
      <c r="B823" s="91"/>
      <c r="C823" s="81"/>
      <c r="D823" s="92"/>
      <c r="E823" s="92"/>
      <c r="F823" s="92"/>
      <c r="G823" s="92"/>
      <c r="H823" s="92"/>
      <c r="I823" s="92"/>
      <c r="J823" s="92"/>
      <c r="K823" s="92"/>
      <c r="L823" s="85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</row>
    <row r="824" customFormat="false" ht="15.95" hidden="false" customHeight="true" outlineLevel="0" collapsed="false">
      <c r="A824" s="87"/>
      <c r="B824" s="91"/>
      <c r="C824" s="81"/>
      <c r="D824" s="92"/>
      <c r="E824" s="92"/>
      <c r="F824" s="92"/>
      <c r="G824" s="92"/>
      <c r="H824" s="92"/>
      <c r="I824" s="92"/>
      <c r="J824" s="92"/>
      <c r="K824" s="92"/>
      <c r="L824" s="85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</row>
    <row r="825" customFormat="false" ht="15.95" hidden="false" customHeight="true" outlineLevel="0" collapsed="false">
      <c r="A825" s="87"/>
      <c r="B825" s="91"/>
      <c r="C825" s="81"/>
      <c r="D825" s="92"/>
      <c r="E825" s="92"/>
      <c r="F825" s="92"/>
      <c r="G825" s="92"/>
      <c r="H825" s="92"/>
      <c r="I825" s="92"/>
      <c r="J825" s="92"/>
      <c r="K825" s="92"/>
      <c r="L825" s="85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</row>
    <row r="826" customFormat="false" ht="15.95" hidden="false" customHeight="true" outlineLevel="0" collapsed="false">
      <c r="A826" s="87"/>
      <c r="B826" s="91"/>
      <c r="C826" s="81"/>
      <c r="D826" s="92"/>
      <c r="E826" s="92"/>
      <c r="F826" s="92"/>
      <c r="G826" s="92"/>
      <c r="H826" s="92"/>
      <c r="I826" s="92"/>
      <c r="J826" s="92"/>
      <c r="K826" s="92"/>
      <c r="L826" s="85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</row>
    <row r="827" customFormat="false" ht="15.95" hidden="false" customHeight="true" outlineLevel="0" collapsed="false">
      <c r="A827" s="87"/>
      <c r="B827" s="91"/>
      <c r="C827" s="81"/>
      <c r="D827" s="92"/>
      <c r="E827" s="92"/>
      <c r="F827" s="92"/>
      <c r="G827" s="92"/>
      <c r="H827" s="92"/>
      <c r="I827" s="92"/>
      <c r="J827" s="92"/>
      <c r="K827" s="92"/>
      <c r="L827" s="85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</row>
    <row r="828" customFormat="false" ht="15.95" hidden="false" customHeight="true" outlineLevel="0" collapsed="false">
      <c r="A828" s="87"/>
      <c r="B828" s="91"/>
      <c r="C828" s="81"/>
      <c r="D828" s="92"/>
      <c r="E828" s="92"/>
      <c r="F828" s="92"/>
      <c r="G828" s="92"/>
      <c r="H828" s="92"/>
      <c r="I828" s="92"/>
      <c r="J828" s="92"/>
      <c r="K828" s="92"/>
      <c r="L828" s="85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</row>
    <row r="829" customFormat="false" ht="15.95" hidden="false" customHeight="true" outlineLevel="0" collapsed="false">
      <c r="A829" s="87"/>
      <c r="B829" s="91"/>
      <c r="C829" s="81"/>
      <c r="D829" s="92"/>
      <c r="E829" s="92"/>
      <c r="F829" s="92"/>
      <c r="G829" s="92"/>
      <c r="H829" s="92"/>
      <c r="I829" s="92"/>
      <c r="J829" s="92"/>
      <c r="K829" s="92"/>
      <c r="L829" s="85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  <c r="AA829" s="81"/>
      <c r="AB829" s="81"/>
      <c r="AC829" s="81"/>
      <c r="AD829" s="81"/>
      <c r="AE829" s="81"/>
      <c r="AF829" s="81"/>
    </row>
    <row r="830" customFormat="false" ht="15.95" hidden="false" customHeight="true" outlineLevel="0" collapsed="false">
      <c r="A830" s="87"/>
      <c r="B830" s="91"/>
      <c r="C830" s="81"/>
      <c r="D830" s="92"/>
      <c r="E830" s="92"/>
      <c r="F830" s="92"/>
      <c r="G830" s="92"/>
      <c r="H830" s="92"/>
      <c r="I830" s="92"/>
      <c r="J830" s="92"/>
      <c r="K830" s="92"/>
      <c r="L830" s="85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  <c r="AA830" s="81"/>
      <c r="AB830" s="81"/>
      <c r="AC830" s="81"/>
      <c r="AD830" s="81"/>
      <c r="AE830" s="81"/>
      <c r="AF830" s="81"/>
    </row>
    <row r="831" customFormat="false" ht="15.95" hidden="false" customHeight="true" outlineLevel="0" collapsed="false">
      <c r="A831" s="87"/>
      <c r="B831" s="91"/>
      <c r="C831" s="81"/>
      <c r="D831" s="92"/>
      <c r="E831" s="92"/>
      <c r="F831" s="92"/>
      <c r="G831" s="92"/>
      <c r="H831" s="92"/>
      <c r="I831" s="92"/>
      <c r="J831" s="92"/>
      <c r="K831" s="92"/>
      <c r="L831" s="85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</row>
    <row r="832" customFormat="false" ht="15.95" hidden="false" customHeight="true" outlineLevel="0" collapsed="false">
      <c r="A832" s="87"/>
      <c r="B832" s="91"/>
      <c r="C832" s="81"/>
      <c r="D832" s="92"/>
      <c r="E832" s="92"/>
      <c r="F832" s="92"/>
      <c r="G832" s="92"/>
      <c r="H832" s="92"/>
      <c r="I832" s="92"/>
      <c r="J832" s="92"/>
      <c r="K832" s="92"/>
      <c r="L832" s="85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81"/>
    </row>
    <row r="833" customFormat="false" ht="15.95" hidden="false" customHeight="true" outlineLevel="0" collapsed="false">
      <c r="A833" s="87"/>
      <c r="B833" s="91"/>
      <c r="C833" s="81"/>
      <c r="D833" s="92"/>
      <c r="E833" s="92"/>
      <c r="F833" s="92"/>
      <c r="G833" s="92"/>
      <c r="H833" s="92"/>
      <c r="I833" s="92"/>
      <c r="J833" s="92"/>
      <c r="K833" s="92"/>
      <c r="L833" s="85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81"/>
    </row>
    <row r="834" customFormat="false" ht="15.95" hidden="false" customHeight="true" outlineLevel="0" collapsed="false">
      <c r="A834" s="87"/>
      <c r="B834" s="91"/>
      <c r="C834" s="81"/>
      <c r="D834" s="92"/>
      <c r="E834" s="92"/>
      <c r="F834" s="92"/>
      <c r="G834" s="92"/>
      <c r="H834" s="92"/>
      <c r="I834" s="92"/>
      <c r="J834" s="92"/>
      <c r="K834" s="92"/>
      <c r="L834" s="85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81"/>
    </row>
    <row r="835" customFormat="false" ht="15.95" hidden="false" customHeight="true" outlineLevel="0" collapsed="false">
      <c r="A835" s="87"/>
      <c r="B835" s="91"/>
      <c r="C835" s="81"/>
      <c r="D835" s="92"/>
      <c r="E835" s="92"/>
      <c r="F835" s="92"/>
      <c r="G835" s="92"/>
      <c r="H835" s="92"/>
      <c r="I835" s="92"/>
      <c r="J835" s="92"/>
      <c r="K835" s="92"/>
      <c r="L835" s="85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81"/>
    </row>
    <row r="836" customFormat="false" ht="15.95" hidden="false" customHeight="true" outlineLevel="0" collapsed="false">
      <c r="A836" s="87"/>
      <c r="B836" s="91"/>
      <c r="C836" s="81"/>
      <c r="D836" s="92"/>
      <c r="E836" s="92"/>
      <c r="F836" s="92"/>
      <c r="G836" s="92"/>
      <c r="H836" s="92"/>
      <c r="I836" s="92"/>
      <c r="J836" s="92"/>
      <c r="K836" s="92"/>
      <c r="L836" s="85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  <c r="AA836" s="81"/>
      <c r="AB836" s="81"/>
      <c r="AC836" s="81"/>
      <c r="AD836" s="81"/>
      <c r="AE836" s="81"/>
      <c r="AF836" s="81"/>
    </row>
    <row r="837" customFormat="false" ht="15.95" hidden="false" customHeight="true" outlineLevel="0" collapsed="false">
      <c r="A837" s="87"/>
      <c r="B837" s="91"/>
      <c r="C837" s="81"/>
      <c r="D837" s="92"/>
      <c r="E837" s="92"/>
      <c r="F837" s="92"/>
      <c r="G837" s="92"/>
      <c r="H837" s="92"/>
      <c r="I837" s="92"/>
      <c r="J837" s="92"/>
      <c r="K837" s="92"/>
      <c r="L837" s="85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81"/>
    </row>
    <row r="838" customFormat="false" ht="15.95" hidden="false" customHeight="true" outlineLevel="0" collapsed="false">
      <c r="A838" s="87"/>
      <c r="B838" s="91"/>
      <c r="C838" s="81"/>
      <c r="D838" s="81"/>
      <c r="E838" s="81"/>
      <c r="F838" s="81"/>
      <c r="G838" s="81"/>
      <c r="H838" s="81"/>
      <c r="I838" s="81"/>
      <c r="J838" s="81"/>
      <c r="K838" s="81"/>
      <c r="L838" s="85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81"/>
    </row>
    <row r="839" customFormat="false" ht="15.95" hidden="false" customHeight="true" outlineLevel="0" collapsed="false">
      <c r="A839" s="87"/>
      <c r="B839" s="91"/>
      <c r="C839" s="81"/>
      <c r="D839" s="92"/>
      <c r="E839" s="92"/>
      <c r="F839" s="92"/>
      <c r="G839" s="92"/>
      <c r="H839" s="92"/>
      <c r="I839" s="92"/>
      <c r="J839" s="92"/>
      <c r="K839" s="92"/>
      <c r="L839" s="85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81"/>
    </row>
    <row r="840" customFormat="false" ht="15.95" hidden="false" customHeight="true" outlineLevel="0" collapsed="false">
      <c r="A840" s="87"/>
      <c r="B840" s="91"/>
      <c r="C840" s="81"/>
      <c r="D840" s="92"/>
      <c r="E840" s="92"/>
      <c r="F840" s="92"/>
      <c r="G840" s="92"/>
      <c r="H840" s="92"/>
      <c r="I840" s="92"/>
      <c r="J840" s="92"/>
      <c r="K840" s="92"/>
      <c r="L840" s="85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</row>
    <row r="841" customFormat="false" ht="15.95" hidden="false" customHeight="true" outlineLevel="0" collapsed="false">
      <c r="A841" s="87"/>
      <c r="B841" s="91"/>
      <c r="C841" s="81"/>
      <c r="D841" s="93"/>
      <c r="E841" s="93"/>
      <c r="F841" s="93"/>
      <c r="G841" s="93"/>
      <c r="H841" s="93"/>
      <c r="I841" s="93"/>
      <c r="J841" s="93"/>
      <c r="K841" s="93"/>
      <c r="L841" s="85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81"/>
    </row>
    <row r="842" customFormat="false" ht="15.95" hidden="false" customHeight="true" outlineLevel="0" collapsed="false">
      <c r="A842" s="87"/>
      <c r="B842" s="91"/>
      <c r="C842" s="81"/>
      <c r="D842" s="92"/>
      <c r="E842" s="92"/>
      <c r="F842" s="92"/>
      <c r="G842" s="92"/>
      <c r="H842" s="92"/>
      <c r="I842" s="92"/>
      <c r="J842" s="92"/>
      <c r="K842" s="92"/>
      <c r="L842" s="85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81"/>
    </row>
    <row r="843" customFormat="false" ht="15.95" hidden="false" customHeight="true" outlineLevel="0" collapsed="false">
      <c r="A843" s="87"/>
      <c r="B843" s="91"/>
      <c r="C843" s="81"/>
      <c r="D843" s="92"/>
      <c r="E843" s="92"/>
      <c r="F843" s="92"/>
      <c r="G843" s="92"/>
      <c r="H843" s="92"/>
      <c r="I843" s="92"/>
      <c r="J843" s="92"/>
      <c r="K843" s="92"/>
      <c r="L843" s="85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</row>
    <row r="844" customFormat="false" ht="15.95" hidden="false" customHeight="true" outlineLevel="0" collapsed="false">
      <c r="A844" s="87"/>
      <c r="B844" s="91"/>
      <c r="C844" s="81"/>
      <c r="D844" s="92"/>
      <c r="E844" s="92"/>
      <c r="F844" s="92"/>
      <c r="G844" s="92"/>
      <c r="H844" s="92"/>
      <c r="I844" s="92"/>
      <c r="J844" s="92"/>
      <c r="K844" s="92"/>
      <c r="L844" s="85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  <c r="AA844" s="81"/>
      <c r="AB844" s="81"/>
      <c r="AC844" s="81"/>
      <c r="AD844" s="81"/>
      <c r="AE844" s="81"/>
      <c r="AF844" s="81"/>
    </row>
    <row r="845" customFormat="false" ht="15.95" hidden="false" customHeight="true" outlineLevel="0" collapsed="false">
      <c r="A845" s="87"/>
      <c r="B845" s="91"/>
      <c r="C845" s="81"/>
      <c r="D845" s="92"/>
      <c r="E845" s="92"/>
      <c r="F845" s="92"/>
      <c r="G845" s="92"/>
      <c r="H845" s="92"/>
      <c r="I845" s="92"/>
      <c r="J845" s="92"/>
      <c r="K845" s="92"/>
      <c r="L845" s="85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81"/>
    </row>
    <row r="846" customFormat="false" ht="15.95" hidden="false" customHeight="true" outlineLevel="0" collapsed="false">
      <c r="A846" s="87"/>
      <c r="B846" s="91"/>
      <c r="C846" s="81"/>
      <c r="D846" s="92"/>
      <c r="E846" s="92"/>
      <c r="F846" s="92"/>
      <c r="G846" s="92"/>
      <c r="H846" s="92"/>
      <c r="I846" s="92"/>
      <c r="J846" s="92"/>
      <c r="K846" s="92"/>
      <c r="L846" s="85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81"/>
    </row>
    <row r="847" customFormat="false" ht="15.95" hidden="false" customHeight="true" outlineLevel="0" collapsed="false">
      <c r="A847" s="87"/>
      <c r="B847" s="91"/>
      <c r="C847" s="81"/>
      <c r="D847" s="92"/>
      <c r="E847" s="92"/>
      <c r="F847" s="92"/>
      <c r="G847" s="92"/>
      <c r="H847" s="92"/>
      <c r="I847" s="92"/>
      <c r="J847" s="92"/>
      <c r="K847" s="92"/>
      <c r="L847" s="85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81"/>
    </row>
    <row r="848" customFormat="false" ht="15.95" hidden="false" customHeight="true" outlineLevel="0" collapsed="false">
      <c r="A848" s="87"/>
      <c r="B848" s="91"/>
      <c r="C848" s="81"/>
      <c r="D848" s="92"/>
      <c r="E848" s="92"/>
      <c r="F848" s="92"/>
      <c r="G848" s="92"/>
      <c r="H848" s="92"/>
      <c r="I848" s="92"/>
      <c r="J848" s="92"/>
      <c r="K848" s="92"/>
      <c r="L848" s="85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81"/>
    </row>
    <row r="849" customFormat="false" ht="15.95" hidden="false" customHeight="true" outlineLevel="0" collapsed="false">
      <c r="A849" s="87"/>
      <c r="B849" s="91"/>
      <c r="C849" s="81"/>
      <c r="D849" s="92"/>
      <c r="E849" s="92"/>
      <c r="F849" s="92"/>
      <c r="G849" s="92"/>
      <c r="H849" s="92"/>
      <c r="I849" s="92"/>
      <c r="J849" s="92"/>
      <c r="K849" s="92"/>
      <c r="L849" s="85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  <c r="AA849" s="81"/>
      <c r="AB849" s="81"/>
      <c r="AC849" s="81"/>
      <c r="AD849" s="81"/>
      <c r="AE849" s="81"/>
      <c r="AF849" s="81"/>
    </row>
    <row r="850" customFormat="false" ht="15.95" hidden="false" customHeight="true" outlineLevel="0" collapsed="false">
      <c r="A850" s="87"/>
      <c r="B850" s="91"/>
      <c r="C850" s="81"/>
      <c r="D850" s="93"/>
      <c r="E850" s="93"/>
      <c r="F850" s="93"/>
      <c r="G850" s="93"/>
      <c r="H850" s="93"/>
      <c r="I850" s="93"/>
      <c r="J850" s="93"/>
      <c r="K850" s="93"/>
      <c r="L850" s="85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  <c r="AA850" s="81"/>
      <c r="AB850" s="81"/>
      <c r="AC850" s="81"/>
      <c r="AD850" s="81"/>
      <c r="AE850" s="81"/>
      <c r="AF850" s="81"/>
    </row>
    <row r="851" customFormat="false" ht="15.95" hidden="false" customHeight="true" outlineLevel="0" collapsed="false">
      <c r="A851" s="87"/>
      <c r="B851" s="91"/>
      <c r="C851" s="81"/>
      <c r="D851" s="92"/>
      <c r="E851" s="92"/>
      <c r="F851" s="92"/>
      <c r="G851" s="92"/>
      <c r="H851" s="92"/>
      <c r="I851" s="92"/>
      <c r="J851" s="92"/>
      <c r="K851" s="92"/>
      <c r="L851" s="85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  <c r="AA851" s="81"/>
      <c r="AB851" s="81"/>
      <c r="AC851" s="81"/>
      <c r="AD851" s="81"/>
      <c r="AE851" s="81"/>
      <c r="AF851" s="81"/>
    </row>
    <row r="852" customFormat="false" ht="15.95" hidden="false" customHeight="true" outlineLevel="0" collapsed="false">
      <c r="A852" s="87"/>
      <c r="B852" s="91"/>
      <c r="C852" s="81"/>
      <c r="D852" s="92"/>
      <c r="E852" s="92"/>
      <c r="F852" s="92"/>
      <c r="G852" s="92"/>
      <c r="H852" s="92"/>
      <c r="I852" s="92"/>
      <c r="J852" s="92"/>
      <c r="K852" s="92"/>
      <c r="L852" s="85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  <c r="AA852" s="81"/>
      <c r="AB852" s="81"/>
      <c r="AC852" s="81"/>
      <c r="AD852" s="81"/>
      <c r="AE852" s="81"/>
      <c r="AF852" s="81"/>
    </row>
    <row r="853" customFormat="false" ht="15.95" hidden="false" customHeight="true" outlineLevel="0" collapsed="false">
      <c r="A853" s="87"/>
      <c r="B853" s="91"/>
      <c r="C853" s="81"/>
      <c r="D853" s="93"/>
      <c r="E853" s="93"/>
      <c r="F853" s="93"/>
      <c r="G853" s="93"/>
      <c r="H853" s="93"/>
      <c r="I853" s="93"/>
      <c r="J853" s="93"/>
      <c r="K853" s="93"/>
      <c r="L853" s="85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</row>
    <row r="854" customFormat="false" ht="15.95" hidden="false" customHeight="true" outlineLevel="0" collapsed="false">
      <c r="A854" s="87"/>
      <c r="B854" s="91"/>
      <c r="C854" s="81"/>
      <c r="D854" s="92"/>
      <c r="E854" s="92"/>
      <c r="F854" s="92"/>
      <c r="G854" s="92"/>
      <c r="H854" s="92"/>
      <c r="I854" s="92"/>
      <c r="J854" s="92"/>
      <c r="K854" s="92"/>
      <c r="L854" s="85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  <c r="AA854" s="81"/>
      <c r="AB854" s="81"/>
      <c r="AC854" s="81"/>
      <c r="AD854" s="81"/>
      <c r="AE854" s="81"/>
      <c r="AF854" s="81"/>
    </row>
    <row r="855" customFormat="false" ht="15.95" hidden="false" customHeight="true" outlineLevel="0" collapsed="false">
      <c r="A855" s="87"/>
      <c r="B855" s="91"/>
      <c r="C855" s="81"/>
      <c r="D855" s="92"/>
      <c r="E855" s="92"/>
      <c r="F855" s="92"/>
      <c r="G855" s="92"/>
      <c r="H855" s="92"/>
      <c r="I855" s="92"/>
      <c r="J855" s="92"/>
      <c r="K855" s="92"/>
      <c r="L855" s="85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  <c r="AA855" s="81"/>
      <c r="AB855" s="81"/>
      <c r="AC855" s="81"/>
      <c r="AD855" s="81"/>
      <c r="AE855" s="81"/>
      <c r="AF855" s="81"/>
    </row>
    <row r="856" customFormat="false" ht="15.95" hidden="false" customHeight="true" outlineLevel="0" collapsed="false">
      <c r="A856" s="87"/>
      <c r="B856" s="91"/>
      <c r="C856" s="81"/>
      <c r="D856" s="92"/>
      <c r="E856" s="92"/>
      <c r="F856" s="92"/>
      <c r="G856" s="92"/>
      <c r="H856" s="92"/>
      <c r="I856" s="92"/>
      <c r="J856" s="92"/>
      <c r="K856" s="92"/>
      <c r="L856" s="85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</row>
    <row r="857" customFormat="false" ht="15.95" hidden="false" customHeight="true" outlineLevel="0" collapsed="false">
      <c r="A857" s="87"/>
      <c r="B857" s="91"/>
      <c r="C857" s="81"/>
      <c r="D857" s="92"/>
      <c r="E857" s="92"/>
      <c r="F857" s="92"/>
      <c r="G857" s="92"/>
      <c r="H857" s="92"/>
      <c r="I857" s="92"/>
      <c r="J857" s="92"/>
      <c r="K857" s="92"/>
      <c r="L857" s="85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  <c r="AA857" s="81"/>
      <c r="AB857" s="81"/>
      <c r="AC857" s="81"/>
      <c r="AD857" s="81"/>
      <c r="AE857" s="81"/>
      <c r="AF857" s="81"/>
    </row>
    <row r="858" customFormat="false" ht="15.95" hidden="false" customHeight="true" outlineLevel="0" collapsed="false">
      <c r="A858" s="87"/>
      <c r="B858" s="91"/>
      <c r="C858" s="81"/>
      <c r="D858" s="92"/>
      <c r="E858" s="92"/>
      <c r="F858" s="92"/>
      <c r="G858" s="92"/>
      <c r="H858" s="92"/>
      <c r="I858" s="92"/>
      <c r="J858" s="92"/>
      <c r="K858" s="92"/>
      <c r="L858" s="85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1"/>
      <c r="AD858" s="81"/>
      <c r="AE858" s="81"/>
      <c r="AF858" s="81"/>
    </row>
    <row r="859" customFormat="false" ht="15.95" hidden="false" customHeight="true" outlineLevel="0" collapsed="false">
      <c r="A859" s="87"/>
      <c r="B859" s="91"/>
      <c r="C859" s="81"/>
      <c r="D859" s="92"/>
      <c r="E859" s="92"/>
      <c r="F859" s="92"/>
      <c r="G859" s="92"/>
      <c r="H859" s="92"/>
      <c r="I859" s="92"/>
      <c r="J859" s="92"/>
      <c r="K859" s="92"/>
      <c r="L859" s="85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  <c r="AA859" s="81"/>
      <c r="AB859" s="81"/>
      <c r="AC859" s="81"/>
      <c r="AD859" s="81"/>
      <c r="AE859" s="81"/>
      <c r="AF859" s="81"/>
    </row>
    <row r="860" customFormat="false" ht="15.95" hidden="false" customHeight="true" outlineLevel="0" collapsed="false">
      <c r="A860" s="87"/>
      <c r="B860" s="91"/>
      <c r="C860" s="81"/>
      <c r="D860" s="92"/>
      <c r="E860" s="92"/>
      <c r="F860" s="92"/>
      <c r="G860" s="92"/>
      <c r="H860" s="92"/>
      <c r="I860" s="92"/>
      <c r="J860" s="92"/>
      <c r="K860" s="92"/>
      <c r="L860" s="85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  <c r="AA860" s="81"/>
      <c r="AB860" s="81"/>
      <c r="AC860" s="81"/>
      <c r="AD860" s="81"/>
      <c r="AE860" s="81"/>
      <c r="AF860" s="81"/>
    </row>
    <row r="861" customFormat="false" ht="15.95" hidden="false" customHeight="true" outlineLevel="0" collapsed="false">
      <c r="A861" s="87"/>
      <c r="B861" s="91"/>
      <c r="C861" s="81"/>
      <c r="D861" s="92"/>
      <c r="E861" s="92"/>
      <c r="F861" s="92"/>
      <c r="G861" s="92"/>
      <c r="H861" s="92"/>
      <c r="I861" s="92"/>
      <c r="J861" s="92"/>
      <c r="K861" s="92"/>
      <c r="L861" s="85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</row>
    <row r="862" customFormat="false" ht="15.95" hidden="false" customHeight="true" outlineLevel="0" collapsed="false">
      <c r="A862" s="87"/>
      <c r="B862" s="91"/>
      <c r="C862" s="81"/>
      <c r="D862" s="92"/>
      <c r="E862" s="92"/>
      <c r="F862" s="92"/>
      <c r="G862" s="92"/>
      <c r="H862" s="92"/>
      <c r="I862" s="92"/>
      <c r="J862" s="92"/>
      <c r="K862" s="92"/>
      <c r="L862" s="85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</row>
    <row r="863" customFormat="false" ht="15.95" hidden="false" customHeight="true" outlineLevel="0" collapsed="false">
      <c r="A863" s="87"/>
      <c r="B863" s="91"/>
      <c r="C863" s="81"/>
      <c r="D863" s="90"/>
      <c r="E863" s="90"/>
      <c r="F863" s="90"/>
      <c r="G863" s="90"/>
      <c r="H863" s="90"/>
      <c r="I863" s="90"/>
      <c r="J863" s="90"/>
      <c r="K863" s="90"/>
      <c r="L863" s="85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</row>
    <row r="864" customFormat="false" ht="15.95" hidden="false" customHeight="true" outlineLevel="0" collapsed="false">
      <c r="A864" s="87"/>
      <c r="B864" s="91"/>
      <c r="C864" s="81"/>
      <c r="D864" s="92"/>
      <c r="E864" s="92"/>
      <c r="F864" s="92"/>
      <c r="G864" s="92"/>
      <c r="H864" s="92"/>
      <c r="I864" s="92"/>
      <c r="J864" s="92"/>
      <c r="K864" s="92"/>
      <c r="L864" s="85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  <c r="AA864" s="81"/>
      <c r="AB864" s="81"/>
      <c r="AC864" s="81"/>
      <c r="AD864" s="81"/>
      <c r="AE864" s="81"/>
      <c r="AF864" s="81"/>
    </row>
    <row r="865" customFormat="false" ht="15.95" hidden="false" customHeight="true" outlineLevel="0" collapsed="false">
      <c r="A865" s="87"/>
      <c r="B865" s="91"/>
      <c r="C865" s="81"/>
      <c r="D865" s="92"/>
      <c r="E865" s="92"/>
      <c r="F865" s="92"/>
      <c r="G865" s="92"/>
      <c r="H865" s="92"/>
      <c r="I865" s="92"/>
      <c r="J865" s="92"/>
      <c r="K865" s="92"/>
      <c r="L865" s="85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  <c r="AA865" s="81"/>
      <c r="AB865" s="81"/>
      <c r="AC865" s="81"/>
      <c r="AD865" s="81"/>
      <c r="AE865" s="81"/>
      <c r="AF865" s="81"/>
    </row>
    <row r="866" customFormat="false" ht="15.95" hidden="false" customHeight="true" outlineLevel="0" collapsed="false">
      <c r="A866" s="87"/>
      <c r="B866" s="91"/>
      <c r="C866" s="81"/>
      <c r="D866" s="92"/>
      <c r="E866" s="92"/>
      <c r="F866" s="92"/>
      <c r="G866" s="92"/>
      <c r="H866" s="92"/>
      <c r="I866" s="92"/>
      <c r="J866" s="92"/>
      <c r="K866" s="92"/>
      <c r="L866" s="85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  <c r="AA866" s="81"/>
      <c r="AB866" s="81"/>
      <c r="AC866" s="81"/>
      <c r="AD866" s="81"/>
      <c r="AE866" s="81"/>
      <c r="AF866" s="81"/>
    </row>
    <row r="867" customFormat="false" ht="15.95" hidden="false" customHeight="true" outlineLevel="0" collapsed="false">
      <c r="A867" s="87"/>
      <c r="B867" s="91"/>
      <c r="C867" s="81"/>
      <c r="D867" s="92"/>
      <c r="E867" s="92"/>
      <c r="F867" s="92"/>
      <c r="G867" s="92"/>
      <c r="H867" s="92"/>
      <c r="I867" s="92"/>
      <c r="J867" s="92"/>
      <c r="K867" s="92"/>
      <c r="L867" s="85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  <c r="AA867" s="81"/>
      <c r="AB867" s="81"/>
      <c r="AC867" s="81"/>
      <c r="AD867" s="81"/>
      <c r="AE867" s="81"/>
      <c r="AF867" s="81"/>
    </row>
    <row r="868" customFormat="false" ht="15.95" hidden="false" customHeight="true" outlineLevel="0" collapsed="false">
      <c r="A868" s="87"/>
      <c r="B868" s="91"/>
      <c r="C868" s="81"/>
      <c r="D868" s="81"/>
      <c r="E868" s="81"/>
      <c r="F868" s="81"/>
      <c r="G868" s="81"/>
      <c r="H868" s="81"/>
      <c r="I868" s="81"/>
      <c r="J868" s="81"/>
      <c r="K868" s="81"/>
      <c r="L868" s="85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  <c r="AA868" s="81"/>
      <c r="AB868" s="81"/>
      <c r="AC868" s="81"/>
      <c r="AD868" s="81"/>
      <c r="AE868" s="81"/>
      <c r="AF868" s="81"/>
    </row>
    <row r="869" customFormat="false" ht="15.95" hidden="false" customHeight="true" outlineLevel="0" collapsed="false">
      <c r="A869" s="87"/>
      <c r="B869" s="91"/>
      <c r="C869" s="92"/>
      <c r="D869" s="92"/>
      <c r="E869" s="92"/>
      <c r="F869" s="92"/>
      <c r="G869" s="92"/>
      <c r="H869" s="92"/>
      <c r="I869" s="92"/>
      <c r="J869" s="92"/>
      <c r="K869" s="92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  <c r="AA869" s="81"/>
      <c r="AB869" s="81"/>
      <c r="AC869" s="81"/>
      <c r="AD869" s="81"/>
      <c r="AE869" s="81"/>
      <c r="AF869" s="81"/>
    </row>
    <row r="870" customFormat="false" ht="15.95" hidden="false" customHeight="true" outlineLevel="0" collapsed="false">
      <c r="A870" s="87"/>
      <c r="B870" s="91"/>
      <c r="C870" s="92"/>
      <c r="D870" s="92"/>
      <c r="E870" s="92"/>
      <c r="F870" s="92"/>
      <c r="G870" s="92"/>
      <c r="H870" s="92"/>
      <c r="I870" s="92"/>
      <c r="J870" s="92"/>
      <c r="K870" s="92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  <c r="AA870" s="81"/>
      <c r="AB870" s="81"/>
      <c r="AC870" s="81"/>
      <c r="AD870" s="81"/>
      <c r="AE870" s="81"/>
      <c r="AF870" s="81"/>
    </row>
    <row r="871" customFormat="false" ht="15.95" hidden="false" customHeight="true" outlineLevel="0" collapsed="false">
      <c r="A871" s="87"/>
      <c r="B871" s="91"/>
      <c r="C871" s="92"/>
      <c r="D871" s="92"/>
      <c r="E871" s="92"/>
      <c r="F871" s="92"/>
      <c r="G871" s="92"/>
      <c r="H871" s="92"/>
      <c r="I871" s="92"/>
      <c r="J871" s="92"/>
      <c r="K871" s="92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81"/>
      <c r="AB871" s="81"/>
      <c r="AC871" s="81"/>
      <c r="AD871" s="81"/>
      <c r="AE871" s="81"/>
      <c r="AF871" s="81"/>
    </row>
    <row r="872" customFormat="false" ht="15.95" hidden="false" customHeight="true" outlineLevel="0" collapsed="false">
      <c r="A872" s="87"/>
      <c r="B872" s="91"/>
      <c r="C872" s="92"/>
      <c r="D872" s="92"/>
      <c r="E872" s="92"/>
      <c r="F872" s="92"/>
      <c r="G872" s="92"/>
      <c r="H872" s="92"/>
      <c r="I872" s="92"/>
      <c r="J872" s="92"/>
      <c r="K872" s="92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</row>
    <row r="873" customFormat="false" ht="15.95" hidden="false" customHeight="true" outlineLevel="0" collapsed="false">
      <c r="A873" s="87"/>
      <c r="B873" s="91"/>
      <c r="C873" s="92"/>
      <c r="D873" s="92"/>
      <c r="E873" s="92"/>
      <c r="F873" s="92"/>
      <c r="G873" s="92"/>
      <c r="H873" s="92"/>
      <c r="I873" s="92"/>
      <c r="J873" s="92"/>
      <c r="K873" s="92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  <c r="AA873" s="81"/>
      <c r="AB873" s="81"/>
      <c r="AC873" s="81"/>
      <c r="AD873" s="81"/>
      <c r="AE873" s="81"/>
      <c r="AF873" s="81"/>
    </row>
    <row r="874" customFormat="false" ht="15.95" hidden="false" customHeight="true" outlineLevel="0" collapsed="false">
      <c r="A874" s="87"/>
      <c r="B874" s="91"/>
      <c r="C874" s="92"/>
      <c r="D874" s="92"/>
      <c r="E874" s="92"/>
      <c r="F874" s="92"/>
      <c r="G874" s="92"/>
      <c r="H874" s="92"/>
      <c r="I874" s="92"/>
      <c r="J874" s="92"/>
      <c r="K874" s="92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  <c r="AA874" s="81"/>
      <c r="AB874" s="81"/>
      <c r="AC874" s="81"/>
      <c r="AD874" s="81"/>
      <c r="AE874" s="81"/>
      <c r="AF874" s="81"/>
    </row>
    <row r="875" customFormat="false" ht="15.95" hidden="false" customHeight="true" outlineLevel="0" collapsed="false">
      <c r="A875" s="87"/>
      <c r="B875" s="91"/>
      <c r="C875" s="92"/>
      <c r="D875" s="92"/>
      <c r="E875" s="92"/>
      <c r="F875" s="92"/>
      <c r="G875" s="92"/>
      <c r="H875" s="92"/>
      <c r="I875" s="92"/>
      <c r="J875" s="92"/>
      <c r="K875" s="92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  <c r="AA875" s="81"/>
      <c r="AB875" s="81"/>
      <c r="AC875" s="81"/>
      <c r="AD875" s="81"/>
      <c r="AE875" s="81"/>
      <c r="AF875" s="81"/>
    </row>
    <row r="876" customFormat="false" ht="15.95" hidden="false" customHeight="true" outlineLevel="0" collapsed="false">
      <c r="A876" s="87"/>
      <c r="B876" s="91"/>
      <c r="C876" s="92"/>
      <c r="D876" s="92"/>
      <c r="E876" s="92"/>
      <c r="F876" s="92"/>
      <c r="G876" s="92"/>
      <c r="H876" s="92"/>
      <c r="I876" s="92"/>
      <c r="J876" s="92"/>
      <c r="K876" s="92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1"/>
      <c r="AF876" s="81"/>
    </row>
    <row r="877" customFormat="false" ht="15.95" hidden="false" customHeight="true" outlineLevel="0" collapsed="false">
      <c r="A877" s="87"/>
      <c r="B877" s="91"/>
      <c r="C877" s="92"/>
      <c r="D877" s="92"/>
      <c r="E877" s="92"/>
      <c r="F877" s="92"/>
      <c r="G877" s="92"/>
      <c r="H877" s="92"/>
      <c r="I877" s="92"/>
      <c r="J877" s="92"/>
      <c r="K877" s="92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  <c r="AA877" s="81"/>
      <c r="AB877" s="81"/>
      <c r="AC877" s="81"/>
      <c r="AD877" s="81"/>
      <c r="AE877" s="81"/>
      <c r="AF877" s="81"/>
    </row>
    <row r="878" customFormat="false" ht="15.95" hidden="false" customHeight="true" outlineLevel="0" collapsed="false">
      <c r="A878" s="87"/>
      <c r="B878" s="91"/>
      <c r="C878" s="92"/>
      <c r="D878" s="92"/>
      <c r="E878" s="92"/>
      <c r="F878" s="92"/>
      <c r="G878" s="92"/>
      <c r="H878" s="92"/>
      <c r="I878" s="92"/>
      <c r="J878" s="92"/>
      <c r="K878" s="92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  <c r="AA878" s="81"/>
      <c r="AB878" s="81"/>
      <c r="AC878" s="81"/>
      <c r="AD878" s="81"/>
      <c r="AE878" s="81"/>
      <c r="AF878" s="81"/>
    </row>
    <row r="879" customFormat="false" ht="15.95" hidden="false" customHeight="true" outlineLevel="0" collapsed="false">
      <c r="A879" s="87"/>
      <c r="B879" s="91"/>
      <c r="C879" s="94"/>
      <c r="D879" s="92"/>
      <c r="E879" s="92"/>
      <c r="F879" s="92"/>
      <c r="G879" s="92"/>
      <c r="H879" s="92"/>
      <c r="I879" s="92"/>
      <c r="J879" s="92"/>
      <c r="K879" s="92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  <c r="AA879" s="81"/>
      <c r="AB879" s="81"/>
      <c r="AC879" s="81"/>
      <c r="AD879" s="81"/>
      <c r="AE879" s="81"/>
      <c r="AF879" s="81"/>
    </row>
    <row r="880" customFormat="false" ht="15.95" hidden="false" customHeight="true" outlineLevel="0" collapsed="false">
      <c r="A880" s="87"/>
      <c r="B880" s="91"/>
      <c r="C880" s="92"/>
      <c r="D880" s="92"/>
      <c r="E880" s="92"/>
      <c r="F880" s="92"/>
      <c r="G880" s="92"/>
      <c r="H880" s="92"/>
      <c r="I880" s="92"/>
      <c r="J880" s="92"/>
      <c r="K880" s="92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</row>
    <row r="881" customFormat="false" ht="15.95" hidden="false" customHeight="true" outlineLevel="0" collapsed="false">
      <c r="A881" s="87"/>
      <c r="B881" s="91"/>
      <c r="C881" s="92"/>
      <c r="D881" s="92"/>
      <c r="E881" s="92"/>
      <c r="F881" s="92"/>
      <c r="G881" s="92"/>
      <c r="H881" s="92"/>
      <c r="I881" s="92"/>
      <c r="J881" s="92"/>
      <c r="K881" s="92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  <c r="AA881" s="81"/>
      <c r="AB881" s="81"/>
      <c r="AC881" s="81"/>
      <c r="AD881" s="81"/>
      <c r="AE881" s="81"/>
      <c r="AF881" s="81"/>
    </row>
    <row r="882" customFormat="false" ht="15.95" hidden="false" customHeight="true" outlineLevel="0" collapsed="false">
      <c r="A882" s="87"/>
      <c r="B882" s="91"/>
      <c r="C882" s="92"/>
      <c r="D882" s="92"/>
      <c r="E882" s="92"/>
      <c r="F882" s="92"/>
      <c r="G882" s="92"/>
      <c r="H882" s="92"/>
      <c r="I882" s="92"/>
      <c r="J882" s="92"/>
      <c r="K882" s="92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  <c r="AA882" s="81"/>
      <c r="AB882" s="81"/>
      <c r="AC882" s="81"/>
      <c r="AD882" s="81"/>
      <c r="AE882" s="81"/>
      <c r="AF882" s="81"/>
    </row>
    <row r="883" customFormat="false" ht="15.95" hidden="false" customHeight="true" outlineLevel="0" collapsed="false">
      <c r="A883" s="87"/>
      <c r="B883" s="91"/>
      <c r="C883" s="92"/>
      <c r="D883" s="92"/>
      <c r="E883" s="92"/>
      <c r="F883" s="92"/>
      <c r="G883" s="92"/>
      <c r="H883" s="92"/>
      <c r="I883" s="92"/>
      <c r="J883" s="92"/>
      <c r="K883" s="92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  <c r="AA883" s="81"/>
      <c r="AB883" s="81"/>
      <c r="AC883" s="81"/>
      <c r="AD883" s="81"/>
      <c r="AE883" s="81"/>
      <c r="AF883" s="81"/>
    </row>
    <row r="884" customFormat="false" ht="15.95" hidden="false" customHeight="true" outlineLevel="0" collapsed="false">
      <c r="A884" s="87"/>
      <c r="B884" s="91"/>
      <c r="C884" s="92"/>
      <c r="D884" s="92"/>
      <c r="E884" s="92"/>
      <c r="F884" s="92"/>
      <c r="G884" s="92"/>
      <c r="H884" s="92"/>
      <c r="I884" s="92"/>
      <c r="J884" s="92"/>
      <c r="K884" s="92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  <c r="AA884" s="81"/>
      <c r="AB884" s="81"/>
      <c r="AC884" s="81"/>
      <c r="AD884" s="81"/>
      <c r="AE884" s="81"/>
      <c r="AF884" s="81"/>
    </row>
    <row r="885" customFormat="false" ht="15.95" hidden="false" customHeight="true" outlineLevel="0" collapsed="false">
      <c r="A885" s="87"/>
      <c r="B885" s="91"/>
      <c r="C885" s="94"/>
      <c r="D885" s="81"/>
      <c r="E885" s="92"/>
      <c r="F885" s="92"/>
      <c r="G885" s="92"/>
      <c r="H885" s="92"/>
      <c r="I885" s="92"/>
      <c r="J885" s="92"/>
      <c r="K885" s="92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  <c r="AA885" s="81"/>
      <c r="AB885" s="81"/>
      <c r="AC885" s="81"/>
      <c r="AD885" s="81"/>
      <c r="AE885" s="81"/>
      <c r="AF885" s="81"/>
    </row>
    <row r="886" customFormat="false" ht="15.95" hidden="false" customHeight="true" outlineLevel="0" collapsed="false">
      <c r="A886" s="87"/>
      <c r="B886" s="91"/>
      <c r="C886" s="92"/>
      <c r="D886" s="92"/>
      <c r="E886" s="92"/>
      <c r="F886" s="92"/>
      <c r="G886" s="92"/>
      <c r="H886" s="92"/>
      <c r="I886" s="92"/>
      <c r="J886" s="92"/>
      <c r="K886" s="92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  <c r="AA886" s="81"/>
      <c r="AB886" s="81"/>
      <c r="AC886" s="81"/>
      <c r="AD886" s="81"/>
      <c r="AE886" s="81"/>
      <c r="AF886" s="81"/>
    </row>
    <row r="887" customFormat="false" ht="15.95" hidden="false" customHeight="true" outlineLevel="0" collapsed="false">
      <c r="A887" s="87"/>
      <c r="B887" s="91"/>
      <c r="C887" s="92"/>
      <c r="D887" s="92"/>
      <c r="E887" s="92"/>
      <c r="F887" s="92"/>
      <c r="G887" s="92"/>
      <c r="H887" s="92"/>
      <c r="I887" s="92"/>
      <c r="J887" s="92"/>
      <c r="K887" s="92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  <c r="AA887" s="81"/>
      <c r="AB887" s="81"/>
      <c r="AC887" s="81"/>
      <c r="AD887" s="81"/>
      <c r="AE887" s="81"/>
      <c r="AF887" s="81"/>
    </row>
    <row r="888" customFormat="false" ht="15.95" hidden="false" customHeight="true" outlineLevel="0" collapsed="false">
      <c r="A888" s="87"/>
      <c r="B888" s="91"/>
      <c r="C888" s="92"/>
      <c r="D888" s="92"/>
      <c r="E888" s="92"/>
      <c r="F888" s="92"/>
      <c r="G888" s="92"/>
      <c r="H888" s="92"/>
      <c r="I888" s="92"/>
      <c r="J888" s="92"/>
      <c r="K888" s="92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  <c r="AA888" s="81"/>
      <c r="AB888" s="81"/>
      <c r="AC888" s="81"/>
      <c r="AD888" s="81"/>
      <c r="AE888" s="81"/>
      <c r="AF888" s="81"/>
    </row>
    <row r="889" customFormat="false" ht="15.95" hidden="false" customHeight="true" outlineLevel="0" collapsed="false">
      <c r="A889" s="87"/>
      <c r="B889" s="91"/>
      <c r="C889" s="92"/>
      <c r="D889" s="92"/>
      <c r="E889" s="92"/>
      <c r="F889" s="92"/>
      <c r="G889" s="92"/>
      <c r="H889" s="92"/>
      <c r="I889" s="92"/>
      <c r="J889" s="92"/>
      <c r="K889" s="92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  <c r="AA889" s="81"/>
      <c r="AB889" s="81"/>
      <c r="AC889" s="81"/>
      <c r="AD889" s="81"/>
      <c r="AE889" s="81"/>
      <c r="AF889" s="81"/>
    </row>
    <row r="890" customFormat="false" ht="15.95" hidden="false" customHeight="true" outlineLevel="0" collapsed="false">
      <c r="A890" s="87"/>
      <c r="B890" s="91"/>
      <c r="C890" s="92"/>
      <c r="D890" s="92"/>
      <c r="E890" s="92"/>
      <c r="F890" s="92"/>
      <c r="G890" s="92"/>
      <c r="H890" s="92"/>
      <c r="I890" s="92"/>
      <c r="J890" s="92"/>
      <c r="K890" s="92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  <c r="AA890" s="81"/>
      <c r="AB890" s="81"/>
      <c r="AC890" s="81"/>
      <c r="AD890" s="81"/>
      <c r="AE890" s="81"/>
      <c r="AF890" s="81"/>
    </row>
    <row r="891" customFormat="false" ht="15.95" hidden="false" customHeight="true" outlineLevel="0" collapsed="false">
      <c r="A891" s="87"/>
      <c r="B891" s="91"/>
      <c r="C891" s="94"/>
      <c r="D891" s="81"/>
      <c r="E891" s="92"/>
      <c r="F891" s="92"/>
      <c r="G891" s="92"/>
      <c r="H891" s="92"/>
      <c r="I891" s="92"/>
      <c r="J891" s="92"/>
      <c r="K891" s="92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  <c r="AA891" s="81"/>
      <c r="AB891" s="81"/>
      <c r="AC891" s="81"/>
      <c r="AD891" s="81"/>
      <c r="AE891" s="81"/>
      <c r="AF891" s="81"/>
    </row>
    <row r="892" customFormat="false" ht="15.95" hidden="false" customHeight="true" outlineLevel="0" collapsed="false">
      <c r="A892" s="87"/>
      <c r="B892" s="91"/>
      <c r="C892" s="92"/>
      <c r="D892" s="92"/>
      <c r="E892" s="92"/>
      <c r="F892" s="92"/>
      <c r="G892" s="92"/>
      <c r="H892" s="92"/>
      <c r="I892" s="92"/>
      <c r="J892" s="92"/>
      <c r="K892" s="92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  <c r="AA892" s="81"/>
      <c r="AB892" s="81"/>
      <c r="AC892" s="81"/>
      <c r="AD892" s="81"/>
      <c r="AE892" s="81"/>
      <c r="AF892" s="81"/>
    </row>
    <row r="893" customFormat="false" ht="15.95" hidden="false" customHeight="true" outlineLevel="0" collapsed="false">
      <c r="A893" s="87"/>
      <c r="B893" s="91"/>
      <c r="C893" s="92"/>
      <c r="D893" s="92"/>
      <c r="E893" s="92"/>
      <c r="F893" s="92"/>
      <c r="G893" s="92"/>
      <c r="H893" s="92"/>
      <c r="I893" s="92"/>
      <c r="J893" s="92"/>
      <c r="K893" s="92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</row>
    <row r="894" customFormat="false" ht="15.95" hidden="false" customHeight="true" outlineLevel="0" collapsed="false">
      <c r="A894" s="87"/>
      <c r="B894" s="91"/>
      <c r="C894" s="92"/>
      <c r="D894" s="92"/>
      <c r="E894" s="92"/>
      <c r="F894" s="92"/>
      <c r="G894" s="92"/>
      <c r="H894" s="92"/>
      <c r="I894" s="92"/>
      <c r="J894" s="92"/>
      <c r="K894" s="92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  <c r="AA894" s="81"/>
      <c r="AB894" s="81"/>
      <c r="AC894" s="81"/>
      <c r="AD894" s="81"/>
      <c r="AE894" s="81"/>
      <c r="AF894" s="81"/>
    </row>
    <row r="895" customFormat="false" ht="15.95" hidden="false" customHeight="true" outlineLevel="0" collapsed="false">
      <c r="A895" s="87"/>
      <c r="B895" s="91"/>
      <c r="C895" s="92"/>
      <c r="D895" s="92"/>
      <c r="E895" s="92"/>
      <c r="F895" s="92"/>
      <c r="G895" s="92"/>
      <c r="H895" s="92"/>
      <c r="I895" s="92"/>
      <c r="J895" s="92"/>
      <c r="K895" s="92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  <c r="AA895" s="81"/>
      <c r="AB895" s="81"/>
      <c r="AC895" s="81"/>
      <c r="AD895" s="81"/>
      <c r="AE895" s="81"/>
      <c r="AF895" s="81"/>
    </row>
    <row r="896" customFormat="false" ht="15.95" hidden="false" customHeight="true" outlineLevel="0" collapsed="false">
      <c r="A896" s="87"/>
      <c r="B896" s="91"/>
      <c r="C896" s="92"/>
      <c r="D896" s="92"/>
      <c r="E896" s="92"/>
      <c r="F896" s="92"/>
      <c r="G896" s="92"/>
      <c r="H896" s="92"/>
      <c r="I896" s="92"/>
      <c r="J896" s="92"/>
      <c r="K896" s="92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  <c r="AA896" s="81"/>
      <c r="AB896" s="81"/>
      <c r="AC896" s="81"/>
      <c r="AD896" s="81"/>
      <c r="AE896" s="81"/>
      <c r="AF896" s="81"/>
    </row>
    <row r="897" customFormat="false" ht="15.95" hidden="false" customHeight="true" outlineLevel="0" collapsed="false">
      <c r="A897" s="87"/>
      <c r="B897" s="91"/>
      <c r="C897" s="94"/>
      <c r="D897" s="81"/>
      <c r="E897" s="92"/>
      <c r="F897" s="92"/>
      <c r="G897" s="92"/>
      <c r="H897" s="92"/>
      <c r="I897" s="92"/>
      <c r="J897" s="92"/>
      <c r="K897" s="92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  <c r="AA897" s="81"/>
      <c r="AB897" s="81"/>
      <c r="AC897" s="81"/>
      <c r="AD897" s="81"/>
      <c r="AE897" s="81"/>
      <c r="AF897" s="81"/>
    </row>
    <row r="898" customFormat="false" ht="15.95" hidden="false" customHeight="true" outlineLevel="0" collapsed="false">
      <c r="A898" s="87"/>
      <c r="B898" s="91"/>
      <c r="C898" s="92"/>
      <c r="D898" s="92"/>
      <c r="E898" s="92"/>
      <c r="F898" s="92"/>
      <c r="G898" s="92"/>
      <c r="H898" s="92"/>
      <c r="I898" s="92"/>
      <c r="J898" s="92"/>
      <c r="K898" s="92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  <c r="AA898" s="81"/>
      <c r="AB898" s="81"/>
      <c r="AC898" s="81"/>
      <c r="AD898" s="81"/>
      <c r="AE898" s="81"/>
      <c r="AF898" s="81"/>
    </row>
    <row r="899" customFormat="false" ht="15.95" hidden="false" customHeight="true" outlineLevel="0" collapsed="false">
      <c r="A899" s="87"/>
      <c r="B899" s="91"/>
      <c r="C899" s="92"/>
      <c r="D899" s="92"/>
      <c r="E899" s="92"/>
      <c r="F899" s="92"/>
      <c r="G899" s="92"/>
      <c r="H899" s="92"/>
      <c r="I899" s="92"/>
      <c r="J899" s="92"/>
      <c r="K899" s="92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  <c r="AA899" s="81"/>
      <c r="AB899" s="81"/>
      <c r="AC899" s="81"/>
      <c r="AD899" s="81"/>
      <c r="AE899" s="81"/>
      <c r="AF899" s="81"/>
    </row>
    <row r="900" customFormat="false" ht="15.95" hidden="false" customHeight="true" outlineLevel="0" collapsed="false">
      <c r="A900" s="87"/>
      <c r="B900" s="91"/>
      <c r="C900" s="92"/>
      <c r="D900" s="92"/>
      <c r="E900" s="92"/>
      <c r="F900" s="92"/>
      <c r="G900" s="92"/>
      <c r="H900" s="92"/>
      <c r="I900" s="92"/>
      <c r="J900" s="92"/>
      <c r="K900" s="92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  <c r="AA900" s="81"/>
      <c r="AB900" s="81"/>
      <c r="AC900" s="81"/>
      <c r="AD900" s="81"/>
      <c r="AE900" s="81"/>
      <c r="AF900" s="81"/>
    </row>
    <row r="901" customFormat="false" ht="15.95" hidden="false" customHeight="true" outlineLevel="0" collapsed="false">
      <c r="A901" s="87"/>
      <c r="B901" s="91"/>
      <c r="C901" s="92"/>
      <c r="D901" s="92"/>
      <c r="E901" s="92"/>
      <c r="F901" s="92"/>
      <c r="G901" s="92"/>
      <c r="H901" s="92"/>
      <c r="I901" s="92"/>
      <c r="J901" s="92"/>
      <c r="K901" s="92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  <c r="AA901" s="81"/>
      <c r="AB901" s="81"/>
      <c r="AC901" s="81"/>
      <c r="AD901" s="81"/>
      <c r="AE901" s="81"/>
      <c r="AF901" s="81"/>
    </row>
    <row r="902" customFormat="false" ht="15.95" hidden="false" customHeight="true" outlineLevel="0" collapsed="false">
      <c r="A902" s="87"/>
      <c r="B902" s="91"/>
      <c r="C902" s="92"/>
      <c r="D902" s="92"/>
      <c r="E902" s="92"/>
      <c r="F902" s="92"/>
      <c r="G902" s="92"/>
      <c r="H902" s="92"/>
      <c r="I902" s="92"/>
      <c r="J902" s="92"/>
      <c r="K902" s="92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  <c r="AA902" s="81"/>
      <c r="AB902" s="81"/>
      <c r="AC902" s="81"/>
      <c r="AD902" s="81"/>
      <c r="AE902" s="81"/>
      <c r="AF902" s="81"/>
    </row>
    <row r="903" customFormat="false" ht="15.95" hidden="false" customHeight="true" outlineLevel="0" collapsed="false">
      <c r="A903" s="87"/>
      <c r="B903" s="91"/>
      <c r="C903" s="94"/>
      <c r="D903" s="81"/>
      <c r="E903" s="92"/>
      <c r="F903" s="92"/>
      <c r="G903" s="92"/>
      <c r="H903" s="92"/>
      <c r="I903" s="92"/>
      <c r="J903" s="92"/>
      <c r="K903" s="92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</row>
    <row r="904" customFormat="false" ht="15.95" hidden="false" customHeight="true" outlineLevel="0" collapsed="false">
      <c r="A904" s="87"/>
      <c r="B904" s="91"/>
      <c r="C904" s="92"/>
      <c r="D904" s="92"/>
      <c r="E904" s="92"/>
      <c r="F904" s="92"/>
      <c r="G904" s="92"/>
      <c r="H904" s="92"/>
      <c r="I904" s="92"/>
      <c r="J904" s="92"/>
      <c r="K904" s="92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  <c r="AA904" s="81"/>
      <c r="AB904" s="81"/>
      <c r="AC904" s="81"/>
      <c r="AD904" s="81"/>
      <c r="AE904" s="81"/>
      <c r="AF904" s="81"/>
    </row>
    <row r="905" customFormat="false" ht="15.95" hidden="false" customHeight="true" outlineLevel="0" collapsed="false">
      <c r="A905" s="87"/>
      <c r="B905" s="91"/>
      <c r="C905" s="92"/>
      <c r="D905" s="92"/>
      <c r="E905" s="92"/>
      <c r="F905" s="92"/>
      <c r="G905" s="92"/>
      <c r="H905" s="92"/>
      <c r="I905" s="92"/>
      <c r="J905" s="92"/>
      <c r="K905" s="92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</row>
    <row r="906" customFormat="false" ht="15.95" hidden="false" customHeight="true" outlineLevel="0" collapsed="false">
      <c r="A906" s="87"/>
      <c r="B906" s="91"/>
      <c r="C906" s="92"/>
      <c r="D906" s="92"/>
      <c r="E906" s="92"/>
      <c r="F906" s="92"/>
      <c r="G906" s="92"/>
      <c r="H906" s="92"/>
      <c r="I906" s="92"/>
      <c r="J906" s="92"/>
      <c r="K906" s="92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  <c r="AA906" s="81"/>
      <c r="AB906" s="81"/>
      <c r="AC906" s="81"/>
      <c r="AD906" s="81"/>
      <c r="AE906" s="81"/>
      <c r="AF906" s="81"/>
    </row>
    <row r="907" customFormat="false" ht="15.95" hidden="false" customHeight="true" outlineLevel="0" collapsed="false">
      <c r="A907" s="87"/>
      <c r="B907" s="91"/>
      <c r="C907" s="92"/>
      <c r="D907" s="92"/>
      <c r="E907" s="92"/>
      <c r="F907" s="92"/>
      <c r="G907" s="92"/>
      <c r="H907" s="92"/>
      <c r="I907" s="92"/>
      <c r="J907" s="92"/>
      <c r="K907" s="92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</row>
    <row r="908" customFormat="false" ht="15.95" hidden="false" customHeight="true" outlineLevel="0" collapsed="false">
      <c r="A908" s="87"/>
      <c r="B908" s="91"/>
      <c r="C908" s="92"/>
      <c r="D908" s="92"/>
      <c r="E908" s="92"/>
      <c r="F908" s="92"/>
      <c r="G908" s="92"/>
      <c r="H908" s="92"/>
      <c r="I908" s="92"/>
      <c r="J908" s="92"/>
      <c r="K908" s="92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  <c r="AA908" s="81"/>
      <c r="AB908" s="81"/>
      <c r="AC908" s="81"/>
      <c r="AD908" s="81"/>
      <c r="AE908" s="81"/>
      <c r="AF908" s="81"/>
    </row>
    <row r="909" customFormat="false" ht="15.95" hidden="false" customHeight="true" outlineLevel="0" collapsed="false">
      <c r="A909" s="87"/>
      <c r="B909" s="91"/>
      <c r="C909" s="94"/>
      <c r="D909" s="81"/>
      <c r="E909" s="92"/>
      <c r="F909" s="92"/>
      <c r="G909" s="92"/>
      <c r="H909" s="92"/>
      <c r="I909" s="92"/>
      <c r="J909" s="92"/>
      <c r="K909" s="92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</row>
    <row r="910" customFormat="false" ht="15.95" hidden="false" customHeight="true" outlineLevel="0" collapsed="false">
      <c r="A910" s="87"/>
      <c r="B910" s="91"/>
      <c r="C910" s="92"/>
      <c r="D910" s="92"/>
      <c r="E910" s="92"/>
      <c r="F910" s="92"/>
      <c r="G910" s="92"/>
      <c r="H910" s="92"/>
      <c r="I910" s="92"/>
      <c r="J910" s="92"/>
      <c r="K910" s="92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</row>
    <row r="911" customFormat="false" ht="15.95" hidden="false" customHeight="true" outlineLevel="0" collapsed="false">
      <c r="A911" s="87"/>
      <c r="B911" s="91"/>
      <c r="C911" s="92"/>
      <c r="D911" s="92"/>
      <c r="E911" s="92"/>
      <c r="F911" s="92"/>
      <c r="G911" s="92"/>
      <c r="H911" s="92"/>
      <c r="I911" s="92"/>
      <c r="J911" s="92"/>
      <c r="K911" s="92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  <c r="AA911" s="81"/>
      <c r="AB911" s="81"/>
      <c r="AC911" s="81"/>
      <c r="AD911" s="81"/>
      <c r="AE911" s="81"/>
      <c r="AF911" s="81"/>
    </row>
    <row r="912" customFormat="false" ht="15.95" hidden="false" customHeight="true" outlineLevel="0" collapsed="false">
      <c r="A912" s="87"/>
      <c r="B912" s="91"/>
      <c r="C912" s="92"/>
      <c r="D912" s="92"/>
      <c r="E912" s="92"/>
      <c r="F912" s="92"/>
      <c r="G912" s="92"/>
      <c r="H912" s="92"/>
      <c r="I912" s="92"/>
      <c r="J912" s="92"/>
      <c r="K912" s="92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  <c r="AA912" s="81"/>
      <c r="AB912" s="81"/>
      <c r="AC912" s="81"/>
      <c r="AD912" s="81"/>
      <c r="AE912" s="81"/>
      <c r="AF912" s="81"/>
    </row>
    <row r="913" customFormat="false" ht="15.95" hidden="false" customHeight="true" outlineLevel="0" collapsed="false">
      <c r="A913" s="87"/>
      <c r="B913" s="91"/>
      <c r="C913" s="92"/>
      <c r="D913" s="92"/>
      <c r="E913" s="92"/>
      <c r="F913" s="92"/>
      <c r="G913" s="92"/>
      <c r="H913" s="92"/>
      <c r="I913" s="92"/>
      <c r="J913" s="92"/>
      <c r="K913" s="92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  <c r="AA913" s="81"/>
      <c r="AB913" s="81"/>
      <c r="AC913" s="81"/>
      <c r="AD913" s="81"/>
      <c r="AE913" s="81"/>
      <c r="AF913" s="81"/>
    </row>
    <row r="914" customFormat="false" ht="15.95" hidden="false" customHeight="true" outlineLevel="0" collapsed="false">
      <c r="A914" s="87"/>
      <c r="B914" s="91"/>
      <c r="C914" s="92"/>
      <c r="D914" s="92"/>
      <c r="E914" s="92"/>
      <c r="F914" s="92"/>
      <c r="G914" s="92"/>
      <c r="H914" s="92"/>
      <c r="I914" s="92"/>
      <c r="J914" s="92"/>
      <c r="K914" s="92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  <c r="AA914" s="81"/>
      <c r="AB914" s="81"/>
      <c r="AC914" s="81"/>
      <c r="AD914" s="81"/>
      <c r="AE914" s="81"/>
      <c r="AF914" s="81"/>
    </row>
    <row r="915" customFormat="false" ht="15.95" hidden="false" customHeight="true" outlineLevel="0" collapsed="false">
      <c r="A915" s="87"/>
      <c r="B915" s="91"/>
      <c r="C915" s="94"/>
      <c r="D915" s="81"/>
      <c r="E915" s="92"/>
      <c r="F915" s="92"/>
      <c r="G915" s="92"/>
      <c r="H915" s="92"/>
      <c r="I915" s="92"/>
      <c r="J915" s="92"/>
      <c r="K915" s="92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</row>
    <row r="916" customFormat="false" ht="15.95" hidden="false" customHeight="true" outlineLevel="0" collapsed="false">
      <c r="A916" s="87"/>
      <c r="B916" s="91"/>
      <c r="C916" s="92"/>
      <c r="D916" s="92"/>
      <c r="E916" s="92"/>
      <c r="F916" s="92"/>
      <c r="G916" s="92"/>
      <c r="H916" s="92"/>
      <c r="I916" s="92"/>
      <c r="J916" s="92"/>
      <c r="K916" s="92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  <c r="AA916" s="81"/>
      <c r="AB916" s="81"/>
      <c r="AC916" s="81"/>
      <c r="AD916" s="81"/>
      <c r="AE916" s="81"/>
      <c r="AF916" s="81"/>
    </row>
    <row r="917" customFormat="false" ht="15.95" hidden="false" customHeight="true" outlineLevel="0" collapsed="false">
      <c r="A917" s="87"/>
      <c r="B917" s="91"/>
      <c r="C917" s="92"/>
      <c r="D917" s="92"/>
      <c r="E917" s="92"/>
      <c r="F917" s="92"/>
      <c r="G917" s="92"/>
      <c r="H917" s="92"/>
      <c r="I917" s="92"/>
      <c r="J917" s="92"/>
      <c r="K917" s="92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  <c r="AA917" s="81"/>
      <c r="AB917" s="81"/>
      <c r="AC917" s="81"/>
      <c r="AD917" s="81"/>
      <c r="AE917" s="81"/>
      <c r="AF917" s="81"/>
    </row>
    <row r="918" customFormat="false" ht="15.95" hidden="false" customHeight="true" outlineLevel="0" collapsed="false">
      <c r="A918" s="87"/>
      <c r="B918" s="91"/>
      <c r="C918" s="92"/>
      <c r="D918" s="92"/>
      <c r="E918" s="92"/>
      <c r="F918" s="92"/>
      <c r="G918" s="92"/>
      <c r="H918" s="92"/>
      <c r="I918" s="92"/>
      <c r="J918" s="92"/>
      <c r="K918" s="92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  <c r="AA918" s="81"/>
      <c r="AB918" s="81"/>
      <c r="AC918" s="81"/>
      <c r="AD918" s="81"/>
      <c r="AE918" s="81"/>
      <c r="AF918" s="81"/>
    </row>
    <row r="919" customFormat="false" ht="15.95" hidden="false" customHeight="true" outlineLevel="0" collapsed="false">
      <c r="A919" s="87"/>
      <c r="B919" s="91"/>
      <c r="C919" s="92"/>
      <c r="D919" s="92"/>
      <c r="E919" s="92"/>
      <c r="F919" s="92"/>
      <c r="G919" s="92"/>
      <c r="H919" s="92"/>
      <c r="I919" s="92"/>
      <c r="J919" s="92"/>
      <c r="K919" s="92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  <c r="AA919" s="81"/>
      <c r="AB919" s="81"/>
      <c r="AC919" s="81"/>
      <c r="AD919" s="81"/>
      <c r="AE919" s="81"/>
      <c r="AF919" s="81"/>
    </row>
    <row r="920" customFormat="false" ht="15.95" hidden="false" customHeight="true" outlineLevel="0" collapsed="false">
      <c r="A920" s="87"/>
      <c r="B920" s="91"/>
      <c r="C920" s="92"/>
      <c r="D920" s="92"/>
      <c r="E920" s="92"/>
      <c r="F920" s="92"/>
      <c r="G920" s="92"/>
      <c r="H920" s="92"/>
      <c r="I920" s="92"/>
      <c r="J920" s="92"/>
      <c r="K920" s="92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  <c r="AA920" s="81"/>
      <c r="AB920" s="81"/>
      <c r="AC920" s="81"/>
      <c r="AD920" s="81"/>
      <c r="AE920" s="81"/>
      <c r="AF920" s="81"/>
    </row>
    <row r="921" customFormat="false" ht="15.95" hidden="false" customHeight="true" outlineLevel="0" collapsed="false">
      <c r="A921" s="87"/>
      <c r="B921" s="91"/>
      <c r="C921" s="94"/>
      <c r="D921" s="81"/>
      <c r="E921" s="92"/>
      <c r="F921" s="92"/>
      <c r="G921" s="92"/>
      <c r="H921" s="92"/>
      <c r="I921" s="92"/>
      <c r="J921" s="92"/>
      <c r="K921" s="92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  <c r="AA921" s="81"/>
      <c r="AB921" s="81"/>
      <c r="AC921" s="81"/>
      <c r="AD921" s="81"/>
      <c r="AE921" s="81"/>
      <c r="AF921" s="81"/>
    </row>
    <row r="922" customFormat="false" ht="15.95" hidden="false" customHeight="true" outlineLevel="0" collapsed="false">
      <c r="A922" s="87"/>
      <c r="B922" s="91"/>
      <c r="C922" s="92"/>
      <c r="D922" s="92"/>
      <c r="E922" s="92"/>
      <c r="F922" s="92"/>
      <c r="G922" s="92"/>
      <c r="H922" s="92"/>
      <c r="I922" s="92"/>
      <c r="J922" s="92"/>
      <c r="K922" s="92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</row>
    <row r="923" customFormat="false" ht="15.95" hidden="false" customHeight="true" outlineLevel="0" collapsed="false">
      <c r="A923" s="87"/>
      <c r="B923" s="91"/>
      <c r="C923" s="92"/>
      <c r="D923" s="92"/>
      <c r="E923" s="92"/>
      <c r="F923" s="92"/>
      <c r="G923" s="92"/>
      <c r="H923" s="92"/>
      <c r="I923" s="92"/>
      <c r="J923" s="92"/>
      <c r="K923" s="92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  <c r="AA923" s="81"/>
      <c r="AB923" s="81"/>
      <c r="AC923" s="81"/>
      <c r="AD923" s="81"/>
      <c r="AE923" s="81"/>
      <c r="AF923" s="81"/>
    </row>
    <row r="924" customFormat="false" ht="15.95" hidden="false" customHeight="true" outlineLevel="0" collapsed="false">
      <c r="A924" s="87"/>
      <c r="B924" s="91"/>
      <c r="C924" s="92"/>
      <c r="D924" s="92"/>
      <c r="E924" s="92"/>
      <c r="F924" s="92"/>
      <c r="G924" s="92"/>
      <c r="H924" s="92"/>
      <c r="I924" s="92"/>
      <c r="J924" s="92"/>
      <c r="K924" s="92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  <c r="AA924" s="81"/>
      <c r="AB924" s="81"/>
      <c r="AC924" s="81"/>
      <c r="AD924" s="81"/>
      <c r="AE924" s="81"/>
      <c r="AF924" s="81"/>
    </row>
    <row r="925" customFormat="false" ht="15.95" hidden="false" customHeight="true" outlineLevel="0" collapsed="false">
      <c r="A925" s="87"/>
      <c r="B925" s="91"/>
      <c r="C925" s="92"/>
      <c r="D925" s="92"/>
      <c r="E925" s="92"/>
      <c r="F925" s="92"/>
      <c r="G925" s="92"/>
      <c r="H925" s="92"/>
      <c r="I925" s="92"/>
      <c r="J925" s="92"/>
      <c r="K925" s="92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  <c r="AA925" s="81"/>
      <c r="AB925" s="81"/>
      <c r="AC925" s="81"/>
      <c r="AD925" s="81"/>
      <c r="AE925" s="81"/>
      <c r="AF925" s="81"/>
    </row>
    <row r="926" customFormat="false" ht="15.95" hidden="false" customHeight="true" outlineLevel="0" collapsed="false">
      <c r="A926" s="87"/>
      <c r="B926" s="91"/>
      <c r="C926" s="92"/>
      <c r="D926" s="92"/>
      <c r="E926" s="92"/>
      <c r="F926" s="92"/>
      <c r="G926" s="92"/>
      <c r="H926" s="92"/>
      <c r="I926" s="92"/>
      <c r="J926" s="92"/>
      <c r="K926" s="92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  <c r="AA926" s="81"/>
      <c r="AB926" s="81"/>
      <c r="AC926" s="81"/>
      <c r="AD926" s="81"/>
      <c r="AE926" s="81"/>
      <c r="AF926" s="81"/>
    </row>
    <row r="927" customFormat="false" ht="15.95" hidden="false" customHeight="true" outlineLevel="0" collapsed="false">
      <c r="A927" s="87"/>
      <c r="B927" s="91"/>
      <c r="C927" s="94"/>
      <c r="D927" s="81"/>
      <c r="E927" s="92"/>
      <c r="F927" s="92"/>
      <c r="G927" s="92"/>
      <c r="H927" s="92"/>
      <c r="I927" s="92"/>
      <c r="J927" s="92"/>
      <c r="K927" s="92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  <c r="AA927" s="81"/>
      <c r="AB927" s="81"/>
      <c r="AC927" s="81"/>
      <c r="AD927" s="81"/>
      <c r="AE927" s="81"/>
      <c r="AF927" s="81"/>
    </row>
    <row r="928" customFormat="false" ht="15.95" hidden="false" customHeight="true" outlineLevel="0" collapsed="false">
      <c r="A928" s="87"/>
      <c r="B928" s="91"/>
      <c r="C928" s="92"/>
      <c r="D928" s="92"/>
      <c r="E928" s="92"/>
      <c r="F928" s="92"/>
      <c r="G928" s="92"/>
      <c r="H928" s="92"/>
      <c r="I928" s="92"/>
      <c r="J928" s="92"/>
      <c r="K928" s="92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  <c r="AA928" s="81"/>
      <c r="AB928" s="81"/>
      <c r="AC928" s="81"/>
      <c r="AD928" s="81"/>
      <c r="AE928" s="81"/>
      <c r="AF928" s="81"/>
    </row>
    <row r="929" customFormat="false" ht="15.95" hidden="false" customHeight="true" outlineLevel="0" collapsed="false">
      <c r="A929" s="87"/>
      <c r="B929" s="91"/>
      <c r="C929" s="92"/>
      <c r="D929" s="92"/>
      <c r="E929" s="92"/>
      <c r="F929" s="92"/>
      <c r="G929" s="92"/>
      <c r="H929" s="92"/>
      <c r="I929" s="92"/>
      <c r="J929" s="92"/>
      <c r="K929" s="92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  <c r="AA929" s="81"/>
      <c r="AB929" s="81"/>
      <c r="AC929" s="81"/>
      <c r="AD929" s="81"/>
      <c r="AE929" s="81"/>
      <c r="AF929" s="81"/>
    </row>
    <row r="930" customFormat="false" ht="15.95" hidden="false" customHeight="true" outlineLevel="0" collapsed="false">
      <c r="A930" s="87"/>
      <c r="B930" s="91"/>
      <c r="C930" s="92"/>
      <c r="D930" s="92"/>
      <c r="E930" s="92"/>
      <c r="F930" s="92"/>
      <c r="G930" s="92"/>
      <c r="H930" s="92"/>
      <c r="I930" s="92"/>
      <c r="J930" s="92"/>
      <c r="K930" s="92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  <c r="AA930" s="81"/>
      <c r="AB930" s="81"/>
      <c r="AC930" s="81"/>
      <c r="AD930" s="81"/>
      <c r="AE930" s="81"/>
      <c r="AF930" s="81"/>
    </row>
    <row r="931" customFormat="false" ht="15.95" hidden="false" customHeight="true" outlineLevel="0" collapsed="false">
      <c r="A931" s="87"/>
      <c r="B931" s="91"/>
      <c r="C931" s="92"/>
      <c r="D931" s="92"/>
      <c r="E931" s="92"/>
      <c r="F931" s="92"/>
      <c r="G931" s="92"/>
      <c r="H931" s="92"/>
      <c r="I931" s="92"/>
      <c r="J931" s="92"/>
      <c r="K931" s="92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</row>
    <row r="932" customFormat="false" ht="15.95" hidden="false" customHeight="true" outlineLevel="0" collapsed="false">
      <c r="A932" s="87"/>
      <c r="B932" s="91"/>
      <c r="C932" s="92"/>
      <c r="D932" s="92"/>
      <c r="E932" s="92"/>
      <c r="F932" s="92"/>
      <c r="G932" s="92"/>
      <c r="H932" s="92"/>
      <c r="I932" s="92"/>
      <c r="J932" s="92"/>
      <c r="K932" s="92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</row>
    <row r="933" customFormat="false" ht="15.95" hidden="false" customHeight="true" outlineLevel="0" collapsed="false">
      <c r="A933" s="87"/>
      <c r="B933" s="91"/>
      <c r="C933" s="94"/>
      <c r="D933" s="81"/>
      <c r="E933" s="92"/>
      <c r="F933" s="92"/>
      <c r="G933" s="92"/>
      <c r="H933" s="92"/>
      <c r="I933" s="92"/>
      <c r="J933" s="92"/>
      <c r="K933" s="92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</row>
    <row r="934" customFormat="false" ht="15.95" hidden="false" customHeight="true" outlineLevel="0" collapsed="false">
      <c r="A934" s="87"/>
      <c r="B934" s="91"/>
      <c r="C934" s="92"/>
      <c r="D934" s="92"/>
      <c r="E934" s="92"/>
      <c r="F934" s="92"/>
      <c r="G934" s="92"/>
      <c r="H934" s="92"/>
      <c r="I934" s="92"/>
      <c r="J934" s="92"/>
      <c r="K934" s="92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</row>
    <row r="935" customFormat="false" ht="15.95" hidden="false" customHeight="true" outlineLevel="0" collapsed="false">
      <c r="A935" s="87"/>
      <c r="B935" s="91"/>
      <c r="C935" s="92"/>
      <c r="D935" s="92"/>
      <c r="E935" s="92"/>
      <c r="F935" s="92"/>
      <c r="G935" s="92"/>
      <c r="H935" s="92"/>
      <c r="I935" s="92"/>
      <c r="J935" s="92"/>
      <c r="K935" s="92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  <c r="AA935" s="81"/>
      <c r="AB935" s="81"/>
      <c r="AC935" s="81"/>
      <c r="AD935" s="81"/>
      <c r="AE935" s="81"/>
      <c r="AF935" s="81"/>
    </row>
    <row r="936" customFormat="false" ht="15.95" hidden="false" customHeight="true" outlineLevel="0" collapsed="false">
      <c r="A936" s="87"/>
      <c r="B936" s="91"/>
      <c r="C936" s="92"/>
      <c r="D936" s="92"/>
      <c r="E936" s="92"/>
      <c r="F936" s="92"/>
      <c r="G936" s="92"/>
      <c r="H936" s="92"/>
      <c r="I936" s="92"/>
      <c r="J936" s="92"/>
      <c r="K936" s="92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  <c r="AA936" s="81"/>
      <c r="AB936" s="81"/>
      <c r="AC936" s="81"/>
      <c r="AD936" s="81"/>
      <c r="AE936" s="81"/>
      <c r="AF936" s="81"/>
    </row>
    <row r="937" customFormat="false" ht="15.95" hidden="false" customHeight="true" outlineLevel="0" collapsed="false">
      <c r="A937" s="87"/>
      <c r="B937" s="91"/>
      <c r="C937" s="92"/>
      <c r="D937" s="92"/>
      <c r="E937" s="92"/>
      <c r="F937" s="92"/>
      <c r="G937" s="92"/>
      <c r="H937" s="92"/>
      <c r="I937" s="92"/>
      <c r="J937" s="92"/>
      <c r="K937" s="92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  <c r="AA937" s="81"/>
      <c r="AB937" s="81"/>
      <c r="AC937" s="81"/>
      <c r="AD937" s="81"/>
      <c r="AE937" s="81"/>
      <c r="AF937" s="81"/>
    </row>
    <row r="938" customFormat="false" ht="15.95" hidden="false" customHeight="true" outlineLevel="0" collapsed="false">
      <c r="A938" s="87"/>
      <c r="B938" s="91"/>
      <c r="C938" s="92"/>
      <c r="D938" s="92"/>
      <c r="E938" s="92"/>
      <c r="F938" s="92"/>
      <c r="G938" s="92"/>
      <c r="H938" s="92"/>
      <c r="I938" s="92"/>
      <c r="J938" s="92"/>
      <c r="K938" s="92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</row>
    <row r="939" customFormat="false" ht="15.95" hidden="false" customHeight="true" outlineLevel="0" collapsed="false">
      <c r="A939" s="87"/>
      <c r="B939" s="91"/>
      <c r="C939" s="94"/>
      <c r="D939" s="81"/>
      <c r="E939" s="92"/>
      <c r="F939" s="92"/>
      <c r="G939" s="92"/>
      <c r="H939" s="92"/>
      <c r="I939" s="92"/>
      <c r="J939" s="92"/>
      <c r="K939" s="92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  <c r="AA939" s="81"/>
      <c r="AB939" s="81"/>
      <c r="AC939" s="81"/>
      <c r="AD939" s="81"/>
      <c r="AE939" s="81"/>
      <c r="AF939" s="81"/>
    </row>
    <row r="940" customFormat="false" ht="15.95" hidden="false" customHeight="true" outlineLevel="0" collapsed="false">
      <c r="A940" s="87"/>
      <c r="B940" s="91"/>
      <c r="C940" s="92"/>
      <c r="D940" s="92"/>
      <c r="E940" s="92"/>
      <c r="F940" s="92"/>
      <c r="G940" s="92"/>
      <c r="H940" s="92"/>
      <c r="I940" s="92"/>
      <c r="J940" s="92"/>
      <c r="K940" s="92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  <c r="AA940" s="81"/>
      <c r="AB940" s="81"/>
      <c r="AC940" s="81"/>
      <c r="AD940" s="81"/>
      <c r="AE940" s="81"/>
      <c r="AF940" s="81"/>
    </row>
    <row r="941" customFormat="false" ht="15.95" hidden="false" customHeight="true" outlineLevel="0" collapsed="false">
      <c r="A941" s="87"/>
      <c r="B941" s="91"/>
      <c r="C941" s="92"/>
      <c r="D941" s="92"/>
      <c r="E941" s="92"/>
      <c r="F941" s="92"/>
      <c r="G941" s="92"/>
      <c r="H941" s="92"/>
      <c r="I941" s="92"/>
      <c r="J941" s="92"/>
      <c r="K941" s="92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  <c r="AA941" s="81"/>
      <c r="AB941" s="81"/>
      <c r="AC941" s="81"/>
      <c r="AD941" s="81"/>
      <c r="AE941" s="81"/>
      <c r="AF941" s="81"/>
    </row>
    <row r="942" customFormat="false" ht="15.95" hidden="false" customHeight="true" outlineLevel="0" collapsed="false">
      <c r="A942" s="87"/>
      <c r="B942" s="91"/>
      <c r="C942" s="92"/>
      <c r="D942" s="92"/>
      <c r="E942" s="92"/>
      <c r="F942" s="92"/>
      <c r="G942" s="92"/>
      <c r="H942" s="92"/>
      <c r="I942" s="92"/>
      <c r="J942" s="92"/>
      <c r="K942" s="92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  <c r="AA942" s="81"/>
      <c r="AB942" s="81"/>
      <c r="AC942" s="81"/>
      <c r="AD942" s="81"/>
      <c r="AE942" s="81"/>
      <c r="AF942" s="81"/>
    </row>
    <row r="943" customFormat="false" ht="15.95" hidden="false" customHeight="true" outlineLevel="0" collapsed="false">
      <c r="A943" s="87"/>
      <c r="B943" s="91"/>
      <c r="C943" s="92"/>
      <c r="D943" s="92"/>
      <c r="E943" s="92"/>
      <c r="F943" s="92"/>
      <c r="G943" s="92"/>
      <c r="H943" s="92"/>
      <c r="I943" s="92"/>
      <c r="J943" s="92"/>
      <c r="K943" s="92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  <c r="AA943" s="81"/>
      <c r="AB943" s="81"/>
      <c r="AC943" s="81"/>
      <c r="AD943" s="81"/>
      <c r="AE943" s="81"/>
      <c r="AF943" s="81"/>
    </row>
    <row r="944" customFormat="false" ht="15.95" hidden="false" customHeight="true" outlineLevel="0" collapsed="false">
      <c r="A944" s="87"/>
      <c r="B944" s="91"/>
      <c r="C944" s="92"/>
      <c r="D944" s="92"/>
      <c r="E944" s="92"/>
      <c r="F944" s="92"/>
      <c r="G944" s="92"/>
      <c r="H944" s="92"/>
      <c r="I944" s="92"/>
      <c r="J944" s="92"/>
      <c r="K944" s="92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  <c r="AA944" s="81"/>
      <c r="AB944" s="81"/>
      <c r="AC944" s="81"/>
      <c r="AD944" s="81"/>
      <c r="AE944" s="81"/>
      <c r="AF944" s="81"/>
    </row>
    <row r="945" customFormat="false" ht="15.95" hidden="false" customHeight="true" outlineLevel="0" collapsed="false">
      <c r="A945" s="87"/>
      <c r="B945" s="91"/>
      <c r="C945" s="94"/>
      <c r="D945" s="81"/>
      <c r="E945" s="93"/>
      <c r="F945" s="93"/>
      <c r="G945" s="93"/>
      <c r="H945" s="93"/>
      <c r="I945" s="93"/>
      <c r="J945" s="93"/>
      <c r="K945" s="93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  <c r="AA945" s="81"/>
      <c r="AB945" s="81"/>
      <c r="AC945" s="81"/>
      <c r="AD945" s="81"/>
      <c r="AE945" s="81"/>
      <c r="AF945" s="81"/>
    </row>
    <row r="946" customFormat="false" ht="15.95" hidden="false" customHeight="true" outlineLevel="0" collapsed="false">
      <c r="A946" s="87"/>
      <c r="B946" s="91"/>
      <c r="C946" s="92"/>
      <c r="D946" s="92"/>
      <c r="E946" s="92"/>
      <c r="F946" s="92"/>
      <c r="G946" s="92"/>
      <c r="H946" s="92"/>
      <c r="I946" s="92"/>
      <c r="J946" s="92"/>
      <c r="K946" s="92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  <c r="AA946" s="81"/>
      <c r="AB946" s="81"/>
      <c r="AC946" s="81"/>
      <c r="AD946" s="81"/>
      <c r="AE946" s="81"/>
      <c r="AF946" s="81"/>
    </row>
    <row r="947" customFormat="false" ht="15.95" hidden="false" customHeight="true" outlineLevel="0" collapsed="false">
      <c r="A947" s="87"/>
      <c r="B947" s="91"/>
      <c r="C947" s="92"/>
      <c r="D947" s="92"/>
      <c r="E947" s="92"/>
      <c r="F947" s="92"/>
      <c r="G947" s="92"/>
      <c r="H947" s="92"/>
      <c r="I947" s="92"/>
      <c r="J947" s="92"/>
      <c r="K947" s="92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  <c r="AA947" s="81"/>
      <c r="AB947" s="81"/>
      <c r="AC947" s="81"/>
      <c r="AD947" s="81"/>
      <c r="AE947" s="81"/>
      <c r="AF947" s="81"/>
    </row>
    <row r="948" customFormat="false" ht="15.95" hidden="false" customHeight="true" outlineLevel="0" collapsed="false">
      <c r="A948" s="87"/>
      <c r="B948" s="91"/>
      <c r="C948" s="92"/>
      <c r="D948" s="92"/>
      <c r="E948" s="92"/>
      <c r="F948" s="92"/>
      <c r="G948" s="92"/>
      <c r="H948" s="92"/>
      <c r="I948" s="92"/>
      <c r="J948" s="92"/>
      <c r="K948" s="92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  <c r="AA948" s="81"/>
      <c r="AB948" s="81"/>
      <c r="AC948" s="81"/>
      <c r="AD948" s="81"/>
      <c r="AE948" s="81"/>
      <c r="AF948" s="81"/>
    </row>
    <row r="949" customFormat="false" ht="15.95" hidden="false" customHeight="true" outlineLevel="0" collapsed="false">
      <c r="A949" s="87"/>
      <c r="B949" s="91"/>
      <c r="C949" s="92"/>
      <c r="D949" s="92"/>
      <c r="E949" s="92"/>
      <c r="F949" s="92"/>
      <c r="G949" s="92"/>
      <c r="H949" s="92"/>
      <c r="I949" s="92"/>
      <c r="J949" s="92"/>
      <c r="K949" s="92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  <c r="AA949" s="81"/>
      <c r="AB949" s="81"/>
      <c r="AC949" s="81"/>
      <c r="AD949" s="81"/>
      <c r="AE949" s="81"/>
      <c r="AF949" s="81"/>
    </row>
    <row r="950" customFormat="false" ht="15.95" hidden="false" customHeight="true" outlineLevel="0" collapsed="false">
      <c r="A950" s="87"/>
      <c r="B950" s="91"/>
      <c r="C950" s="92"/>
      <c r="D950" s="92"/>
      <c r="E950" s="92"/>
      <c r="F950" s="92"/>
      <c r="G950" s="92"/>
      <c r="H950" s="92"/>
      <c r="I950" s="92"/>
      <c r="J950" s="92"/>
      <c r="K950" s="92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  <c r="AA950" s="81"/>
      <c r="AB950" s="81"/>
      <c r="AC950" s="81"/>
      <c r="AD950" s="81"/>
      <c r="AE950" s="81"/>
      <c r="AF950" s="81"/>
    </row>
    <row r="951" customFormat="false" ht="15.95" hidden="false" customHeight="true" outlineLevel="0" collapsed="false">
      <c r="A951" s="87"/>
      <c r="B951" s="91"/>
      <c r="C951" s="94"/>
      <c r="D951" s="81"/>
      <c r="E951" s="92"/>
      <c r="F951" s="92"/>
      <c r="G951" s="92"/>
      <c r="H951" s="92"/>
      <c r="I951" s="92"/>
      <c r="J951" s="92"/>
      <c r="K951" s="92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  <c r="AA951" s="81"/>
      <c r="AB951" s="81"/>
      <c r="AC951" s="81"/>
      <c r="AD951" s="81"/>
      <c r="AE951" s="81"/>
      <c r="AF951" s="81"/>
    </row>
    <row r="952" customFormat="false" ht="15.95" hidden="false" customHeight="true" outlineLevel="0" collapsed="false">
      <c r="A952" s="87"/>
      <c r="B952" s="91"/>
      <c r="C952" s="92"/>
      <c r="D952" s="92"/>
      <c r="E952" s="92"/>
      <c r="F952" s="92"/>
      <c r="G952" s="92"/>
      <c r="H952" s="92"/>
      <c r="I952" s="92"/>
      <c r="J952" s="92"/>
      <c r="K952" s="92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  <c r="AA952" s="81"/>
      <c r="AB952" s="81"/>
      <c r="AC952" s="81"/>
      <c r="AD952" s="81"/>
      <c r="AE952" s="81"/>
      <c r="AF952" s="81"/>
    </row>
    <row r="953" customFormat="false" ht="15.95" hidden="false" customHeight="true" outlineLevel="0" collapsed="false">
      <c r="A953" s="87"/>
      <c r="B953" s="91"/>
      <c r="C953" s="92"/>
      <c r="D953" s="92"/>
      <c r="E953" s="92"/>
      <c r="F953" s="92"/>
      <c r="G953" s="92"/>
      <c r="H953" s="92"/>
      <c r="I953" s="92"/>
      <c r="J953" s="92"/>
      <c r="K953" s="92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  <c r="AA953" s="81"/>
      <c r="AB953" s="81"/>
      <c r="AC953" s="81"/>
      <c r="AD953" s="81"/>
      <c r="AE953" s="81"/>
      <c r="AF953" s="81"/>
    </row>
    <row r="954" customFormat="false" ht="15.95" hidden="false" customHeight="true" outlineLevel="0" collapsed="false">
      <c r="A954" s="87"/>
      <c r="B954" s="91"/>
      <c r="C954" s="92"/>
      <c r="D954" s="92"/>
      <c r="E954" s="92"/>
      <c r="F954" s="92"/>
      <c r="G954" s="92"/>
      <c r="H954" s="92"/>
      <c r="I954" s="92"/>
      <c r="J954" s="92"/>
      <c r="K954" s="92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  <c r="AA954" s="81"/>
      <c r="AB954" s="81"/>
      <c r="AC954" s="81"/>
      <c r="AD954" s="81"/>
      <c r="AE954" s="81"/>
      <c r="AF954" s="81"/>
    </row>
    <row r="955" customFormat="false" ht="15.95" hidden="false" customHeight="true" outlineLevel="0" collapsed="false">
      <c r="A955" s="87"/>
      <c r="B955" s="91"/>
      <c r="C955" s="92"/>
      <c r="D955" s="92"/>
      <c r="E955" s="92"/>
      <c r="F955" s="92"/>
      <c r="G955" s="92"/>
      <c r="H955" s="92"/>
      <c r="I955" s="92"/>
      <c r="J955" s="92"/>
      <c r="K955" s="92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  <c r="AA955" s="81"/>
      <c r="AB955" s="81"/>
      <c r="AC955" s="81"/>
      <c r="AD955" s="81"/>
      <c r="AE955" s="81"/>
      <c r="AF955" s="81"/>
    </row>
    <row r="956" customFormat="false" ht="15.95" hidden="false" customHeight="true" outlineLevel="0" collapsed="false">
      <c r="A956" s="87"/>
      <c r="B956" s="91"/>
      <c r="C956" s="92"/>
      <c r="D956" s="92"/>
      <c r="E956" s="92"/>
      <c r="F956" s="92"/>
      <c r="G956" s="92"/>
      <c r="H956" s="92"/>
      <c r="I956" s="92"/>
      <c r="J956" s="92"/>
      <c r="K956" s="92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  <c r="AA956" s="81"/>
      <c r="AB956" s="81"/>
      <c r="AC956" s="81"/>
      <c r="AD956" s="81"/>
      <c r="AE956" s="81"/>
      <c r="AF956" s="81"/>
    </row>
    <row r="957" customFormat="false" ht="15.95" hidden="false" customHeight="true" outlineLevel="0" collapsed="false">
      <c r="A957" s="87"/>
      <c r="B957" s="91"/>
      <c r="C957" s="94"/>
      <c r="D957" s="81"/>
      <c r="E957" s="93"/>
      <c r="F957" s="93"/>
      <c r="G957" s="93"/>
      <c r="H957" s="93"/>
      <c r="I957" s="93"/>
      <c r="J957" s="93"/>
      <c r="K957" s="93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  <c r="AA957" s="81"/>
      <c r="AB957" s="81"/>
      <c r="AC957" s="81"/>
      <c r="AD957" s="81"/>
      <c r="AE957" s="81"/>
      <c r="AF957" s="81"/>
    </row>
    <row r="958" customFormat="false" ht="15.95" hidden="false" customHeight="true" outlineLevel="0" collapsed="false">
      <c r="A958" s="87"/>
      <c r="B958" s="91"/>
      <c r="C958" s="92"/>
      <c r="D958" s="92"/>
      <c r="E958" s="92"/>
      <c r="F958" s="92"/>
      <c r="G958" s="92"/>
      <c r="H958" s="92"/>
      <c r="I958" s="92"/>
      <c r="J958" s="92"/>
      <c r="K958" s="92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81"/>
      <c r="AB958" s="81"/>
      <c r="AC958" s="81"/>
      <c r="AD958" s="81"/>
      <c r="AE958" s="81"/>
      <c r="AF958" s="81"/>
    </row>
    <row r="959" customFormat="false" ht="15.95" hidden="false" customHeight="true" outlineLevel="0" collapsed="false">
      <c r="A959" s="87"/>
      <c r="B959" s="91"/>
      <c r="C959" s="92"/>
      <c r="D959" s="92"/>
      <c r="E959" s="92"/>
      <c r="F959" s="92"/>
      <c r="G959" s="92"/>
      <c r="H959" s="92"/>
      <c r="I959" s="92"/>
      <c r="J959" s="92"/>
      <c r="K959" s="92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1"/>
      <c r="AE959" s="81"/>
      <c r="AF959" s="81"/>
    </row>
    <row r="960" customFormat="false" ht="15.95" hidden="false" customHeight="true" outlineLevel="0" collapsed="false">
      <c r="A960" s="87"/>
      <c r="B960" s="91"/>
      <c r="C960" s="92"/>
      <c r="D960" s="92"/>
      <c r="E960" s="92"/>
      <c r="F960" s="92"/>
      <c r="G960" s="92"/>
      <c r="H960" s="92"/>
      <c r="I960" s="92"/>
      <c r="J960" s="92"/>
      <c r="K960" s="92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1"/>
      <c r="AE960" s="81"/>
      <c r="AF960" s="81"/>
    </row>
    <row r="961" customFormat="false" ht="15.95" hidden="false" customHeight="true" outlineLevel="0" collapsed="false">
      <c r="A961" s="87"/>
      <c r="B961" s="91"/>
      <c r="C961" s="92"/>
      <c r="D961" s="92"/>
      <c r="E961" s="92"/>
      <c r="F961" s="92"/>
      <c r="G961" s="92"/>
      <c r="H961" s="92"/>
      <c r="I961" s="92"/>
      <c r="J961" s="92"/>
      <c r="K961" s="92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1"/>
      <c r="AE961" s="81"/>
      <c r="AF961" s="81"/>
    </row>
    <row r="962" customFormat="false" ht="15.95" hidden="false" customHeight="true" outlineLevel="0" collapsed="false">
      <c r="A962" s="87"/>
      <c r="B962" s="91"/>
      <c r="C962" s="92"/>
      <c r="D962" s="92"/>
      <c r="E962" s="92"/>
      <c r="F962" s="92"/>
      <c r="G962" s="92"/>
      <c r="H962" s="92"/>
      <c r="I962" s="92"/>
      <c r="J962" s="92"/>
      <c r="K962" s="92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</row>
    <row r="963" customFormat="false" ht="15.95" hidden="false" customHeight="true" outlineLevel="0" collapsed="false">
      <c r="A963" s="87"/>
      <c r="B963" s="91"/>
      <c r="C963" s="92"/>
      <c r="D963" s="81"/>
      <c r="E963" s="92"/>
      <c r="F963" s="92"/>
      <c r="G963" s="92"/>
      <c r="H963" s="92"/>
      <c r="I963" s="92"/>
      <c r="J963" s="92"/>
      <c r="K963" s="92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</row>
    <row r="964" customFormat="false" ht="15.95" hidden="false" customHeight="true" outlineLevel="0" collapsed="false">
      <c r="A964" s="87"/>
      <c r="B964" s="91"/>
      <c r="C964" s="92"/>
      <c r="D964" s="92"/>
      <c r="E964" s="92"/>
      <c r="F964" s="92"/>
      <c r="G964" s="92"/>
      <c r="H964" s="92"/>
      <c r="I964" s="92"/>
      <c r="J964" s="92"/>
      <c r="K964" s="92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</row>
    <row r="965" customFormat="false" ht="15.95" hidden="false" customHeight="true" outlineLevel="0" collapsed="false">
      <c r="A965" s="87"/>
      <c r="B965" s="91"/>
      <c r="C965" s="92"/>
      <c r="D965" s="92"/>
      <c r="E965" s="92"/>
      <c r="F965" s="92"/>
      <c r="G965" s="92"/>
      <c r="H965" s="92"/>
      <c r="I965" s="92"/>
      <c r="J965" s="92"/>
      <c r="K965" s="92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</row>
    <row r="966" customFormat="false" ht="15.95" hidden="false" customHeight="true" outlineLevel="0" collapsed="false">
      <c r="A966" s="87"/>
      <c r="B966" s="91"/>
      <c r="C966" s="92"/>
      <c r="D966" s="92"/>
      <c r="E966" s="92"/>
      <c r="F966" s="92"/>
      <c r="G966" s="92"/>
      <c r="H966" s="92"/>
      <c r="I966" s="92"/>
      <c r="J966" s="92"/>
      <c r="K966" s="92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</row>
    <row r="967" customFormat="false" ht="15.95" hidden="false" customHeight="true" outlineLevel="0" collapsed="false">
      <c r="A967" s="87"/>
      <c r="B967" s="91"/>
      <c r="C967" s="92"/>
      <c r="D967" s="92"/>
      <c r="E967" s="92"/>
      <c r="F967" s="92"/>
      <c r="G967" s="92"/>
      <c r="H967" s="92"/>
      <c r="I967" s="92"/>
      <c r="J967" s="92"/>
      <c r="K967" s="92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1"/>
      <c r="AE967" s="81"/>
      <c r="AF967" s="81"/>
    </row>
    <row r="968" customFormat="false" ht="15.95" hidden="false" customHeight="true" outlineLevel="0" collapsed="false">
      <c r="A968" s="87"/>
      <c r="B968" s="91"/>
      <c r="C968" s="92"/>
      <c r="D968" s="92"/>
      <c r="E968" s="92"/>
      <c r="F968" s="92"/>
      <c r="G968" s="92"/>
      <c r="H968" s="92"/>
      <c r="I968" s="92"/>
      <c r="J968" s="92"/>
      <c r="K968" s="92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</row>
    <row r="969" customFormat="false" ht="15.95" hidden="false" customHeight="true" outlineLevel="0" collapsed="false">
      <c r="A969" s="87"/>
      <c r="B969" s="91"/>
      <c r="C969" s="93"/>
      <c r="D969" s="81"/>
      <c r="E969" s="93"/>
      <c r="F969" s="93"/>
      <c r="G969" s="93"/>
      <c r="H969" s="93"/>
      <c r="I969" s="93"/>
      <c r="J969" s="93"/>
      <c r="K969" s="93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</row>
    <row r="970" customFormat="false" ht="15.95" hidden="false" customHeight="true" outlineLevel="0" collapsed="false">
      <c r="A970" s="87"/>
      <c r="B970" s="91"/>
      <c r="C970" s="92"/>
      <c r="D970" s="92"/>
      <c r="E970" s="92"/>
      <c r="F970" s="92"/>
      <c r="G970" s="92"/>
      <c r="H970" s="92"/>
      <c r="I970" s="92"/>
      <c r="J970" s="92"/>
      <c r="K970" s="92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1"/>
      <c r="AE970" s="81"/>
      <c r="AF970" s="81"/>
    </row>
    <row r="971" customFormat="false" ht="15.95" hidden="false" customHeight="true" outlineLevel="0" collapsed="false">
      <c r="A971" s="87"/>
      <c r="B971" s="91"/>
      <c r="C971" s="92"/>
      <c r="D971" s="92"/>
      <c r="E971" s="92"/>
      <c r="F971" s="92"/>
      <c r="G971" s="92"/>
      <c r="H971" s="92"/>
      <c r="I971" s="92"/>
      <c r="J971" s="92"/>
      <c r="K971" s="92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1"/>
      <c r="AE971" s="81"/>
      <c r="AF971" s="81"/>
    </row>
    <row r="972" customFormat="false" ht="15.95" hidden="false" customHeight="true" outlineLevel="0" collapsed="false">
      <c r="A972" s="87"/>
      <c r="B972" s="91"/>
      <c r="C972" s="92"/>
      <c r="D972" s="92"/>
      <c r="E972" s="92"/>
      <c r="F972" s="92"/>
      <c r="G972" s="92"/>
      <c r="H972" s="92"/>
      <c r="I972" s="92"/>
      <c r="J972" s="92"/>
      <c r="K972" s="92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</row>
    <row r="973" customFormat="false" ht="15.95" hidden="false" customHeight="true" outlineLevel="0" collapsed="false">
      <c r="A973" s="87"/>
      <c r="B973" s="91"/>
      <c r="C973" s="92"/>
      <c r="D973" s="92"/>
      <c r="E973" s="92"/>
      <c r="F973" s="92"/>
      <c r="G973" s="92"/>
      <c r="H973" s="92"/>
      <c r="I973" s="92"/>
      <c r="J973" s="92"/>
      <c r="K973" s="92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1"/>
      <c r="AE973" s="81"/>
      <c r="AF973" s="81"/>
    </row>
    <row r="974" customFormat="false" ht="15.95" hidden="false" customHeight="true" outlineLevel="0" collapsed="false">
      <c r="A974" s="87"/>
      <c r="B974" s="91"/>
      <c r="C974" s="92"/>
      <c r="D974" s="92"/>
      <c r="E974" s="92"/>
      <c r="F974" s="92"/>
      <c r="G974" s="92"/>
      <c r="H974" s="92"/>
      <c r="I974" s="92"/>
      <c r="J974" s="92"/>
      <c r="K974" s="92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</row>
    <row r="975" customFormat="false" ht="15.95" hidden="false" customHeight="true" outlineLevel="0" collapsed="false">
      <c r="A975" s="87"/>
      <c r="B975" s="91"/>
      <c r="C975" s="92"/>
      <c r="D975" s="81"/>
      <c r="E975" s="92"/>
      <c r="F975" s="92"/>
      <c r="G975" s="92"/>
      <c r="H975" s="92"/>
      <c r="I975" s="92"/>
      <c r="J975" s="92"/>
      <c r="K975" s="92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</row>
    <row r="976" customFormat="false" ht="15.95" hidden="false" customHeight="true" outlineLevel="0" collapsed="false">
      <c r="A976" s="87"/>
      <c r="B976" s="91"/>
      <c r="C976" s="92"/>
      <c r="D976" s="92"/>
      <c r="E976" s="92"/>
      <c r="F976" s="92"/>
      <c r="G976" s="92"/>
      <c r="H976" s="92"/>
      <c r="I976" s="92"/>
      <c r="J976" s="92"/>
      <c r="K976" s="92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</row>
    <row r="977" customFormat="false" ht="15.95" hidden="false" customHeight="true" outlineLevel="0" collapsed="false">
      <c r="A977" s="87"/>
      <c r="B977" s="91"/>
      <c r="C977" s="92"/>
      <c r="D977" s="92"/>
      <c r="E977" s="92"/>
      <c r="F977" s="92"/>
      <c r="G977" s="92"/>
      <c r="H977" s="92"/>
      <c r="I977" s="92"/>
      <c r="J977" s="92"/>
      <c r="K977" s="92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</row>
    <row r="978" customFormat="false" ht="15.95" hidden="false" customHeight="true" outlineLevel="0" collapsed="false">
      <c r="A978" s="87"/>
      <c r="B978" s="91"/>
      <c r="C978" s="92"/>
      <c r="D978" s="92"/>
      <c r="E978" s="92"/>
      <c r="F978" s="92"/>
      <c r="G978" s="92"/>
      <c r="H978" s="92"/>
      <c r="I978" s="92"/>
      <c r="J978" s="92"/>
      <c r="K978" s="92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</row>
    <row r="979" customFormat="false" ht="15.95" hidden="false" customHeight="true" outlineLevel="0" collapsed="false">
      <c r="A979" s="87"/>
      <c r="B979" s="91"/>
      <c r="C979" s="92"/>
      <c r="D979" s="92"/>
      <c r="E979" s="92"/>
      <c r="F979" s="92"/>
      <c r="G979" s="92"/>
      <c r="H979" s="92"/>
      <c r="I979" s="92"/>
      <c r="J979" s="92"/>
      <c r="K979" s="92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</row>
    <row r="980" customFormat="false" ht="15.95" hidden="false" customHeight="true" outlineLevel="0" collapsed="false">
      <c r="A980" s="87"/>
      <c r="B980" s="91"/>
      <c r="C980" s="92"/>
      <c r="D980" s="92"/>
      <c r="E980" s="92"/>
      <c r="F980" s="92"/>
      <c r="G980" s="92"/>
      <c r="H980" s="92"/>
      <c r="I980" s="92"/>
      <c r="J980" s="92"/>
      <c r="K980" s="92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</row>
    <row r="981" customFormat="false" ht="15.95" hidden="false" customHeight="true" outlineLevel="0" collapsed="false">
      <c r="A981" s="87"/>
      <c r="B981" s="91"/>
      <c r="C981" s="93"/>
      <c r="D981" s="81"/>
      <c r="E981" s="93"/>
      <c r="F981" s="93"/>
      <c r="G981" s="93"/>
      <c r="H981" s="93"/>
      <c r="I981" s="93"/>
      <c r="J981" s="93"/>
      <c r="K981" s="93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</row>
    <row r="982" customFormat="false" ht="15.95" hidden="false" customHeight="true" outlineLevel="0" collapsed="false">
      <c r="A982" s="87"/>
      <c r="B982" s="91"/>
      <c r="C982" s="92"/>
      <c r="D982" s="92"/>
      <c r="E982" s="92"/>
      <c r="F982" s="92"/>
      <c r="G982" s="92"/>
      <c r="H982" s="92"/>
      <c r="I982" s="92"/>
      <c r="J982" s="92"/>
      <c r="K982" s="92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</row>
    <row r="983" customFormat="false" ht="15.95" hidden="false" customHeight="true" outlineLevel="0" collapsed="false">
      <c r="A983" s="87"/>
      <c r="B983" s="91"/>
      <c r="C983" s="92"/>
      <c r="D983" s="92"/>
      <c r="E983" s="92"/>
      <c r="F983" s="92"/>
      <c r="G983" s="92"/>
      <c r="H983" s="92"/>
      <c r="I983" s="92"/>
      <c r="J983" s="92"/>
      <c r="K983" s="92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</row>
    <row r="984" customFormat="false" ht="15.95" hidden="false" customHeight="true" outlineLevel="0" collapsed="false">
      <c r="A984" s="87"/>
      <c r="B984" s="91"/>
      <c r="C984" s="92"/>
      <c r="D984" s="92"/>
      <c r="E984" s="92"/>
      <c r="F984" s="92"/>
      <c r="G984" s="92"/>
      <c r="H984" s="92"/>
      <c r="I984" s="92"/>
      <c r="J984" s="92"/>
      <c r="K984" s="92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</row>
    <row r="985" customFormat="false" ht="15.95" hidden="false" customHeight="true" outlineLevel="0" collapsed="false">
      <c r="A985" s="87"/>
      <c r="B985" s="91"/>
      <c r="C985" s="92"/>
      <c r="D985" s="92"/>
      <c r="E985" s="92"/>
      <c r="F985" s="92"/>
      <c r="G985" s="92"/>
      <c r="H985" s="92"/>
      <c r="I985" s="92"/>
      <c r="J985" s="92"/>
      <c r="K985" s="92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</row>
    <row r="986" customFormat="false" ht="15.95" hidden="false" customHeight="true" outlineLevel="0" collapsed="false">
      <c r="A986" s="87"/>
      <c r="B986" s="91"/>
      <c r="C986" s="92"/>
      <c r="D986" s="92"/>
      <c r="E986" s="92"/>
      <c r="F986" s="92"/>
      <c r="G986" s="92"/>
      <c r="H986" s="92"/>
      <c r="I986" s="92"/>
      <c r="J986" s="92"/>
      <c r="K986" s="92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</row>
    <row r="987" customFormat="false" ht="15.95" hidden="false" customHeight="true" outlineLevel="0" collapsed="false">
      <c r="A987" s="87"/>
      <c r="B987" s="91"/>
      <c r="C987" s="92"/>
      <c r="D987" s="81"/>
      <c r="E987" s="92"/>
      <c r="F987" s="92"/>
      <c r="G987" s="92"/>
      <c r="H987" s="92"/>
      <c r="I987" s="92"/>
      <c r="J987" s="92"/>
      <c r="K987" s="92"/>
      <c r="L987" s="81"/>
      <c r="M987" s="81"/>
      <c r="N987" s="81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</row>
    <row r="988" customFormat="false" ht="15.95" hidden="false" customHeight="true" outlineLevel="0" collapsed="false">
      <c r="A988" s="87"/>
      <c r="B988" s="91"/>
      <c r="C988" s="92"/>
      <c r="D988" s="92"/>
      <c r="E988" s="92"/>
      <c r="F988" s="92"/>
      <c r="G988" s="92"/>
      <c r="H988" s="92"/>
      <c r="I988" s="92"/>
      <c r="J988" s="92"/>
      <c r="K988" s="92"/>
      <c r="L988" s="81"/>
      <c r="M988" s="81"/>
      <c r="N988" s="81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  <c r="AA988" s="81"/>
      <c r="AB988" s="81"/>
      <c r="AC988" s="81"/>
      <c r="AD988" s="81"/>
      <c r="AE988" s="81"/>
      <c r="AF988" s="81"/>
    </row>
    <row r="989" customFormat="false" ht="15.95" hidden="false" customHeight="true" outlineLevel="0" collapsed="false">
      <c r="A989" s="87"/>
      <c r="B989" s="91"/>
      <c r="C989" s="92"/>
      <c r="D989" s="92"/>
      <c r="E989" s="92"/>
      <c r="F989" s="92"/>
      <c r="G989" s="92"/>
      <c r="H989" s="92"/>
      <c r="I989" s="92"/>
      <c r="J989" s="92"/>
      <c r="K989" s="92"/>
      <c r="L989" s="81"/>
      <c r="M989" s="81"/>
      <c r="N989" s="81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  <c r="AA989" s="81"/>
      <c r="AB989" s="81"/>
      <c r="AC989" s="81"/>
      <c r="AD989" s="81"/>
      <c r="AE989" s="81"/>
      <c r="AF989" s="81"/>
    </row>
    <row r="990" customFormat="false" ht="15.95" hidden="false" customHeight="true" outlineLevel="0" collapsed="false">
      <c r="A990" s="87"/>
      <c r="B990" s="91"/>
      <c r="C990" s="92"/>
      <c r="D990" s="92"/>
      <c r="E990" s="92"/>
      <c r="F990" s="92"/>
      <c r="G990" s="92"/>
      <c r="H990" s="92"/>
      <c r="I990" s="92"/>
      <c r="J990" s="92"/>
      <c r="K990" s="92"/>
      <c r="L990" s="81"/>
      <c r="M990" s="81"/>
      <c r="N990" s="81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  <c r="AA990" s="81"/>
      <c r="AB990" s="81"/>
      <c r="AC990" s="81"/>
      <c r="AD990" s="81"/>
      <c r="AE990" s="81"/>
      <c r="AF990" s="81"/>
    </row>
    <row r="991" customFormat="false" ht="15.95" hidden="false" customHeight="true" outlineLevel="0" collapsed="false">
      <c r="A991" s="87"/>
      <c r="B991" s="91"/>
      <c r="C991" s="92"/>
      <c r="D991" s="92"/>
      <c r="E991" s="92"/>
      <c r="F991" s="92"/>
      <c r="G991" s="92"/>
      <c r="H991" s="92"/>
      <c r="I991" s="92"/>
      <c r="J991" s="92"/>
      <c r="K991" s="92"/>
      <c r="L991" s="81"/>
      <c r="M991" s="81"/>
      <c r="N991" s="81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  <c r="AA991" s="81"/>
      <c r="AB991" s="81"/>
      <c r="AC991" s="81"/>
      <c r="AD991" s="81"/>
      <c r="AE991" s="81"/>
      <c r="AF991" s="81"/>
    </row>
    <row r="992" customFormat="false" ht="15.95" hidden="false" customHeight="true" outlineLevel="0" collapsed="false">
      <c r="A992" s="87"/>
      <c r="B992" s="91"/>
      <c r="C992" s="92"/>
      <c r="D992" s="92"/>
      <c r="E992" s="92"/>
      <c r="F992" s="92"/>
      <c r="G992" s="92"/>
      <c r="H992" s="92"/>
      <c r="I992" s="92"/>
      <c r="J992" s="92"/>
      <c r="K992" s="92"/>
      <c r="L992" s="81"/>
      <c r="M992" s="81"/>
      <c r="N992" s="81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  <c r="AA992" s="81"/>
      <c r="AB992" s="81"/>
      <c r="AC992" s="81"/>
      <c r="AD992" s="81"/>
      <c r="AE992" s="81"/>
      <c r="AF992" s="81"/>
    </row>
    <row r="993" customFormat="false" ht="15.95" hidden="false" customHeight="true" outlineLevel="0" collapsed="false">
      <c r="A993" s="87"/>
      <c r="B993" s="91"/>
      <c r="C993" s="93"/>
      <c r="D993" s="81"/>
      <c r="E993" s="93"/>
      <c r="F993" s="93"/>
      <c r="G993" s="93"/>
      <c r="H993" s="93"/>
      <c r="I993" s="93"/>
      <c r="J993" s="93"/>
      <c r="K993" s="93"/>
      <c r="L993" s="81"/>
      <c r="M993" s="81"/>
      <c r="N993" s="81"/>
      <c r="O993" s="81"/>
      <c r="P993" s="81"/>
      <c r="Q993" s="81"/>
      <c r="R993" s="81"/>
      <c r="S993" s="81"/>
      <c r="T993" s="81"/>
      <c r="U993" s="81"/>
      <c r="V993" s="81"/>
      <c r="W993" s="81"/>
      <c r="X993" s="81"/>
      <c r="Y993" s="81"/>
      <c r="Z993" s="81"/>
      <c r="AA993" s="81"/>
      <c r="AB993" s="81"/>
      <c r="AC993" s="81"/>
      <c r="AD993" s="81"/>
      <c r="AE993" s="81"/>
      <c r="AF993" s="81"/>
    </row>
    <row r="994" customFormat="false" ht="15.95" hidden="false" customHeight="true" outlineLevel="0" collapsed="false">
      <c r="A994" s="87"/>
      <c r="B994" s="91"/>
      <c r="C994" s="92"/>
      <c r="D994" s="92"/>
      <c r="E994" s="92"/>
      <c r="F994" s="92"/>
      <c r="G994" s="92"/>
      <c r="H994" s="92"/>
      <c r="I994" s="92"/>
      <c r="J994" s="92"/>
      <c r="K994" s="92"/>
      <c r="L994" s="81"/>
      <c r="M994" s="81"/>
      <c r="N994" s="81"/>
      <c r="O994" s="81"/>
      <c r="P994" s="81"/>
      <c r="Q994" s="81"/>
      <c r="R994" s="81"/>
      <c r="S994" s="81"/>
      <c r="T994" s="81"/>
      <c r="U994" s="81"/>
      <c r="V994" s="81"/>
      <c r="W994" s="81"/>
      <c r="X994" s="81"/>
      <c r="Y994" s="81"/>
      <c r="Z994" s="81"/>
      <c r="AA994" s="81"/>
      <c r="AB994" s="81"/>
      <c r="AC994" s="81"/>
      <c r="AD994" s="81"/>
      <c r="AE994" s="81"/>
      <c r="AF994" s="81"/>
    </row>
    <row r="995" customFormat="false" ht="15.95" hidden="false" customHeight="true" outlineLevel="0" collapsed="false">
      <c r="A995" s="87"/>
      <c r="B995" s="91"/>
      <c r="C995" s="92"/>
      <c r="D995" s="92"/>
      <c r="E995" s="92"/>
      <c r="F995" s="92"/>
      <c r="G995" s="92"/>
      <c r="H995" s="92"/>
      <c r="I995" s="92"/>
      <c r="J995" s="92"/>
      <c r="K995" s="92"/>
      <c r="L995" s="81"/>
      <c r="M995" s="81"/>
      <c r="N995" s="81"/>
      <c r="O995" s="81"/>
      <c r="P995" s="81"/>
      <c r="Q995" s="81"/>
      <c r="R995" s="81"/>
      <c r="S995" s="81"/>
      <c r="T995" s="81"/>
      <c r="U995" s="81"/>
      <c r="V995" s="81"/>
      <c r="W995" s="81"/>
      <c r="X995" s="81"/>
      <c r="Y995" s="81"/>
      <c r="Z995" s="81"/>
      <c r="AA995" s="81"/>
      <c r="AB995" s="81"/>
      <c r="AC995" s="81"/>
      <c r="AD995" s="81"/>
      <c r="AE995" s="81"/>
      <c r="AF995" s="81"/>
    </row>
    <row r="996" customFormat="false" ht="15.95" hidden="false" customHeight="true" outlineLevel="0" collapsed="false">
      <c r="A996" s="87"/>
      <c r="B996" s="91"/>
      <c r="C996" s="92"/>
      <c r="D996" s="92"/>
      <c r="E996" s="92"/>
      <c r="F996" s="92"/>
      <c r="G996" s="92"/>
      <c r="H996" s="92"/>
      <c r="I996" s="92"/>
      <c r="J996" s="92"/>
      <c r="K996" s="92"/>
      <c r="L996" s="81"/>
      <c r="M996" s="81"/>
      <c r="N996" s="81"/>
      <c r="O996" s="81"/>
      <c r="P996" s="81"/>
      <c r="Q996" s="81"/>
      <c r="R996" s="81"/>
      <c r="S996" s="81"/>
      <c r="T996" s="81"/>
      <c r="U996" s="81"/>
      <c r="V996" s="81"/>
      <c r="W996" s="81"/>
      <c r="X996" s="81"/>
      <c r="Y996" s="81"/>
      <c r="Z996" s="81"/>
      <c r="AA996" s="81"/>
      <c r="AB996" s="81"/>
      <c r="AC996" s="81"/>
      <c r="AD996" s="81"/>
      <c r="AE996" s="81"/>
      <c r="AF996" s="81"/>
    </row>
    <row r="997" customFormat="false" ht="15.95" hidden="false" customHeight="true" outlineLevel="0" collapsed="false">
      <c r="A997" s="87"/>
      <c r="B997" s="91"/>
      <c r="C997" s="92"/>
      <c r="D997" s="92"/>
      <c r="E997" s="92"/>
      <c r="F997" s="92"/>
      <c r="G997" s="92"/>
      <c r="H997" s="92"/>
      <c r="I997" s="92"/>
      <c r="J997" s="92"/>
      <c r="K997" s="92"/>
      <c r="L997" s="81"/>
      <c r="M997" s="81"/>
      <c r="N997" s="81"/>
      <c r="O997" s="81"/>
      <c r="P997" s="81"/>
      <c r="Q997" s="81"/>
      <c r="R997" s="81"/>
      <c r="S997" s="81"/>
      <c r="T997" s="81"/>
      <c r="U997" s="81"/>
      <c r="V997" s="81"/>
      <c r="W997" s="81"/>
      <c r="X997" s="81"/>
      <c r="Y997" s="81"/>
      <c r="Z997" s="81"/>
      <c r="AA997" s="81"/>
      <c r="AB997" s="81"/>
      <c r="AC997" s="81"/>
      <c r="AD997" s="81"/>
      <c r="AE997" s="81"/>
      <c r="AF997" s="81"/>
    </row>
    <row r="998" customFormat="false" ht="15.95" hidden="false" customHeight="true" outlineLevel="0" collapsed="false">
      <c r="A998" s="87"/>
      <c r="B998" s="91"/>
      <c r="C998" s="92"/>
      <c r="D998" s="92"/>
      <c r="E998" s="92"/>
      <c r="F998" s="92"/>
      <c r="G998" s="92"/>
      <c r="H998" s="92"/>
      <c r="I998" s="92"/>
      <c r="J998" s="92"/>
      <c r="K998" s="92"/>
      <c r="L998" s="81"/>
      <c r="M998" s="81"/>
      <c r="N998" s="81"/>
      <c r="O998" s="81"/>
      <c r="P998" s="81"/>
      <c r="Q998" s="81"/>
      <c r="R998" s="81"/>
      <c r="S998" s="81"/>
      <c r="T998" s="81"/>
      <c r="U998" s="81"/>
      <c r="V998" s="81"/>
      <c r="W998" s="81"/>
      <c r="X998" s="81"/>
      <c r="Y998" s="81"/>
      <c r="Z998" s="81"/>
      <c r="AA998" s="81"/>
      <c r="AB998" s="81"/>
      <c r="AC998" s="81"/>
      <c r="AD998" s="81"/>
      <c r="AE998" s="81"/>
      <c r="AF998" s="81"/>
    </row>
    <row r="999" customFormat="false" ht="15.95" hidden="false" customHeight="true" outlineLevel="0" collapsed="false">
      <c r="A999" s="87"/>
      <c r="B999" s="91"/>
      <c r="C999" s="92"/>
      <c r="D999" s="81"/>
      <c r="E999" s="92"/>
      <c r="F999" s="92"/>
      <c r="G999" s="92"/>
      <c r="H999" s="92"/>
      <c r="I999" s="92"/>
      <c r="J999" s="92"/>
      <c r="K999" s="92"/>
      <c r="L999" s="81"/>
      <c r="M999" s="81"/>
      <c r="N999" s="81"/>
      <c r="O999" s="81"/>
      <c r="P999" s="81"/>
      <c r="Q999" s="81"/>
      <c r="R999" s="81"/>
      <c r="S999" s="81"/>
      <c r="T999" s="81"/>
      <c r="U999" s="81"/>
      <c r="V999" s="81"/>
      <c r="W999" s="81"/>
      <c r="X999" s="81"/>
      <c r="Y999" s="81"/>
      <c r="Z999" s="81"/>
      <c r="AA999" s="81"/>
      <c r="AB999" s="81"/>
      <c r="AC999" s="81"/>
      <c r="AD999" s="81"/>
      <c r="AE999" s="81"/>
      <c r="AF999" s="81"/>
    </row>
    <row r="1000" customFormat="false" ht="15.95" hidden="false" customHeight="true" outlineLevel="0" collapsed="false">
      <c r="A1000" s="87"/>
      <c r="B1000" s="91"/>
      <c r="C1000" s="92"/>
      <c r="D1000" s="92"/>
      <c r="E1000" s="92"/>
      <c r="F1000" s="92"/>
      <c r="G1000" s="92"/>
      <c r="H1000" s="92"/>
      <c r="I1000" s="92"/>
      <c r="J1000" s="92"/>
      <c r="K1000" s="92"/>
      <c r="L1000" s="81"/>
      <c r="M1000" s="81"/>
      <c r="N1000" s="81"/>
      <c r="O1000" s="81"/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  <c r="Z1000" s="81"/>
      <c r="AA1000" s="81"/>
      <c r="AB1000" s="81"/>
      <c r="AC1000" s="81"/>
      <c r="AD1000" s="81"/>
      <c r="AE1000" s="81"/>
      <c r="AF1000" s="81"/>
    </row>
    <row r="1001" customFormat="false" ht="15.95" hidden="false" customHeight="true" outlineLevel="0" collapsed="false">
      <c r="A1001" s="87"/>
      <c r="B1001" s="91"/>
      <c r="C1001" s="92"/>
      <c r="D1001" s="92"/>
      <c r="E1001" s="92"/>
      <c r="F1001" s="92"/>
      <c r="G1001" s="92"/>
      <c r="H1001" s="92"/>
      <c r="I1001" s="92"/>
      <c r="J1001" s="92"/>
      <c r="K1001" s="92"/>
      <c r="L1001" s="81"/>
      <c r="M1001" s="81"/>
      <c r="N1001" s="81"/>
      <c r="O1001" s="81"/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  <c r="Z1001" s="81"/>
      <c r="AA1001" s="81"/>
      <c r="AB1001" s="81"/>
      <c r="AC1001" s="81"/>
      <c r="AD1001" s="81"/>
      <c r="AE1001" s="81"/>
      <c r="AF1001" s="81"/>
    </row>
    <row r="1002" customFormat="false" ht="15.95" hidden="false" customHeight="true" outlineLevel="0" collapsed="false">
      <c r="A1002" s="87"/>
      <c r="B1002" s="91"/>
      <c r="C1002" s="92"/>
      <c r="D1002" s="92"/>
      <c r="E1002" s="92"/>
      <c r="F1002" s="92"/>
      <c r="G1002" s="92"/>
      <c r="H1002" s="92"/>
      <c r="I1002" s="92"/>
      <c r="J1002" s="92"/>
      <c r="K1002" s="92"/>
      <c r="L1002" s="81"/>
      <c r="M1002" s="81"/>
      <c r="N1002" s="81"/>
      <c r="O1002" s="81"/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  <c r="Z1002" s="81"/>
      <c r="AA1002" s="81"/>
      <c r="AB1002" s="81"/>
      <c r="AC1002" s="81"/>
      <c r="AD1002" s="81"/>
      <c r="AE1002" s="81"/>
      <c r="AF1002" s="81"/>
    </row>
    <row r="1003" customFormat="false" ht="15.95" hidden="false" customHeight="true" outlineLevel="0" collapsed="false">
      <c r="A1003" s="87"/>
      <c r="B1003" s="91"/>
      <c r="C1003" s="92"/>
      <c r="D1003" s="92"/>
      <c r="E1003" s="92"/>
      <c r="F1003" s="92"/>
      <c r="G1003" s="92"/>
      <c r="H1003" s="92"/>
      <c r="I1003" s="92"/>
      <c r="J1003" s="92"/>
      <c r="K1003" s="92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</row>
    <row r="1004" customFormat="false" ht="15.95" hidden="false" customHeight="true" outlineLevel="0" collapsed="false">
      <c r="A1004" s="87"/>
      <c r="B1004" s="91"/>
      <c r="C1004" s="92"/>
      <c r="D1004" s="92"/>
      <c r="E1004" s="92"/>
      <c r="F1004" s="92"/>
      <c r="G1004" s="92"/>
      <c r="H1004" s="92"/>
      <c r="I1004" s="92"/>
      <c r="J1004" s="92"/>
      <c r="K1004" s="92"/>
      <c r="L1004" s="81"/>
      <c r="M1004" s="81"/>
      <c r="N1004" s="81"/>
      <c r="O1004" s="81"/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  <c r="Z1004" s="81"/>
      <c r="AA1004" s="81"/>
      <c r="AB1004" s="81"/>
      <c r="AC1004" s="81"/>
      <c r="AD1004" s="81"/>
      <c r="AE1004" s="81"/>
      <c r="AF1004" s="81"/>
    </row>
    <row r="1005" customFormat="false" ht="15.95" hidden="false" customHeight="true" outlineLevel="0" collapsed="false">
      <c r="A1005" s="87"/>
      <c r="B1005" s="91"/>
      <c r="C1005" s="93"/>
      <c r="D1005" s="81"/>
      <c r="E1005" s="93"/>
      <c r="F1005" s="93"/>
      <c r="G1005" s="93"/>
      <c r="H1005" s="93"/>
      <c r="I1005" s="93"/>
      <c r="J1005" s="93"/>
      <c r="K1005" s="93"/>
      <c r="L1005" s="81"/>
      <c r="M1005" s="81"/>
      <c r="N1005" s="81"/>
      <c r="O1005" s="81"/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  <c r="Z1005" s="81"/>
      <c r="AA1005" s="81"/>
      <c r="AB1005" s="81"/>
      <c r="AC1005" s="81"/>
      <c r="AD1005" s="81"/>
      <c r="AE1005" s="81"/>
      <c r="AF1005" s="81"/>
    </row>
    <row r="1006" customFormat="false" ht="15.95" hidden="false" customHeight="true" outlineLevel="0" collapsed="false">
      <c r="A1006" s="87"/>
      <c r="B1006" s="91"/>
      <c r="C1006" s="92"/>
      <c r="D1006" s="92"/>
      <c r="E1006" s="92"/>
      <c r="F1006" s="92"/>
      <c r="G1006" s="92"/>
      <c r="H1006" s="92"/>
      <c r="I1006" s="92"/>
      <c r="J1006" s="92"/>
      <c r="K1006" s="92"/>
      <c r="L1006" s="81"/>
      <c r="M1006" s="81"/>
      <c r="N1006" s="81"/>
      <c r="O1006" s="81"/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  <c r="Z1006" s="81"/>
      <c r="AA1006" s="81"/>
      <c r="AB1006" s="81"/>
      <c r="AC1006" s="81"/>
      <c r="AD1006" s="81"/>
      <c r="AE1006" s="81"/>
      <c r="AF1006" s="81"/>
    </row>
    <row r="1007" customFormat="false" ht="15.95" hidden="false" customHeight="true" outlineLevel="0" collapsed="false">
      <c r="A1007" s="87"/>
      <c r="B1007" s="91"/>
      <c r="C1007" s="92"/>
      <c r="D1007" s="92"/>
      <c r="E1007" s="92"/>
      <c r="F1007" s="92"/>
      <c r="G1007" s="92"/>
      <c r="H1007" s="92"/>
      <c r="I1007" s="92"/>
      <c r="J1007" s="92"/>
      <c r="K1007" s="92"/>
      <c r="L1007" s="81"/>
      <c r="M1007" s="81"/>
      <c r="N1007" s="81"/>
      <c r="O1007" s="81"/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  <c r="Z1007" s="81"/>
      <c r="AA1007" s="81"/>
      <c r="AB1007" s="81"/>
      <c r="AC1007" s="81"/>
      <c r="AD1007" s="81"/>
      <c r="AE1007" s="81"/>
      <c r="AF1007" s="81"/>
    </row>
    <row r="1008" customFormat="false" ht="15.95" hidden="false" customHeight="true" outlineLevel="0" collapsed="false">
      <c r="A1008" s="87"/>
      <c r="B1008" s="91"/>
      <c r="C1008" s="92"/>
      <c r="D1008" s="92"/>
      <c r="E1008" s="92"/>
      <c r="F1008" s="92"/>
      <c r="G1008" s="92"/>
      <c r="H1008" s="92"/>
      <c r="I1008" s="92"/>
      <c r="J1008" s="92"/>
      <c r="K1008" s="92"/>
      <c r="L1008" s="81"/>
      <c r="M1008" s="81"/>
      <c r="N1008" s="81"/>
      <c r="O1008" s="81"/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  <c r="Z1008" s="81"/>
      <c r="AA1008" s="81"/>
      <c r="AB1008" s="81"/>
      <c r="AC1008" s="81"/>
      <c r="AD1008" s="81"/>
      <c r="AE1008" s="81"/>
      <c r="AF1008" s="81"/>
    </row>
    <row r="1009" customFormat="false" ht="15.95" hidden="false" customHeight="true" outlineLevel="0" collapsed="false">
      <c r="A1009" s="87"/>
      <c r="B1009" s="91"/>
      <c r="C1009" s="92"/>
      <c r="D1009" s="92"/>
      <c r="E1009" s="92"/>
      <c r="F1009" s="92"/>
      <c r="G1009" s="92"/>
      <c r="H1009" s="92"/>
      <c r="I1009" s="92"/>
      <c r="J1009" s="92"/>
      <c r="K1009" s="92"/>
      <c r="L1009" s="81"/>
      <c r="M1009" s="81"/>
      <c r="N1009" s="81"/>
      <c r="O1009" s="81"/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  <c r="Z1009" s="81"/>
      <c r="AA1009" s="81"/>
      <c r="AB1009" s="81"/>
      <c r="AC1009" s="81"/>
      <c r="AD1009" s="81"/>
      <c r="AE1009" s="81"/>
      <c r="AF1009" s="81"/>
    </row>
    <row r="1010" customFormat="false" ht="15.95" hidden="false" customHeight="true" outlineLevel="0" collapsed="false">
      <c r="A1010" s="87"/>
      <c r="B1010" s="91"/>
      <c r="C1010" s="92"/>
      <c r="D1010" s="92"/>
      <c r="E1010" s="92"/>
      <c r="F1010" s="92"/>
      <c r="G1010" s="92"/>
      <c r="H1010" s="92"/>
      <c r="I1010" s="92"/>
      <c r="J1010" s="92"/>
      <c r="K1010" s="92"/>
      <c r="L1010" s="81"/>
      <c r="M1010" s="81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  <c r="Z1010" s="81"/>
      <c r="AA1010" s="81"/>
      <c r="AB1010" s="81"/>
      <c r="AC1010" s="81"/>
      <c r="AD1010" s="81"/>
      <c r="AE1010" s="81"/>
      <c r="AF1010" s="81"/>
    </row>
    <row r="1011" customFormat="false" ht="15.95" hidden="false" customHeight="true" outlineLevel="0" collapsed="false">
      <c r="A1011" s="87"/>
      <c r="B1011" s="91"/>
      <c r="C1011" s="92"/>
      <c r="D1011" s="81"/>
      <c r="E1011" s="92"/>
      <c r="F1011" s="92"/>
      <c r="G1011" s="92"/>
      <c r="H1011" s="92"/>
      <c r="I1011" s="92"/>
      <c r="J1011" s="92"/>
      <c r="K1011" s="92"/>
      <c r="L1011" s="81"/>
      <c r="M1011" s="81"/>
      <c r="N1011" s="81"/>
      <c r="O1011" s="81"/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  <c r="Z1011" s="81"/>
      <c r="AA1011" s="81"/>
      <c r="AB1011" s="81"/>
      <c r="AC1011" s="81"/>
      <c r="AD1011" s="81"/>
      <c r="AE1011" s="81"/>
      <c r="AF1011" s="81"/>
    </row>
    <row r="1012" customFormat="false" ht="15.95" hidden="false" customHeight="true" outlineLevel="0" collapsed="false">
      <c r="A1012" s="87"/>
      <c r="B1012" s="91"/>
      <c r="C1012" s="92"/>
      <c r="D1012" s="92"/>
      <c r="E1012" s="92"/>
      <c r="F1012" s="92"/>
      <c r="G1012" s="92"/>
      <c r="H1012" s="92"/>
      <c r="I1012" s="92"/>
      <c r="J1012" s="92"/>
      <c r="K1012" s="92"/>
      <c r="L1012" s="81"/>
      <c r="M1012" s="81"/>
      <c r="N1012" s="81"/>
      <c r="O1012" s="81"/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  <c r="Z1012" s="81"/>
      <c r="AA1012" s="81"/>
      <c r="AB1012" s="81"/>
      <c r="AC1012" s="81"/>
      <c r="AD1012" s="81"/>
      <c r="AE1012" s="81"/>
      <c r="AF1012" s="81"/>
    </row>
    <row r="1013" customFormat="false" ht="15.95" hidden="false" customHeight="true" outlineLevel="0" collapsed="false">
      <c r="A1013" s="87"/>
      <c r="B1013" s="91"/>
      <c r="C1013" s="92"/>
      <c r="D1013" s="92"/>
      <c r="E1013" s="92"/>
      <c r="F1013" s="92"/>
      <c r="G1013" s="92"/>
      <c r="H1013" s="92"/>
      <c r="I1013" s="92"/>
      <c r="J1013" s="92"/>
      <c r="K1013" s="92"/>
      <c r="L1013" s="81"/>
      <c r="M1013" s="81"/>
      <c r="N1013" s="81"/>
      <c r="O1013" s="81"/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  <c r="Z1013" s="81"/>
      <c r="AA1013" s="81"/>
      <c r="AB1013" s="81"/>
      <c r="AC1013" s="81"/>
      <c r="AD1013" s="81"/>
      <c r="AE1013" s="81"/>
      <c r="AF1013" s="81"/>
    </row>
    <row r="1014" customFormat="false" ht="15.95" hidden="false" customHeight="true" outlineLevel="0" collapsed="false">
      <c r="A1014" s="87"/>
      <c r="B1014" s="91"/>
      <c r="C1014" s="92"/>
      <c r="D1014" s="92"/>
      <c r="E1014" s="92"/>
      <c r="F1014" s="92"/>
      <c r="G1014" s="92"/>
      <c r="H1014" s="92"/>
      <c r="I1014" s="92"/>
      <c r="J1014" s="92"/>
      <c r="K1014" s="92"/>
      <c r="L1014" s="81"/>
      <c r="M1014" s="81"/>
      <c r="N1014" s="81"/>
      <c r="O1014" s="81"/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  <c r="Z1014" s="81"/>
      <c r="AA1014" s="81"/>
      <c r="AB1014" s="81"/>
      <c r="AC1014" s="81"/>
      <c r="AD1014" s="81"/>
      <c r="AE1014" s="81"/>
      <c r="AF1014" s="81"/>
    </row>
    <row r="1015" customFormat="false" ht="15.95" hidden="false" customHeight="true" outlineLevel="0" collapsed="false">
      <c r="A1015" s="87"/>
      <c r="B1015" s="91"/>
      <c r="C1015" s="92"/>
      <c r="D1015" s="92"/>
      <c r="E1015" s="92"/>
      <c r="F1015" s="92"/>
      <c r="G1015" s="92"/>
      <c r="H1015" s="92"/>
      <c r="I1015" s="92"/>
      <c r="J1015" s="92"/>
      <c r="K1015" s="92"/>
      <c r="L1015" s="81"/>
      <c r="M1015" s="81"/>
      <c r="N1015" s="81"/>
      <c r="O1015" s="81"/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  <c r="Z1015" s="81"/>
      <c r="AA1015" s="81"/>
      <c r="AB1015" s="81"/>
      <c r="AC1015" s="81"/>
      <c r="AD1015" s="81"/>
      <c r="AE1015" s="81"/>
      <c r="AF1015" s="81"/>
    </row>
    <row r="1016" customFormat="false" ht="15.95" hidden="false" customHeight="true" outlineLevel="0" collapsed="false">
      <c r="A1016" s="87"/>
      <c r="B1016" s="91"/>
      <c r="C1016" s="92"/>
      <c r="D1016" s="92"/>
      <c r="E1016" s="92"/>
      <c r="F1016" s="92"/>
      <c r="G1016" s="92"/>
      <c r="H1016" s="92"/>
      <c r="I1016" s="92"/>
      <c r="J1016" s="92"/>
      <c r="K1016" s="92"/>
      <c r="L1016" s="81"/>
      <c r="M1016" s="81"/>
      <c r="N1016" s="81"/>
      <c r="O1016" s="81"/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  <c r="Z1016" s="81"/>
      <c r="AA1016" s="81"/>
      <c r="AB1016" s="81"/>
      <c r="AC1016" s="81"/>
      <c r="AD1016" s="81"/>
      <c r="AE1016" s="81"/>
      <c r="AF1016" s="81"/>
    </row>
    <row r="1017" customFormat="false" ht="15.95" hidden="false" customHeight="true" outlineLevel="0" collapsed="false">
      <c r="A1017" s="87"/>
      <c r="B1017" s="91"/>
      <c r="C1017" s="92"/>
      <c r="D1017" s="81"/>
      <c r="E1017" s="92"/>
      <c r="F1017" s="92"/>
      <c r="G1017" s="92"/>
      <c r="H1017" s="92"/>
      <c r="I1017" s="92"/>
      <c r="J1017" s="92"/>
      <c r="K1017" s="92"/>
      <c r="L1017" s="81"/>
      <c r="M1017" s="81"/>
      <c r="N1017" s="81"/>
      <c r="O1017" s="81"/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  <c r="Z1017" s="81"/>
      <c r="AA1017" s="81"/>
      <c r="AB1017" s="81"/>
      <c r="AC1017" s="81"/>
      <c r="AD1017" s="81"/>
      <c r="AE1017" s="81"/>
      <c r="AF1017" s="81"/>
    </row>
    <row r="1018" customFormat="false" ht="15.95" hidden="false" customHeight="true" outlineLevel="0" collapsed="false">
      <c r="A1018" s="87"/>
      <c r="B1018" s="91"/>
      <c r="C1018" s="92"/>
      <c r="D1018" s="92"/>
      <c r="E1018" s="92"/>
      <c r="F1018" s="92"/>
      <c r="G1018" s="92"/>
      <c r="H1018" s="92"/>
      <c r="I1018" s="92"/>
      <c r="J1018" s="92"/>
      <c r="K1018" s="92"/>
      <c r="L1018" s="81"/>
      <c r="M1018" s="81"/>
      <c r="N1018" s="81"/>
      <c r="O1018" s="81"/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  <c r="Z1018" s="81"/>
      <c r="AA1018" s="81"/>
      <c r="AB1018" s="81"/>
      <c r="AC1018" s="81"/>
      <c r="AD1018" s="81"/>
      <c r="AE1018" s="81"/>
      <c r="AF1018" s="81"/>
    </row>
    <row r="1019" customFormat="false" ht="15.95" hidden="false" customHeight="true" outlineLevel="0" collapsed="false">
      <c r="A1019" s="87"/>
      <c r="B1019" s="91"/>
      <c r="C1019" s="92"/>
      <c r="D1019" s="92"/>
      <c r="E1019" s="92"/>
      <c r="F1019" s="92"/>
      <c r="G1019" s="92"/>
      <c r="H1019" s="92"/>
      <c r="I1019" s="92"/>
      <c r="J1019" s="92"/>
      <c r="K1019" s="92"/>
      <c r="L1019" s="81"/>
      <c r="M1019" s="81"/>
      <c r="N1019" s="81"/>
      <c r="O1019" s="81"/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  <c r="Z1019" s="81"/>
      <c r="AA1019" s="81"/>
      <c r="AB1019" s="81"/>
      <c r="AC1019" s="81"/>
      <c r="AD1019" s="81"/>
      <c r="AE1019" s="81"/>
      <c r="AF1019" s="81"/>
    </row>
    <row r="1020" customFormat="false" ht="15.95" hidden="false" customHeight="true" outlineLevel="0" collapsed="false">
      <c r="A1020" s="87"/>
      <c r="B1020" s="91"/>
      <c r="C1020" s="92"/>
      <c r="D1020" s="92"/>
      <c r="E1020" s="92"/>
      <c r="F1020" s="92"/>
      <c r="G1020" s="92"/>
      <c r="H1020" s="92"/>
      <c r="I1020" s="92"/>
      <c r="J1020" s="92"/>
      <c r="K1020" s="92"/>
      <c r="L1020" s="81"/>
      <c r="M1020" s="81"/>
      <c r="N1020" s="81"/>
      <c r="O1020" s="81"/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  <c r="Z1020" s="81"/>
      <c r="AA1020" s="81"/>
      <c r="AB1020" s="81"/>
      <c r="AC1020" s="81"/>
      <c r="AD1020" s="81"/>
      <c r="AE1020" s="81"/>
      <c r="AF1020" s="81"/>
    </row>
    <row r="1021" customFormat="false" ht="15.95" hidden="false" customHeight="true" outlineLevel="0" collapsed="false">
      <c r="A1021" s="87"/>
      <c r="B1021" s="91"/>
      <c r="C1021" s="92"/>
      <c r="D1021" s="92"/>
      <c r="E1021" s="92"/>
      <c r="F1021" s="92"/>
      <c r="G1021" s="92"/>
      <c r="H1021" s="92"/>
      <c r="I1021" s="92"/>
      <c r="J1021" s="92"/>
      <c r="K1021" s="92"/>
      <c r="L1021" s="81"/>
      <c r="M1021" s="81"/>
      <c r="N1021" s="81"/>
      <c r="O1021" s="81"/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  <c r="Z1021" s="81"/>
      <c r="AA1021" s="81"/>
      <c r="AB1021" s="81"/>
      <c r="AC1021" s="81"/>
      <c r="AD1021" s="81"/>
      <c r="AE1021" s="81"/>
      <c r="AF1021" s="81"/>
    </row>
    <row r="1022" customFormat="false" ht="15.95" hidden="false" customHeight="true" outlineLevel="0" collapsed="false">
      <c r="A1022" s="87"/>
      <c r="B1022" s="91"/>
      <c r="C1022" s="92"/>
      <c r="D1022" s="92"/>
      <c r="E1022" s="92"/>
      <c r="F1022" s="92"/>
      <c r="G1022" s="92"/>
      <c r="H1022" s="92"/>
      <c r="I1022" s="92"/>
      <c r="J1022" s="92"/>
      <c r="K1022" s="92"/>
      <c r="L1022" s="81"/>
      <c r="M1022" s="81"/>
      <c r="N1022" s="81"/>
      <c r="O1022" s="81"/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  <c r="Z1022" s="81"/>
      <c r="AA1022" s="81"/>
      <c r="AB1022" s="81"/>
      <c r="AC1022" s="81"/>
      <c r="AD1022" s="81"/>
      <c r="AE1022" s="81"/>
      <c r="AF1022" s="81"/>
    </row>
    <row r="1023" customFormat="false" ht="15.95" hidden="false" customHeight="true" outlineLevel="0" collapsed="false">
      <c r="A1023" s="87"/>
      <c r="B1023" s="91"/>
      <c r="C1023" s="92"/>
      <c r="D1023" s="81"/>
      <c r="E1023" s="92"/>
      <c r="F1023" s="92"/>
      <c r="G1023" s="92"/>
      <c r="H1023" s="92"/>
      <c r="I1023" s="92"/>
      <c r="J1023" s="92"/>
      <c r="K1023" s="92"/>
      <c r="L1023" s="81"/>
      <c r="M1023" s="81"/>
      <c r="N1023" s="81"/>
      <c r="O1023" s="81"/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  <c r="Z1023" s="81"/>
      <c r="AA1023" s="81"/>
      <c r="AB1023" s="81"/>
      <c r="AC1023" s="81"/>
      <c r="AD1023" s="81"/>
      <c r="AE1023" s="81"/>
      <c r="AF1023" s="81"/>
    </row>
    <row r="1024" customFormat="false" ht="15.95" hidden="false" customHeight="true" outlineLevel="0" collapsed="false">
      <c r="A1024" s="87"/>
      <c r="B1024" s="90"/>
      <c r="C1024" s="92"/>
      <c r="D1024" s="92"/>
      <c r="E1024" s="92"/>
      <c r="F1024" s="92"/>
      <c r="G1024" s="92"/>
      <c r="H1024" s="92"/>
      <c r="I1024" s="92"/>
      <c r="J1024" s="92"/>
      <c r="K1024" s="92"/>
      <c r="L1024" s="81"/>
      <c r="M1024" s="81"/>
      <c r="N1024" s="81"/>
      <c r="O1024" s="81"/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  <c r="Z1024" s="81"/>
      <c r="AA1024" s="81"/>
      <c r="AB1024" s="81"/>
      <c r="AC1024" s="81"/>
      <c r="AD1024" s="81"/>
      <c r="AE1024" s="81"/>
      <c r="AF1024" s="81"/>
    </row>
    <row r="1025" customFormat="false" ht="15.95" hidden="false" customHeight="true" outlineLevel="0" collapsed="false">
      <c r="A1025" s="87"/>
      <c r="B1025" s="90"/>
      <c r="C1025" s="92"/>
      <c r="D1025" s="92"/>
      <c r="E1025" s="92"/>
      <c r="F1025" s="92"/>
      <c r="G1025" s="92"/>
      <c r="H1025" s="92"/>
      <c r="I1025" s="92"/>
      <c r="J1025" s="92"/>
      <c r="K1025" s="92"/>
      <c r="L1025" s="81"/>
      <c r="M1025" s="81"/>
      <c r="N1025" s="81"/>
      <c r="O1025" s="81"/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  <c r="Z1025" s="81"/>
      <c r="AA1025" s="81"/>
      <c r="AB1025" s="81"/>
      <c r="AC1025" s="81"/>
      <c r="AD1025" s="81"/>
      <c r="AE1025" s="81"/>
      <c r="AF1025" s="81"/>
    </row>
    <row r="1026" customFormat="false" ht="15.95" hidden="false" customHeight="true" outlineLevel="0" collapsed="false">
      <c r="A1026" s="87"/>
      <c r="B1026" s="90"/>
      <c r="C1026" s="92"/>
      <c r="D1026" s="92"/>
      <c r="E1026" s="92"/>
      <c r="F1026" s="92"/>
      <c r="G1026" s="92"/>
      <c r="H1026" s="92"/>
      <c r="I1026" s="92"/>
      <c r="J1026" s="92"/>
      <c r="K1026" s="92"/>
      <c r="L1026" s="81"/>
      <c r="M1026" s="81"/>
      <c r="N1026" s="81"/>
      <c r="O1026" s="81"/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  <c r="Z1026" s="81"/>
      <c r="AA1026" s="81"/>
      <c r="AB1026" s="81"/>
      <c r="AC1026" s="81"/>
      <c r="AD1026" s="81"/>
      <c r="AE1026" s="81"/>
      <c r="AF1026" s="81"/>
    </row>
    <row r="1027" customFormat="false" ht="15.95" hidden="false" customHeight="true" outlineLevel="0" collapsed="false">
      <c r="A1027" s="87"/>
      <c r="B1027" s="90"/>
      <c r="C1027" s="92"/>
      <c r="D1027" s="92"/>
      <c r="E1027" s="92"/>
      <c r="F1027" s="92"/>
      <c r="G1027" s="92"/>
      <c r="H1027" s="92"/>
      <c r="I1027" s="92"/>
      <c r="J1027" s="92"/>
      <c r="K1027" s="92"/>
      <c r="L1027" s="81"/>
      <c r="M1027" s="81"/>
      <c r="N1027" s="81"/>
      <c r="O1027" s="81"/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  <c r="Z1027" s="81"/>
      <c r="AA1027" s="81"/>
      <c r="AB1027" s="81"/>
      <c r="AC1027" s="81"/>
      <c r="AD1027" s="81"/>
      <c r="AE1027" s="81"/>
      <c r="AF1027" s="81"/>
    </row>
    <row r="1028" customFormat="false" ht="15.95" hidden="false" customHeight="true" outlineLevel="0" collapsed="false">
      <c r="A1028" s="87"/>
      <c r="B1028" s="90"/>
      <c r="C1028" s="92"/>
      <c r="D1028" s="92"/>
      <c r="E1028" s="92"/>
      <c r="F1028" s="92"/>
      <c r="G1028" s="92"/>
      <c r="H1028" s="92"/>
      <c r="I1028" s="92"/>
      <c r="J1028" s="92"/>
      <c r="K1028" s="92"/>
      <c r="L1028" s="81"/>
      <c r="M1028" s="81"/>
      <c r="N1028" s="81"/>
      <c r="O1028" s="81"/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  <c r="Z1028" s="81"/>
      <c r="AA1028" s="81"/>
      <c r="AB1028" s="81"/>
      <c r="AC1028" s="81"/>
      <c r="AD1028" s="81"/>
      <c r="AE1028" s="81"/>
      <c r="AF1028" s="81"/>
    </row>
    <row r="1029" customFormat="false" ht="15.95" hidden="false" customHeight="true" outlineLevel="0" collapsed="false">
      <c r="A1029" s="87"/>
      <c r="B1029" s="90"/>
      <c r="C1029" s="92"/>
      <c r="D1029" s="81"/>
      <c r="E1029" s="92"/>
      <c r="F1029" s="92"/>
      <c r="G1029" s="92"/>
      <c r="H1029" s="92"/>
      <c r="I1029" s="92"/>
      <c r="J1029" s="92"/>
      <c r="K1029" s="92"/>
      <c r="L1029" s="81"/>
      <c r="M1029" s="81"/>
      <c r="N1029" s="81"/>
      <c r="O1029" s="81"/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  <c r="Z1029" s="81"/>
      <c r="AA1029" s="81"/>
      <c r="AB1029" s="81"/>
      <c r="AC1029" s="81"/>
      <c r="AD1029" s="81"/>
      <c r="AE1029" s="81"/>
      <c r="AF1029" s="81"/>
    </row>
    <row r="1030" customFormat="false" ht="15.95" hidden="false" customHeight="true" outlineLevel="0" collapsed="false">
      <c r="A1030" s="87"/>
      <c r="B1030" s="90"/>
      <c r="C1030" s="92"/>
      <c r="D1030" s="92"/>
      <c r="E1030" s="92"/>
      <c r="F1030" s="92"/>
      <c r="G1030" s="92"/>
      <c r="H1030" s="92"/>
      <c r="I1030" s="92"/>
      <c r="J1030" s="92"/>
      <c r="K1030" s="92"/>
      <c r="L1030" s="81"/>
      <c r="M1030" s="81"/>
      <c r="N1030" s="81"/>
      <c r="O1030" s="81"/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  <c r="Z1030" s="81"/>
      <c r="AA1030" s="81"/>
      <c r="AB1030" s="81"/>
      <c r="AC1030" s="81"/>
      <c r="AD1030" s="81"/>
      <c r="AE1030" s="81"/>
      <c r="AF1030" s="81"/>
    </row>
    <row r="1031" customFormat="false" ht="15.95" hidden="false" customHeight="true" outlineLevel="0" collapsed="false">
      <c r="A1031" s="87"/>
      <c r="B1031" s="90"/>
      <c r="C1031" s="92"/>
      <c r="D1031" s="92"/>
      <c r="E1031" s="92"/>
      <c r="F1031" s="92"/>
      <c r="G1031" s="92"/>
      <c r="H1031" s="92"/>
      <c r="I1031" s="92"/>
      <c r="J1031" s="92"/>
      <c r="K1031" s="92"/>
      <c r="L1031" s="81"/>
      <c r="M1031" s="81"/>
      <c r="N1031" s="81"/>
      <c r="O1031" s="81"/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  <c r="Z1031" s="81"/>
      <c r="AA1031" s="81"/>
      <c r="AB1031" s="81"/>
      <c r="AC1031" s="81"/>
      <c r="AD1031" s="81"/>
      <c r="AE1031" s="81"/>
      <c r="AF1031" s="81"/>
    </row>
    <row r="1032" customFormat="false" ht="15.95" hidden="false" customHeight="true" outlineLevel="0" collapsed="false">
      <c r="A1032" s="87"/>
      <c r="B1032" s="90"/>
      <c r="C1032" s="92"/>
      <c r="D1032" s="92"/>
      <c r="E1032" s="92"/>
      <c r="F1032" s="92"/>
      <c r="G1032" s="92"/>
      <c r="H1032" s="92"/>
      <c r="I1032" s="92"/>
      <c r="J1032" s="92"/>
      <c r="K1032" s="92"/>
      <c r="L1032" s="81"/>
      <c r="M1032" s="81"/>
      <c r="N1032" s="81"/>
      <c r="O1032" s="81"/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  <c r="Z1032" s="81"/>
      <c r="AA1032" s="81"/>
      <c r="AB1032" s="81"/>
      <c r="AC1032" s="81"/>
      <c r="AD1032" s="81"/>
      <c r="AE1032" s="81"/>
      <c r="AF1032" s="81"/>
    </row>
    <row r="1033" customFormat="false" ht="15.95" hidden="false" customHeight="true" outlineLevel="0" collapsed="false">
      <c r="A1033" s="87"/>
      <c r="B1033" s="90"/>
      <c r="C1033" s="92"/>
      <c r="D1033" s="92"/>
      <c r="E1033" s="92"/>
      <c r="F1033" s="92"/>
      <c r="G1033" s="92"/>
      <c r="H1033" s="92"/>
      <c r="I1033" s="92"/>
      <c r="J1033" s="92"/>
      <c r="K1033" s="92"/>
      <c r="L1033" s="81"/>
      <c r="M1033" s="81"/>
      <c r="N1033" s="81"/>
      <c r="O1033" s="81"/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  <c r="Z1033" s="81"/>
      <c r="AA1033" s="81"/>
      <c r="AB1033" s="81"/>
      <c r="AC1033" s="81"/>
      <c r="AD1033" s="81"/>
      <c r="AE1033" s="81"/>
      <c r="AF1033" s="81"/>
    </row>
    <row r="1034" customFormat="false" ht="15.95" hidden="false" customHeight="true" outlineLevel="0" collapsed="false">
      <c r="A1034" s="87"/>
      <c r="B1034" s="90"/>
      <c r="C1034" s="92"/>
      <c r="D1034" s="92"/>
      <c r="E1034" s="92"/>
      <c r="F1034" s="92"/>
      <c r="G1034" s="92"/>
      <c r="H1034" s="92"/>
      <c r="I1034" s="92"/>
      <c r="J1034" s="92"/>
      <c r="K1034" s="92"/>
      <c r="L1034" s="81"/>
      <c r="M1034" s="81"/>
      <c r="N1034" s="81"/>
      <c r="O1034" s="81"/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  <c r="Z1034" s="81"/>
      <c r="AA1034" s="81"/>
      <c r="AB1034" s="81"/>
      <c r="AC1034" s="81"/>
      <c r="AD1034" s="81"/>
      <c r="AE1034" s="81"/>
      <c r="AF1034" s="81"/>
    </row>
    <row r="1035" customFormat="false" ht="15.95" hidden="false" customHeight="true" outlineLevel="0" collapsed="false">
      <c r="A1035" s="87"/>
      <c r="B1035" s="81"/>
      <c r="C1035" s="92"/>
      <c r="D1035" s="81"/>
      <c r="E1035" s="92"/>
      <c r="F1035" s="92"/>
      <c r="G1035" s="92"/>
      <c r="H1035" s="92"/>
      <c r="I1035" s="92"/>
      <c r="J1035" s="92"/>
      <c r="K1035" s="92"/>
      <c r="L1035" s="81"/>
      <c r="M1035" s="81"/>
      <c r="N1035" s="81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</row>
    <row r="1036" customFormat="false" ht="15.95" hidden="false" customHeight="true" outlineLevel="0" collapsed="false">
      <c r="A1036" s="87"/>
      <c r="B1036" s="91"/>
      <c r="C1036" s="92"/>
      <c r="D1036" s="92"/>
      <c r="E1036" s="92"/>
      <c r="F1036" s="92"/>
      <c r="G1036" s="92"/>
      <c r="H1036" s="92"/>
      <c r="I1036" s="92"/>
      <c r="J1036" s="92"/>
      <c r="K1036" s="92"/>
      <c r="L1036" s="81"/>
      <c r="M1036" s="81"/>
      <c r="N1036" s="81"/>
      <c r="O1036" s="81"/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  <c r="Z1036" s="81"/>
      <c r="AA1036" s="81"/>
      <c r="AB1036" s="81"/>
      <c r="AC1036" s="81"/>
      <c r="AD1036" s="81"/>
      <c r="AE1036" s="81"/>
      <c r="AF1036" s="81"/>
    </row>
    <row r="1037" customFormat="false" ht="15.95" hidden="false" customHeight="true" outlineLevel="0" collapsed="false">
      <c r="A1037" s="87"/>
      <c r="B1037" s="91"/>
      <c r="C1037" s="92"/>
      <c r="D1037" s="92"/>
      <c r="E1037" s="92"/>
      <c r="F1037" s="92"/>
      <c r="G1037" s="92"/>
      <c r="H1037" s="92"/>
      <c r="I1037" s="92"/>
      <c r="J1037" s="92"/>
      <c r="K1037" s="92"/>
      <c r="L1037" s="81"/>
      <c r="M1037" s="81"/>
      <c r="N1037" s="81"/>
      <c r="O1037" s="81"/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  <c r="Z1037" s="81"/>
      <c r="AA1037" s="81"/>
      <c r="AB1037" s="81"/>
      <c r="AC1037" s="81"/>
      <c r="AD1037" s="81"/>
      <c r="AE1037" s="81"/>
      <c r="AF1037" s="81"/>
    </row>
    <row r="1038" customFormat="false" ht="15.95" hidden="false" customHeight="true" outlineLevel="0" collapsed="false">
      <c r="A1038" s="87"/>
      <c r="B1038" s="91"/>
      <c r="C1038" s="92"/>
      <c r="D1038" s="92"/>
      <c r="E1038" s="92"/>
      <c r="F1038" s="92"/>
      <c r="G1038" s="92"/>
      <c r="H1038" s="92"/>
      <c r="I1038" s="92"/>
      <c r="J1038" s="92"/>
      <c r="K1038" s="92"/>
      <c r="L1038" s="81"/>
      <c r="M1038" s="81"/>
      <c r="N1038" s="81"/>
      <c r="O1038" s="81"/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  <c r="Z1038" s="81"/>
      <c r="AA1038" s="81"/>
      <c r="AB1038" s="81"/>
      <c r="AC1038" s="81"/>
      <c r="AD1038" s="81"/>
      <c r="AE1038" s="81"/>
      <c r="AF1038" s="81"/>
    </row>
    <row r="1039" customFormat="false" ht="15.95" hidden="false" customHeight="true" outlineLevel="0" collapsed="false">
      <c r="A1039" s="87"/>
      <c r="B1039" s="91"/>
      <c r="C1039" s="92"/>
      <c r="D1039" s="92"/>
      <c r="E1039" s="92"/>
      <c r="F1039" s="92"/>
      <c r="G1039" s="92"/>
      <c r="H1039" s="92"/>
      <c r="I1039" s="92"/>
      <c r="J1039" s="92"/>
      <c r="K1039" s="92"/>
      <c r="L1039" s="81"/>
      <c r="M1039" s="81"/>
      <c r="N1039" s="81"/>
      <c r="O1039" s="81"/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  <c r="Z1039" s="81"/>
      <c r="AA1039" s="81"/>
      <c r="AB1039" s="81"/>
      <c r="AC1039" s="81"/>
      <c r="AD1039" s="81"/>
      <c r="AE1039" s="81"/>
      <c r="AF1039" s="81"/>
    </row>
    <row r="1040" customFormat="false" ht="15.95" hidden="false" customHeight="true" outlineLevel="0" collapsed="false">
      <c r="A1040" s="87"/>
      <c r="B1040" s="91"/>
      <c r="C1040" s="92"/>
      <c r="D1040" s="92"/>
      <c r="E1040" s="92"/>
      <c r="F1040" s="92"/>
      <c r="G1040" s="92"/>
      <c r="H1040" s="92"/>
      <c r="I1040" s="92"/>
      <c r="J1040" s="92"/>
      <c r="K1040" s="92"/>
      <c r="L1040" s="81"/>
      <c r="M1040" s="81"/>
      <c r="N1040" s="81"/>
      <c r="O1040" s="81"/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  <c r="Z1040" s="81"/>
      <c r="AA1040" s="81"/>
      <c r="AB1040" s="81"/>
      <c r="AC1040" s="81"/>
      <c r="AD1040" s="81"/>
      <c r="AE1040" s="81"/>
      <c r="AF1040" s="81"/>
    </row>
    <row r="1041" customFormat="false" ht="15.95" hidden="false" customHeight="true" outlineLevel="0" collapsed="false">
      <c r="A1041" s="87"/>
      <c r="B1041" s="91"/>
      <c r="C1041" s="92"/>
      <c r="D1041" s="81"/>
      <c r="E1041" s="92"/>
      <c r="F1041" s="92"/>
      <c r="G1041" s="92"/>
      <c r="H1041" s="92"/>
      <c r="I1041" s="92"/>
      <c r="J1041" s="92"/>
      <c r="K1041" s="92"/>
      <c r="L1041" s="81"/>
      <c r="M1041" s="81"/>
      <c r="N1041" s="81"/>
      <c r="O1041" s="81"/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  <c r="Z1041" s="81"/>
      <c r="AA1041" s="81"/>
      <c r="AB1041" s="81"/>
      <c r="AC1041" s="81"/>
      <c r="AD1041" s="81"/>
      <c r="AE1041" s="81"/>
      <c r="AF1041" s="81"/>
    </row>
    <row r="1042" customFormat="false" ht="15.95" hidden="false" customHeight="true" outlineLevel="0" collapsed="false">
      <c r="A1042" s="87"/>
      <c r="B1042" s="91"/>
      <c r="C1042" s="92"/>
      <c r="D1042" s="92"/>
      <c r="E1042" s="92"/>
      <c r="F1042" s="92"/>
      <c r="G1042" s="92"/>
      <c r="H1042" s="92"/>
      <c r="I1042" s="92"/>
      <c r="J1042" s="92"/>
      <c r="K1042" s="92"/>
      <c r="L1042" s="81"/>
      <c r="M1042" s="81"/>
      <c r="N1042" s="81"/>
      <c r="O1042" s="81"/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  <c r="Z1042" s="81"/>
      <c r="AA1042" s="81"/>
      <c r="AB1042" s="81"/>
      <c r="AC1042" s="81"/>
      <c r="AD1042" s="81"/>
      <c r="AE1042" s="81"/>
      <c r="AF1042" s="81"/>
    </row>
    <row r="1043" customFormat="false" ht="15.95" hidden="false" customHeight="true" outlineLevel="0" collapsed="false">
      <c r="A1043" s="87"/>
      <c r="B1043" s="91"/>
      <c r="C1043" s="92"/>
      <c r="D1043" s="92"/>
      <c r="E1043" s="92"/>
      <c r="F1043" s="92"/>
      <c r="G1043" s="92"/>
      <c r="H1043" s="92"/>
      <c r="I1043" s="92"/>
      <c r="J1043" s="92"/>
      <c r="K1043" s="92"/>
      <c r="L1043" s="81"/>
      <c r="M1043" s="81"/>
      <c r="N1043" s="81"/>
      <c r="O1043" s="81"/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  <c r="Z1043" s="81"/>
      <c r="AA1043" s="81"/>
      <c r="AB1043" s="81"/>
      <c r="AC1043" s="81"/>
      <c r="AD1043" s="81"/>
      <c r="AE1043" s="81"/>
      <c r="AF1043" s="81"/>
    </row>
    <row r="1044" customFormat="false" ht="15.95" hidden="false" customHeight="true" outlineLevel="0" collapsed="false">
      <c r="A1044" s="87"/>
      <c r="B1044" s="91"/>
      <c r="C1044" s="92"/>
      <c r="D1044" s="92"/>
      <c r="E1044" s="92"/>
      <c r="F1044" s="92"/>
      <c r="G1044" s="92"/>
      <c r="H1044" s="92"/>
      <c r="I1044" s="92"/>
      <c r="J1044" s="92"/>
      <c r="K1044" s="92"/>
      <c r="L1044" s="81"/>
      <c r="M1044" s="81"/>
      <c r="N1044" s="81"/>
      <c r="O1044" s="81"/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  <c r="Z1044" s="81"/>
      <c r="AA1044" s="81"/>
      <c r="AB1044" s="81"/>
      <c r="AC1044" s="81"/>
      <c r="AD1044" s="81"/>
      <c r="AE1044" s="81"/>
      <c r="AF1044" s="81"/>
    </row>
    <row r="1045" customFormat="false" ht="15.95" hidden="false" customHeight="true" outlineLevel="0" collapsed="false">
      <c r="A1045" s="87"/>
      <c r="B1045" s="91"/>
      <c r="C1045" s="92"/>
      <c r="D1045" s="92"/>
      <c r="E1045" s="92"/>
      <c r="F1045" s="92"/>
      <c r="G1045" s="92"/>
      <c r="H1045" s="92"/>
      <c r="I1045" s="92"/>
      <c r="J1045" s="92"/>
      <c r="K1045" s="92"/>
      <c r="L1045" s="81"/>
      <c r="M1045" s="81"/>
      <c r="N1045" s="81"/>
      <c r="O1045" s="81"/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  <c r="Z1045" s="81"/>
      <c r="AA1045" s="81"/>
      <c r="AB1045" s="81"/>
      <c r="AC1045" s="81"/>
      <c r="AD1045" s="81"/>
      <c r="AE1045" s="81"/>
      <c r="AF1045" s="81"/>
    </row>
    <row r="1046" customFormat="false" ht="15.95" hidden="false" customHeight="true" outlineLevel="0" collapsed="false">
      <c r="A1046" s="87"/>
      <c r="B1046" s="91"/>
      <c r="C1046" s="92"/>
      <c r="D1046" s="92"/>
      <c r="E1046" s="92"/>
      <c r="F1046" s="92"/>
      <c r="G1046" s="92"/>
      <c r="H1046" s="92"/>
      <c r="I1046" s="92"/>
      <c r="J1046" s="92"/>
      <c r="K1046" s="92"/>
      <c r="L1046" s="81"/>
      <c r="M1046" s="81"/>
      <c r="N1046" s="81"/>
      <c r="O1046" s="81"/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  <c r="Z1046" s="81"/>
      <c r="AA1046" s="81"/>
      <c r="AB1046" s="81"/>
      <c r="AC1046" s="81"/>
      <c r="AD1046" s="81"/>
      <c r="AE1046" s="81"/>
      <c r="AF1046" s="81"/>
    </row>
    <row r="1047" customFormat="false" ht="15.95" hidden="false" customHeight="true" outlineLevel="0" collapsed="false">
      <c r="A1047" s="87"/>
      <c r="B1047" s="91"/>
      <c r="C1047" s="92"/>
      <c r="D1047" s="81"/>
      <c r="E1047" s="92"/>
      <c r="F1047" s="92"/>
      <c r="G1047" s="92"/>
      <c r="H1047" s="92"/>
      <c r="I1047" s="92"/>
      <c r="J1047" s="92"/>
      <c r="K1047" s="92"/>
      <c r="L1047" s="81"/>
      <c r="M1047" s="81"/>
      <c r="N1047" s="81"/>
      <c r="O1047" s="81"/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  <c r="Z1047" s="81"/>
      <c r="AA1047" s="81"/>
      <c r="AB1047" s="81"/>
      <c r="AC1047" s="81"/>
      <c r="AD1047" s="81"/>
      <c r="AE1047" s="81"/>
      <c r="AF1047" s="81"/>
    </row>
    <row r="1048" customFormat="false" ht="15.95" hidden="false" customHeight="true" outlineLevel="0" collapsed="false">
      <c r="A1048" s="87"/>
      <c r="B1048" s="91"/>
      <c r="C1048" s="92"/>
      <c r="D1048" s="92"/>
      <c r="E1048" s="92"/>
      <c r="F1048" s="92"/>
      <c r="G1048" s="92"/>
      <c r="H1048" s="92"/>
      <c r="I1048" s="92"/>
      <c r="J1048" s="92"/>
      <c r="K1048" s="92"/>
      <c r="L1048" s="81"/>
      <c r="M1048" s="81"/>
      <c r="N1048" s="81"/>
      <c r="O1048" s="81"/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  <c r="Z1048" s="81"/>
      <c r="AA1048" s="81"/>
      <c r="AB1048" s="81"/>
      <c r="AC1048" s="81"/>
      <c r="AD1048" s="81"/>
      <c r="AE1048" s="81"/>
      <c r="AF1048" s="81"/>
    </row>
    <row r="1049" customFormat="false" ht="15.95" hidden="false" customHeight="true" outlineLevel="0" collapsed="false">
      <c r="A1049" s="87"/>
      <c r="B1049" s="91"/>
      <c r="C1049" s="92"/>
      <c r="D1049" s="92"/>
      <c r="E1049" s="92"/>
      <c r="F1049" s="92"/>
      <c r="G1049" s="92"/>
      <c r="H1049" s="92"/>
      <c r="I1049" s="92"/>
      <c r="J1049" s="92"/>
      <c r="K1049" s="92"/>
      <c r="L1049" s="81"/>
      <c r="M1049" s="81"/>
      <c r="N1049" s="81"/>
      <c r="O1049" s="81"/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  <c r="Z1049" s="81"/>
      <c r="AA1049" s="81"/>
      <c r="AB1049" s="81"/>
      <c r="AC1049" s="81"/>
      <c r="AD1049" s="81"/>
      <c r="AE1049" s="81"/>
      <c r="AF1049" s="81"/>
    </row>
    <row r="1050" customFormat="false" ht="15.95" hidden="false" customHeight="true" outlineLevel="0" collapsed="false">
      <c r="A1050" s="87"/>
      <c r="B1050" s="91"/>
      <c r="C1050" s="92"/>
      <c r="D1050" s="92"/>
      <c r="E1050" s="92"/>
      <c r="F1050" s="92"/>
      <c r="G1050" s="92"/>
      <c r="H1050" s="92"/>
      <c r="I1050" s="92"/>
      <c r="J1050" s="92"/>
      <c r="K1050" s="92"/>
      <c r="L1050" s="81"/>
      <c r="M1050" s="81"/>
      <c r="N1050" s="81"/>
      <c r="O1050" s="81"/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  <c r="Z1050" s="81"/>
      <c r="AA1050" s="81"/>
      <c r="AB1050" s="81"/>
      <c r="AC1050" s="81"/>
      <c r="AD1050" s="81"/>
      <c r="AE1050" s="81"/>
      <c r="AF1050" s="81"/>
    </row>
    <row r="1051" customFormat="false" ht="15.95" hidden="false" customHeight="true" outlineLevel="0" collapsed="false">
      <c r="A1051" s="87"/>
      <c r="B1051" s="91"/>
      <c r="C1051" s="92"/>
      <c r="D1051" s="92"/>
      <c r="E1051" s="92"/>
      <c r="F1051" s="92"/>
      <c r="G1051" s="92"/>
      <c r="H1051" s="92"/>
      <c r="I1051" s="92"/>
      <c r="J1051" s="92"/>
      <c r="K1051" s="92"/>
      <c r="L1051" s="81"/>
      <c r="M1051" s="81"/>
      <c r="N1051" s="81"/>
      <c r="O1051" s="81"/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  <c r="Z1051" s="81"/>
      <c r="AA1051" s="81"/>
      <c r="AB1051" s="81"/>
      <c r="AC1051" s="81"/>
      <c r="AD1051" s="81"/>
      <c r="AE1051" s="81"/>
      <c r="AF1051" s="81"/>
    </row>
    <row r="1052" customFormat="false" ht="15.95" hidden="false" customHeight="true" outlineLevel="0" collapsed="false">
      <c r="A1052" s="87"/>
      <c r="B1052" s="91"/>
      <c r="C1052" s="92"/>
      <c r="D1052" s="92"/>
      <c r="E1052" s="92"/>
      <c r="F1052" s="92"/>
      <c r="G1052" s="92"/>
      <c r="H1052" s="92"/>
      <c r="I1052" s="92"/>
      <c r="J1052" s="92"/>
      <c r="K1052" s="92"/>
      <c r="L1052" s="81"/>
      <c r="M1052" s="81"/>
      <c r="N1052" s="81"/>
      <c r="O1052" s="81"/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  <c r="Z1052" s="81"/>
      <c r="AA1052" s="81"/>
      <c r="AB1052" s="81"/>
      <c r="AC1052" s="81"/>
      <c r="AD1052" s="81"/>
      <c r="AE1052" s="81"/>
      <c r="AF1052" s="81"/>
    </row>
    <row r="1053" customFormat="false" ht="15.95" hidden="false" customHeight="true" outlineLevel="0" collapsed="false">
      <c r="A1053" s="87"/>
      <c r="B1053" s="91"/>
      <c r="C1053" s="92"/>
      <c r="D1053" s="81"/>
      <c r="E1053" s="92"/>
      <c r="F1053" s="92"/>
      <c r="G1053" s="92"/>
      <c r="H1053" s="92"/>
      <c r="I1053" s="92"/>
      <c r="J1053" s="92"/>
      <c r="K1053" s="92"/>
      <c r="L1053" s="81"/>
      <c r="M1053" s="81"/>
      <c r="N1053" s="81"/>
      <c r="O1053" s="81"/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  <c r="Z1053" s="81"/>
      <c r="AA1053" s="81"/>
      <c r="AB1053" s="81"/>
      <c r="AC1053" s="81"/>
      <c r="AD1053" s="81"/>
      <c r="AE1053" s="81"/>
      <c r="AF1053" s="81"/>
    </row>
    <row r="1054" customFormat="false" ht="15.95" hidden="false" customHeight="true" outlineLevel="0" collapsed="false">
      <c r="A1054" s="87"/>
      <c r="B1054" s="91"/>
      <c r="C1054" s="92"/>
      <c r="D1054" s="92"/>
      <c r="E1054" s="92"/>
      <c r="F1054" s="92"/>
      <c r="G1054" s="92"/>
      <c r="H1054" s="92"/>
      <c r="I1054" s="92"/>
      <c r="J1054" s="92"/>
      <c r="K1054" s="92"/>
      <c r="L1054" s="81"/>
      <c r="M1054" s="81"/>
      <c r="N1054" s="81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</row>
    <row r="1055" customFormat="false" ht="15.95" hidden="false" customHeight="true" outlineLevel="0" collapsed="false">
      <c r="A1055" s="87"/>
      <c r="B1055" s="91"/>
      <c r="C1055" s="92"/>
      <c r="D1055" s="92"/>
      <c r="E1055" s="92"/>
      <c r="F1055" s="92"/>
      <c r="G1055" s="92"/>
      <c r="H1055" s="92"/>
      <c r="I1055" s="92"/>
      <c r="J1055" s="92"/>
      <c r="K1055" s="92"/>
      <c r="L1055" s="81"/>
      <c r="M1055" s="81"/>
      <c r="N1055" s="81"/>
      <c r="O1055" s="81"/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  <c r="Z1055" s="81"/>
      <c r="AA1055" s="81"/>
      <c r="AB1055" s="81"/>
      <c r="AC1055" s="81"/>
      <c r="AD1055" s="81"/>
      <c r="AE1055" s="81"/>
      <c r="AF1055" s="81"/>
    </row>
    <row r="1056" customFormat="false" ht="15.95" hidden="false" customHeight="true" outlineLevel="0" collapsed="false">
      <c r="A1056" s="87"/>
      <c r="B1056" s="91"/>
      <c r="C1056" s="92"/>
      <c r="D1056" s="92"/>
      <c r="E1056" s="92"/>
      <c r="F1056" s="92"/>
      <c r="G1056" s="92"/>
      <c r="H1056" s="92"/>
      <c r="I1056" s="92"/>
      <c r="J1056" s="92"/>
      <c r="K1056" s="92"/>
      <c r="L1056" s="81"/>
      <c r="M1056" s="81"/>
      <c r="N1056" s="81"/>
      <c r="O1056" s="81"/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  <c r="Z1056" s="81"/>
      <c r="AA1056" s="81"/>
      <c r="AB1056" s="81"/>
      <c r="AC1056" s="81"/>
      <c r="AD1056" s="81"/>
      <c r="AE1056" s="81"/>
      <c r="AF1056" s="81"/>
    </row>
    <row r="1057" customFormat="false" ht="15.95" hidden="false" customHeight="true" outlineLevel="0" collapsed="false">
      <c r="A1057" s="87"/>
      <c r="B1057" s="91"/>
      <c r="C1057" s="92"/>
      <c r="D1057" s="92"/>
      <c r="E1057" s="92"/>
      <c r="F1057" s="92"/>
      <c r="G1057" s="92"/>
      <c r="H1057" s="92"/>
      <c r="I1057" s="92"/>
      <c r="J1057" s="92"/>
      <c r="K1057" s="92"/>
      <c r="L1057" s="81"/>
      <c r="M1057" s="81"/>
      <c r="N1057" s="81"/>
      <c r="O1057" s="81"/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  <c r="Z1057" s="81"/>
      <c r="AA1057" s="81"/>
      <c r="AB1057" s="81"/>
      <c r="AC1057" s="81"/>
      <c r="AD1057" s="81"/>
      <c r="AE1057" s="81"/>
      <c r="AF1057" s="81"/>
    </row>
    <row r="1058" customFormat="false" ht="15.95" hidden="false" customHeight="true" outlineLevel="0" collapsed="false">
      <c r="A1058" s="87"/>
      <c r="B1058" s="91"/>
      <c r="C1058" s="92"/>
      <c r="D1058" s="92"/>
      <c r="E1058" s="92"/>
      <c r="F1058" s="92"/>
      <c r="G1058" s="92"/>
      <c r="H1058" s="92"/>
      <c r="I1058" s="92"/>
      <c r="J1058" s="92"/>
      <c r="K1058" s="92"/>
      <c r="L1058" s="81"/>
      <c r="M1058" s="81"/>
      <c r="N1058" s="81"/>
      <c r="O1058" s="81"/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  <c r="Z1058" s="81"/>
      <c r="AA1058" s="81"/>
      <c r="AB1058" s="81"/>
      <c r="AC1058" s="81"/>
      <c r="AD1058" s="81"/>
      <c r="AE1058" s="81"/>
      <c r="AF1058" s="81"/>
    </row>
    <row r="1059" customFormat="false" ht="15.95" hidden="false" customHeight="true" outlineLevel="0" collapsed="false">
      <c r="A1059" s="87"/>
      <c r="B1059" s="91"/>
      <c r="C1059" s="92"/>
      <c r="D1059" s="81"/>
      <c r="E1059" s="92"/>
      <c r="F1059" s="92"/>
      <c r="G1059" s="92"/>
      <c r="H1059" s="92"/>
      <c r="I1059" s="92"/>
      <c r="J1059" s="92"/>
      <c r="K1059" s="92"/>
      <c r="L1059" s="81"/>
      <c r="M1059" s="81"/>
      <c r="N1059" s="81"/>
      <c r="O1059" s="81"/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  <c r="Z1059" s="81"/>
      <c r="AA1059" s="81"/>
      <c r="AB1059" s="81"/>
      <c r="AC1059" s="81"/>
      <c r="AD1059" s="81"/>
      <c r="AE1059" s="81"/>
      <c r="AF1059" s="81"/>
    </row>
    <row r="1060" customFormat="false" ht="15.95" hidden="false" customHeight="true" outlineLevel="0" collapsed="false">
      <c r="A1060" s="87"/>
      <c r="B1060" s="91"/>
      <c r="C1060" s="92"/>
      <c r="D1060" s="92"/>
      <c r="E1060" s="92"/>
      <c r="F1060" s="92"/>
      <c r="G1060" s="92"/>
      <c r="H1060" s="92"/>
      <c r="I1060" s="92"/>
      <c r="J1060" s="92"/>
      <c r="K1060" s="92"/>
      <c r="L1060" s="81"/>
      <c r="M1060" s="81"/>
      <c r="N1060" s="81"/>
      <c r="O1060" s="81"/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  <c r="Z1060" s="81"/>
      <c r="AA1060" s="81"/>
      <c r="AB1060" s="81"/>
      <c r="AC1060" s="81"/>
      <c r="AD1060" s="81"/>
      <c r="AE1060" s="81"/>
      <c r="AF1060" s="81"/>
    </row>
    <row r="1061" customFormat="false" ht="15.95" hidden="false" customHeight="true" outlineLevel="0" collapsed="false">
      <c r="A1061" s="87"/>
      <c r="B1061" s="91"/>
      <c r="C1061" s="92"/>
      <c r="D1061" s="92"/>
      <c r="E1061" s="92"/>
      <c r="F1061" s="92"/>
      <c r="G1061" s="92"/>
      <c r="H1061" s="92"/>
      <c r="I1061" s="92"/>
      <c r="J1061" s="92"/>
      <c r="K1061" s="92"/>
      <c r="L1061" s="81"/>
      <c r="M1061" s="81"/>
      <c r="N1061" s="81"/>
      <c r="O1061" s="81"/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  <c r="Z1061" s="81"/>
      <c r="AA1061" s="81"/>
      <c r="AB1061" s="81"/>
      <c r="AC1061" s="81"/>
      <c r="AD1061" s="81"/>
      <c r="AE1061" s="81"/>
      <c r="AF1061" s="81"/>
    </row>
    <row r="1062" customFormat="false" ht="15.95" hidden="false" customHeight="true" outlineLevel="0" collapsed="false">
      <c r="A1062" s="87"/>
      <c r="B1062" s="91"/>
      <c r="C1062" s="92"/>
      <c r="D1062" s="92"/>
      <c r="E1062" s="92"/>
      <c r="F1062" s="92"/>
      <c r="G1062" s="92"/>
      <c r="H1062" s="92"/>
      <c r="I1062" s="92"/>
      <c r="J1062" s="92"/>
      <c r="K1062" s="92"/>
      <c r="L1062" s="81"/>
      <c r="M1062" s="81"/>
      <c r="N1062" s="81"/>
      <c r="O1062" s="81"/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  <c r="Z1062" s="81"/>
      <c r="AA1062" s="81"/>
      <c r="AB1062" s="81"/>
      <c r="AC1062" s="81"/>
      <c r="AD1062" s="81"/>
      <c r="AE1062" s="81"/>
      <c r="AF1062" s="81"/>
    </row>
    <row r="1063" customFormat="false" ht="15.95" hidden="false" customHeight="true" outlineLevel="0" collapsed="false">
      <c r="A1063" s="87"/>
      <c r="B1063" s="91"/>
      <c r="C1063" s="92"/>
      <c r="D1063" s="92"/>
      <c r="E1063" s="92"/>
      <c r="F1063" s="92"/>
      <c r="G1063" s="92"/>
      <c r="H1063" s="92"/>
      <c r="I1063" s="92"/>
      <c r="J1063" s="92"/>
      <c r="K1063" s="92"/>
      <c r="L1063" s="81"/>
      <c r="M1063" s="81"/>
      <c r="N1063" s="81"/>
      <c r="O1063" s="81"/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  <c r="Z1063" s="81"/>
      <c r="AA1063" s="81"/>
      <c r="AB1063" s="81"/>
      <c r="AC1063" s="81"/>
      <c r="AD1063" s="81"/>
      <c r="AE1063" s="81"/>
      <c r="AF1063" s="81"/>
    </row>
    <row r="1064" customFormat="false" ht="15.95" hidden="false" customHeight="true" outlineLevel="0" collapsed="false">
      <c r="A1064" s="87"/>
      <c r="B1064" s="91"/>
      <c r="C1064" s="92"/>
      <c r="D1064" s="92"/>
      <c r="E1064" s="92"/>
      <c r="F1064" s="92"/>
      <c r="G1064" s="92"/>
      <c r="H1064" s="92"/>
      <c r="I1064" s="92"/>
      <c r="J1064" s="92"/>
      <c r="K1064" s="92"/>
      <c r="L1064" s="81"/>
      <c r="M1064" s="81"/>
      <c r="N1064" s="81"/>
      <c r="O1064" s="81"/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  <c r="Z1064" s="81"/>
      <c r="AA1064" s="81"/>
      <c r="AB1064" s="81"/>
      <c r="AC1064" s="81"/>
      <c r="AD1064" s="81"/>
      <c r="AE1064" s="81"/>
      <c r="AF1064" s="81"/>
    </row>
    <row r="1065" customFormat="false" ht="15.95" hidden="false" customHeight="true" outlineLevel="0" collapsed="false">
      <c r="A1065" s="87"/>
      <c r="B1065" s="91"/>
      <c r="C1065" s="92"/>
      <c r="D1065" s="81"/>
      <c r="E1065" s="92"/>
      <c r="F1065" s="92"/>
      <c r="G1065" s="92"/>
      <c r="H1065" s="92"/>
      <c r="I1065" s="92"/>
      <c r="J1065" s="92"/>
      <c r="K1065" s="92"/>
      <c r="L1065" s="81"/>
      <c r="M1065" s="81"/>
      <c r="N1065" s="81"/>
      <c r="O1065" s="81"/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  <c r="Z1065" s="81"/>
      <c r="AA1065" s="81"/>
      <c r="AB1065" s="81"/>
      <c r="AC1065" s="81"/>
      <c r="AD1065" s="81"/>
      <c r="AE1065" s="81"/>
      <c r="AF1065" s="81"/>
    </row>
    <row r="1066" customFormat="false" ht="15.95" hidden="false" customHeight="true" outlineLevel="0" collapsed="false">
      <c r="A1066" s="87"/>
      <c r="B1066" s="91"/>
      <c r="C1066" s="92"/>
      <c r="D1066" s="92"/>
      <c r="E1066" s="92"/>
      <c r="F1066" s="92"/>
      <c r="G1066" s="92"/>
      <c r="H1066" s="92"/>
      <c r="I1066" s="92"/>
      <c r="J1066" s="92"/>
      <c r="K1066" s="92"/>
      <c r="L1066" s="81"/>
      <c r="M1066" s="81"/>
      <c r="N1066" s="81"/>
      <c r="O1066" s="81"/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  <c r="Z1066" s="81"/>
      <c r="AA1066" s="81"/>
      <c r="AB1066" s="81"/>
      <c r="AC1066" s="81"/>
      <c r="AD1066" s="81"/>
      <c r="AE1066" s="81"/>
      <c r="AF1066" s="81"/>
    </row>
    <row r="1067" customFormat="false" ht="15.95" hidden="false" customHeight="true" outlineLevel="0" collapsed="false">
      <c r="A1067" s="87"/>
      <c r="B1067" s="91"/>
      <c r="C1067" s="92"/>
      <c r="D1067" s="92"/>
      <c r="E1067" s="92"/>
      <c r="F1067" s="92"/>
      <c r="G1067" s="92"/>
      <c r="H1067" s="92"/>
      <c r="I1067" s="92"/>
      <c r="J1067" s="92"/>
      <c r="K1067" s="92"/>
      <c r="L1067" s="81"/>
      <c r="M1067" s="81"/>
      <c r="N1067" s="81"/>
      <c r="O1067" s="81"/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  <c r="Z1067" s="81"/>
      <c r="AA1067" s="81"/>
      <c r="AB1067" s="81"/>
      <c r="AC1067" s="81"/>
      <c r="AD1067" s="81"/>
      <c r="AE1067" s="81"/>
      <c r="AF1067" s="81"/>
    </row>
    <row r="1068" customFormat="false" ht="15.95" hidden="false" customHeight="true" outlineLevel="0" collapsed="false">
      <c r="A1068" s="87"/>
      <c r="B1068" s="91"/>
      <c r="C1068" s="92"/>
      <c r="D1068" s="92"/>
      <c r="E1068" s="92"/>
      <c r="F1068" s="92"/>
      <c r="G1068" s="92"/>
      <c r="H1068" s="92"/>
      <c r="I1068" s="92"/>
      <c r="J1068" s="92"/>
      <c r="K1068" s="92"/>
      <c r="L1068" s="81"/>
      <c r="M1068" s="81"/>
      <c r="N1068" s="81"/>
      <c r="O1068" s="81"/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  <c r="Z1068" s="81"/>
      <c r="AA1068" s="81"/>
      <c r="AB1068" s="81"/>
      <c r="AC1068" s="81"/>
      <c r="AD1068" s="81"/>
      <c r="AE1068" s="81"/>
      <c r="AF1068" s="81"/>
    </row>
    <row r="1069" customFormat="false" ht="15.95" hidden="false" customHeight="true" outlineLevel="0" collapsed="false">
      <c r="A1069" s="87"/>
      <c r="B1069" s="91"/>
      <c r="C1069" s="92"/>
      <c r="D1069" s="92"/>
      <c r="E1069" s="92"/>
      <c r="F1069" s="92"/>
      <c r="G1069" s="92"/>
      <c r="H1069" s="92"/>
      <c r="I1069" s="92"/>
      <c r="J1069" s="92"/>
      <c r="K1069" s="92"/>
      <c r="L1069" s="81"/>
      <c r="M1069" s="81"/>
      <c r="N1069" s="81"/>
      <c r="O1069" s="81"/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  <c r="Z1069" s="81"/>
      <c r="AA1069" s="81"/>
      <c r="AB1069" s="81"/>
      <c r="AC1069" s="81"/>
      <c r="AD1069" s="81"/>
      <c r="AE1069" s="81"/>
      <c r="AF1069" s="81"/>
    </row>
    <row r="1070" customFormat="false" ht="15.95" hidden="false" customHeight="true" outlineLevel="0" collapsed="false">
      <c r="A1070" s="87"/>
      <c r="B1070" s="91"/>
      <c r="C1070" s="92"/>
      <c r="D1070" s="92"/>
      <c r="E1070" s="92"/>
      <c r="F1070" s="92"/>
      <c r="G1070" s="92"/>
      <c r="H1070" s="92"/>
      <c r="I1070" s="92"/>
      <c r="J1070" s="92"/>
      <c r="K1070" s="92"/>
      <c r="L1070" s="81"/>
      <c r="M1070" s="81"/>
      <c r="N1070" s="81"/>
      <c r="O1070" s="81"/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  <c r="Z1070" s="81"/>
      <c r="AA1070" s="81"/>
      <c r="AB1070" s="81"/>
      <c r="AC1070" s="81"/>
      <c r="AD1070" s="81"/>
      <c r="AE1070" s="81"/>
      <c r="AF1070" s="81"/>
    </row>
    <row r="1071" customFormat="false" ht="15.95" hidden="false" customHeight="true" outlineLevel="0" collapsed="false">
      <c r="A1071" s="87"/>
      <c r="B1071" s="91"/>
      <c r="C1071" s="92"/>
      <c r="D1071" s="81"/>
      <c r="E1071" s="92"/>
      <c r="F1071" s="92"/>
      <c r="G1071" s="92"/>
      <c r="H1071" s="92"/>
      <c r="I1071" s="92"/>
      <c r="J1071" s="92"/>
      <c r="K1071" s="92"/>
      <c r="L1071" s="81"/>
      <c r="M1071" s="81"/>
      <c r="N1071" s="81"/>
      <c r="O1071" s="81"/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  <c r="Z1071" s="81"/>
      <c r="AA1071" s="81"/>
      <c r="AB1071" s="81"/>
      <c r="AC1071" s="81"/>
      <c r="AD1071" s="81"/>
      <c r="AE1071" s="81"/>
      <c r="AF1071" s="81"/>
    </row>
    <row r="1072" customFormat="false" ht="15.95" hidden="false" customHeight="true" outlineLevel="0" collapsed="false">
      <c r="A1072" s="87"/>
      <c r="B1072" s="91"/>
      <c r="C1072" s="92"/>
      <c r="D1072" s="92"/>
      <c r="E1072" s="92"/>
      <c r="F1072" s="92"/>
      <c r="G1072" s="92"/>
      <c r="H1072" s="92"/>
      <c r="I1072" s="92"/>
      <c r="J1072" s="92"/>
      <c r="K1072" s="92"/>
      <c r="L1072" s="81"/>
      <c r="M1072" s="81"/>
      <c r="N1072" s="81"/>
      <c r="O1072" s="81"/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  <c r="Z1072" s="81"/>
      <c r="AA1072" s="81"/>
      <c r="AB1072" s="81"/>
      <c r="AC1072" s="81"/>
      <c r="AD1072" s="81"/>
      <c r="AE1072" s="81"/>
      <c r="AF1072" s="81"/>
    </row>
    <row r="1073" customFormat="false" ht="15.95" hidden="false" customHeight="true" outlineLevel="0" collapsed="false">
      <c r="A1073" s="87"/>
      <c r="B1073" s="91"/>
      <c r="C1073" s="92"/>
      <c r="D1073" s="92"/>
      <c r="E1073" s="92"/>
      <c r="F1073" s="92"/>
      <c r="G1073" s="92"/>
      <c r="H1073" s="92"/>
      <c r="I1073" s="92"/>
      <c r="J1073" s="92"/>
      <c r="K1073" s="92"/>
      <c r="L1073" s="81"/>
      <c r="M1073" s="81"/>
      <c r="N1073" s="81"/>
      <c r="O1073" s="81"/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  <c r="Z1073" s="81"/>
      <c r="AA1073" s="81"/>
      <c r="AB1073" s="81"/>
      <c r="AC1073" s="81"/>
      <c r="AD1073" s="81"/>
      <c r="AE1073" s="81"/>
      <c r="AF1073" s="81"/>
    </row>
    <row r="1074" customFormat="false" ht="15.95" hidden="false" customHeight="true" outlineLevel="0" collapsed="false">
      <c r="A1074" s="87"/>
      <c r="B1074" s="91"/>
      <c r="C1074" s="92"/>
      <c r="D1074" s="92"/>
      <c r="E1074" s="92"/>
      <c r="F1074" s="92"/>
      <c r="G1074" s="92"/>
      <c r="H1074" s="92"/>
      <c r="I1074" s="92"/>
      <c r="J1074" s="92"/>
      <c r="K1074" s="92"/>
      <c r="L1074" s="81"/>
      <c r="M1074" s="81"/>
      <c r="N1074" s="81"/>
      <c r="O1074" s="81"/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  <c r="Z1074" s="81"/>
      <c r="AA1074" s="81"/>
      <c r="AB1074" s="81"/>
      <c r="AC1074" s="81"/>
      <c r="AD1074" s="81"/>
      <c r="AE1074" s="81"/>
      <c r="AF1074" s="81"/>
    </row>
    <row r="1075" customFormat="false" ht="15.95" hidden="false" customHeight="true" outlineLevel="0" collapsed="false">
      <c r="A1075" s="87"/>
      <c r="B1075" s="91"/>
      <c r="C1075" s="92"/>
      <c r="D1075" s="92"/>
      <c r="E1075" s="92"/>
      <c r="F1075" s="92"/>
      <c r="G1075" s="92"/>
      <c r="H1075" s="92"/>
      <c r="I1075" s="92"/>
      <c r="J1075" s="92"/>
      <c r="K1075" s="92"/>
      <c r="L1075" s="81"/>
      <c r="M1075" s="81"/>
      <c r="N1075" s="81"/>
      <c r="O1075" s="81"/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  <c r="Z1075" s="81"/>
      <c r="AA1075" s="81"/>
      <c r="AB1075" s="81"/>
      <c r="AC1075" s="81"/>
      <c r="AD1075" s="81"/>
      <c r="AE1075" s="81"/>
      <c r="AF1075" s="81"/>
    </row>
    <row r="1076" customFormat="false" ht="15.95" hidden="false" customHeight="true" outlineLevel="0" collapsed="false">
      <c r="A1076" s="87"/>
      <c r="B1076" s="91"/>
      <c r="C1076" s="92"/>
      <c r="D1076" s="92"/>
      <c r="E1076" s="92"/>
      <c r="F1076" s="92"/>
      <c r="G1076" s="92"/>
      <c r="H1076" s="92"/>
      <c r="I1076" s="92"/>
      <c r="J1076" s="92"/>
      <c r="K1076" s="92"/>
      <c r="L1076" s="81"/>
      <c r="M1076" s="81"/>
      <c r="N1076" s="81"/>
      <c r="O1076" s="81"/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  <c r="Z1076" s="81"/>
      <c r="AA1076" s="81"/>
      <c r="AB1076" s="81"/>
      <c r="AC1076" s="81"/>
      <c r="AD1076" s="81"/>
      <c r="AE1076" s="81"/>
      <c r="AF1076" s="81"/>
    </row>
    <row r="1077" customFormat="false" ht="15.95" hidden="false" customHeight="true" outlineLevel="0" collapsed="false">
      <c r="A1077" s="87"/>
      <c r="B1077" s="91"/>
      <c r="C1077" s="92"/>
      <c r="D1077" s="81"/>
      <c r="E1077" s="92"/>
      <c r="F1077" s="92"/>
      <c r="G1077" s="92"/>
      <c r="H1077" s="92"/>
      <c r="I1077" s="92"/>
      <c r="J1077" s="92"/>
      <c r="K1077" s="92"/>
      <c r="L1077" s="81"/>
      <c r="M1077" s="81"/>
      <c r="N1077" s="81"/>
      <c r="O1077" s="81"/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  <c r="Z1077" s="81"/>
      <c r="AA1077" s="81"/>
      <c r="AB1077" s="81"/>
      <c r="AC1077" s="81"/>
      <c r="AD1077" s="81"/>
      <c r="AE1077" s="81"/>
      <c r="AF1077" s="81"/>
    </row>
    <row r="1078" customFormat="false" ht="15.95" hidden="false" customHeight="true" outlineLevel="0" collapsed="false">
      <c r="A1078" s="87"/>
      <c r="B1078" s="91"/>
      <c r="C1078" s="92"/>
      <c r="D1078" s="92"/>
      <c r="E1078" s="92"/>
      <c r="F1078" s="92"/>
      <c r="G1078" s="92"/>
      <c r="H1078" s="92"/>
      <c r="I1078" s="92"/>
      <c r="J1078" s="92"/>
      <c r="K1078" s="92"/>
      <c r="L1078" s="81"/>
      <c r="M1078" s="81"/>
      <c r="N1078" s="81"/>
      <c r="O1078" s="81"/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  <c r="Z1078" s="81"/>
      <c r="AA1078" s="81"/>
      <c r="AB1078" s="81"/>
      <c r="AC1078" s="81"/>
      <c r="AD1078" s="81"/>
      <c r="AE1078" s="81"/>
      <c r="AF1078" s="81"/>
    </row>
    <row r="1079" customFormat="false" ht="15.95" hidden="false" customHeight="true" outlineLevel="0" collapsed="false">
      <c r="A1079" s="87"/>
      <c r="B1079" s="91"/>
      <c r="C1079" s="92"/>
      <c r="D1079" s="92"/>
      <c r="E1079" s="92"/>
      <c r="F1079" s="92"/>
      <c r="G1079" s="92"/>
      <c r="H1079" s="92"/>
      <c r="I1079" s="92"/>
      <c r="J1079" s="92"/>
      <c r="K1079" s="92"/>
      <c r="L1079" s="81"/>
      <c r="M1079" s="81"/>
      <c r="N1079" s="81"/>
      <c r="O1079" s="81"/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  <c r="Z1079" s="81"/>
      <c r="AA1079" s="81"/>
      <c r="AB1079" s="81"/>
      <c r="AC1079" s="81"/>
      <c r="AD1079" s="81"/>
      <c r="AE1079" s="81"/>
      <c r="AF1079" s="81"/>
    </row>
    <row r="1080" customFormat="false" ht="15.95" hidden="false" customHeight="true" outlineLevel="0" collapsed="false">
      <c r="A1080" s="87"/>
      <c r="B1080" s="91"/>
      <c r="C1080" s="92"/>
      <c r="D1080" s="92"/>
      <c r="E1080" s="92"/>
      <c r="F1080" s="92"/>
      <c r="G1080" s="92"/>
      <c r="H1080" s="92"/>
      <c r="I1080" s="92"/>
      <c r="J1080" s="92"/>
      <c r="K1080" s="92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</row>
    <row r="1081" customFormat="false" ht="15.95" hidden="false" customHeight="true" outlineLevel="0" collapsed="false">
      <c r="A1081" s="87"/>
      <c r="B1081" s="91"/>
      <c r="C1081" s="92"/>
      <c r="D1081" s="92"/>
      <c r="E1081" s="92"/>
      <c r="F1081" s="92"/>
      <c r="G1081" s="92"/>
      <c r="H1081" s="92"/>
      <c r="I1081" s="92"/>
      <c r="J1081" s="92"/>
      <c r="K1081" s="92"/>
      <c r="L1081" s="81"/>
      <c r="M1081" s="81"/>
      <c r="N1081" s="81"/>
      <c r="O1081" s="81"/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  <c r="Z1081" s="81"/>
      <c r="AA1081" s="81"/>
      <c r="AB1081" s="81"/>
      <c r="AC1081" s="81"/>
      <c r="AD1081" s="81"/>
      <c r="AE1081" s="81"/>
      <c r="AF1081" s="81"/>
    </row>
    <row r="1082" customFormat="false" ht="15.95" hidden="false" customHeight="true" outlineLevel="0" collapsed="false">
      <c r="A1082" s="87"/>
      <c r="B1082" s="91"/>
      <c r="C1082" s="92"/>
      <c r="D1082" s="92"/>
      <c r="E1082" s="92"/>
      <c r="F1082" s="92"/>
      <c r="G1082" s="92"/>
      <c r="H1082" s="92"/>
      <c r="I1082" s="92"/>
      <c r="J1082" s="92"/>
      <c r="K1082" s="92"/>
      <c r="L1082" s="81"/>
      <c r="M1082" s="81"/>
      <c r="N1082" s="81"/>
      <c r="O1082" s="81"/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  <c r="Z1082" s="81"/>
      <c r="AA1082" s="81"/>
      <c r="AB1082" s="81"/>
      <c r="AC1082" s="81"/>
      <c r="AD1082" s="81"/>
      <c r="AE1082" s="81"/>
      <c r="AF1082" s="81"/>
    </row>
    <row r="1083" customFormat="false" ht="15.95" hidden="false" customHeight="true" outlineLevel="0" collapsed="false">
      <c r="A1083" s="87"/>
      <c r="B1083" s="91"/>
      <c r="C1083" s="92"/>
      <c r="D1083" s="81"/>
      <c r="E1083" s="92"/>
      <c r="F1083" s="92"/>
      <c r="G1083" s="92"/>
      <c r="H1083" s="92"/>
      <c r="I1083" s="92"/>
      <c r="J1083" s="92"/>
      <c r="K1083" s="92"/>
      <c r="L1083" s="81"/>
      <c r="M1083" s="81"/>
      <c r="N1083" s="81"/>
      <c r="O1083" s="81"/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  <c r="Z1083" s="81"/>
      <c r="AA1083" s="81"/>
      <c r="AB1083" s="81"/>
      <c r="AC1083" s="81"/>
      <c r="AD1083" s="81"/>
      <c r="AE1083" s="81"/>
      <c r="AF1083" s="81"/>
    </row>
    <row r="1084" customFormat="false" ht="15.95" hidden="false" customHeight="true" outlineLevel="0" collapsed="false">
      <c r="A1084" s="87"/>
      <c r="B1084" s="91"/>
      <c r="C1084" s="92"/>
      <c r="D1084" s="92"/>
      <c r="E1084" s="92"/>
      <c r="F1084" s="92"/>
      <c r="G1084" s="92"/>
      <c r="H1084" s="92"/>
      <c r="I1084" s="92"/>
      <c r="J1084" s="92"/>
      <c r="K1084" s="92"/>
      <c r="L1084" s="81"/>
      <c r="M1084" s="81"/>
      <c r="N1084" s="81"/>
      <c r="O1084" s="81"/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  <c r="Z1084" s="81"/>
      <c r="AA1084" s="81"/>
      <c r="AB1084" s="81"/>
      <c r="AC1084" s="81"/>
      <c r="AD1084" s="81"/>
      <c r="AE1084" s="81"/>
      <c r="AF1084" s="81"/>
    </row>
    <row r="1085" customFormat="false" ht="15.95" hidden="false" customHeight="true" outlineLevel="0" collapsed="false">
      <c r="A1085" s="87"/>
      <c r="B1085" s="91"/>
      <c r="C1085" s="92"/>
      <c r="D1085" s="92"/>
      <c r="E1085" s="92"/>
      <c r="F1085" s="92"/>
      <c r="G1085" s="92"/>
      <c r="H1085" s="92"/>
      <c r="I1085" s="92"/>
      <c r="J1085" s="92"/>
      <c r="K1085" s="92"/>
      <c r="L1085" s="81"/>
      <c r="M1085" s="81"/>
      <c r="N1085" s="81"/>
      <c r="O1085" s="81"/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  <c r="Z1085" s="81"/>
      <c r="AA1085" s="81"/>
      <c r="AB1085" s="81"/>
      <c r="AC1085" s="81"/>
      <c r="AD1085" s="81"/>
      <c r="AE1085" s="81"/>
      <c r="AF1085" s="81"/>
    </row>
    <row r="1086" customFormat="false" ht="15.95" hidden="false" customHeight="true" outlineLevel="0" collapsed="false">
      <c r="A1086" s="87"/>
      <c r="B1086" s="91"/>
      <c r="C1086" s="92"/>
      <c r="D1086" s="92"/>
      <c r="E1086" s="92"/>
      <c r="F1086" s="92"/>
      <c r="G1086" s="92"/>
      <c r="H1086" s="92"/>
      <c r="I1086" s="92"/>
      <c r="J1086" s="92"/>
      <c r="K1086" s="92"/>
      <c r="L1086" s="81"/>
      <c r="M1086" s="81"/>
      <c r="N1086" s="81"/>
      <c r="O1086" s="81"/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  <c r="Z1086" s="81"/>
      <c r="AA1086" s="81"/>
      <c r="AB1086" s="81"/>
      <c r="AC1086" s="81"/>
      <c r="AD1086" s="81"/>
      <c r="AE1086" s="81"/>
      <c r="AF1086" s="81"/>
    </row>
    <row r="1087" customFormat="false" ht="15.95" hidden="false" customHeight="true" outlineLevel="0" collapsed="false">
      <c r="A1087" s="87"/>
      <c r="B1087" s="91"/>
      <c r="C1087" s="92"/>
      <c r="D1087" s="92"/>
      <c r="E1087" s="92"/>
      <c r="F1087" s="92"/>
      <c r="G1087" s="92"/>
      <c r="H1087" s="92"/>
      <c r="I1087" s="92"/>
      <c r="J1087" s="92"/>
      <c r="K1087" s="92"/>
      <c r="L1087" s="81"/>
      <c r="M1087" s="81"/>
      <c r="N1087" s="81"/>
      <c r="O1087" s="81"/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  <c r="Z1087" s="81"/>
      <c r="AA1087" s="81"/>
      <c r="AB1087" s="81"/>
      <c r="AC1087" s="81"/>
      <c r="AD1087" s="81"/>
      <c r="AE1087" s="81"/>
      <c r="AF1087" s="81"/>
    </row>
    <row r="1088" customFormat="false" ht="15.95" hidden="false" customHeight="true" outlineLevel="0" collapsed="false">
      <c r="A1088" s="87"/>
      <c r="B1088" s="91"/>
      <c r="C1088" s="92"/>
      <c r="D1088" s="92"/>
      <c r="E1088" s="92"/>
      <c r="F1088" s="92"/>
      <c r="G1088" s="92"/>
      <c r="H1088" s="92"/>
      <c r="I1088" s="92"/>
      <c r="J1088" s="92"/>
      <c r="K1088" s="92"/>
      <c r="L1088" s="81"/>
      <c r="M1088" s="81"/>
      <c r="N1088" s="81"/>
      <c r="O1088" s="81"/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  <c r="Z1088" s="81"/>
      <c r="AA1088" s="81"/>
      <c r="AB1088" s="81"/>
      <c r="AC1088" s="81"/>
      <c r="AD1088" s="81"/>
      <c r="AE1088" s="81"/>
      <c r="AF1088" s="81"/>
    </row>
    <row r="1089" customFormat="false" ht="15.95" hidden="false" customHeight="true" outlineLevel="0" collapsed="false">
      <c r="A1089" s="87"/>
      <c r="B1089" s="91"/>
      <c r="C1089" s="92"/>
      <c r="D1089" s="81"/>
      <c r="E1089" s="92"/>
      <c r="F1089" s="92"/>
      <c r="G1089" s="92"/>
      <c r="H1089" s="92"/>
      <c r="I1089" s="92"/>
      <c r="J1089" s="92"/>
      <c r="K1089" s="92"/>
      <c r="L1089" s="81"/>
      <c r="M1089" s="81"/>
      <c r="N1089" s="81"/>
      <c r="O1089" s="81"/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  <c r="Z1089" s="81"/>
      <c r="AA1089" s="81"/>
      <c r="AB1089" s="81"/>
      <c r="AC1089" s="81"/>
      <c r="AD1089" s="81"/>
      <c r="AE1089" s="81"/>
      <c r="AF1089" s="81"/>
    </row>
    <row r="1090" customFormat="false" ht="15.95" hidden="false" customHeight="true" outlineLevel="0" collapsed="false">
      <c r="A1090" s="87"/>
      <c r="B1090" s="91"/>
      <c r="C1090" s="92"/>
      <c r="D1090" s="92"/>
      <c r="E1090" s="92"/>
      <c r="F1090" s="92"/>
      <c r="G1090" s="92"/>
      <c r="H1090" s="92"/>
      <c r="I1090" s="92"/>
      <c r="J1090" s="92"/>
      <c r="K1090" s="92"/>
      <c r="L1090" s="81"/>
      <c r="M1090" s="81"/>
      <c r="N1090" s="81"/>
      <c r="O1090" s="81"/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  <c r="Z1090" s="81"/>
      <c r="AA1090" s="81"/>
      <c r="AB1090" s="81"/>
      <c r="AC1090" s="81"/>
      <c r="AD1090" s="81"/>
      <c r="AE1090" s="81"/>
      <c r="AF1090" s="81"/>
    </row>
    <row r="1091" customFormat="false" ht="15.95" hidden="false" customHeight="true" outlineLevel="0" collapsed="false">
      <c r="A1091" s="87"/>
      <c r="B1091" s="91"/>
      <c r="C1091" s="92"/>
      <c r="D1091" s="92"/>
      <c r="E1091" s="92"/>
      <c r="F1091" s="92"/>
      <c r="G1091" s="92"/>
      <c r="H1091" s="92"/>
      <c r="I1091" s="92"/>
      <c r="J1091" s="92"/>
      <c r="K1091" s="92"/>
      <c r="L1091" s="81"/>
      <c r="M1091" s="81"/>
      <c r="N1091" s="81"/>
      <c r="O1091" s="81"/>
      <c r="P1091" s="81"/>
      <c r="Q1091" s="81"/>
      <c r="R1091" s="81"/>
      <c r="S1091" s="81"/>
      <c r="T1091" s="81"/>
      <c r="U1091" s="81"/>
      <c r="V1091" s="81"/>
      <c r="W1091" s="81"/>
      <c r="X1091" s="81"/>
      <c r="Y1091" s="81"/>
      <c r="Z1091" s="81"/>
      <c r="AA1091" s="81"/>
      <c r="AB1091" s="81"/>
      <c r="AC1091" s="81"/>
      <c r="AD1091" s="81"/>
      <c r="AE1091" s="81"/>
      <c r="AF1091" s="81"/>
    </row>
    <row r="1092" customFormat="false" ht="15.95" hidden="false" customHeight="true" outlineLevel="0" collapsed="false">
      <c r="A1092" s="87"/>
      <c r="B1092" s="91"/>
      <c r="C1092" s="92"/>
      <c r="D1092" s="92"/>
      <c r="E1092" s="92"/>
      <c r="F1092" s="92"/>
      <c r="G1092" s="92"/>
      <c r="H1092" s="92"/>
      <c r="I1092" s="92"/>
      <c r="J1092" s="92"/>
      <c r="K1092" s="92"/>
      <c r="L1092" s="81"/>
      <c r="M1092" s="81"/>
      <c r="N1092" s="81"/>
      <c r="O1092" s="81"/>
      <c r="P1092" s="81"/>
      <c r="Q1092" s="81"/>
      <c r="R1092" s="81"/>
      <c r="S1092" s="81"/>
      <c r="T1092" s="81"/>
      <c r="U1092" s="81"/>
      <c r="V1092" s="81"/>
      <c r="W1092" s="81"/>
      <c r="X1092" s="81"/>
      <c r="Y1092" s="81"/>
      <c r="Z1092" s="81"/>
      <c r="AA1092" s="81"/>
      <c r="AB1092" s="81"/>
      <c r="AC1092" s="81"/>
      <c r="AD1092" s="81"/>
      <c r="AE1092" s="81"/>
      <c r="AF1092" s="81"/>
    </row>
    <row r="1093" customFormat="false" ht="15.95" hidden="false" customHeight="true" outlineLevel="0" collapsed="false">
      <c r="A1093" s="87"/>
      <c r="B1093" s="91"/>
      <c r="C1093" s="92"/>
      <c r="D1093" s="92"/>
      <c r="E1093" s="92"/>
      <c r="F1093" s="92"/>
      <c r="G1093" s="92"/>
      <c r="H1093" s="92"/>
      <c r="I1093" s="92"/>
      <c r="J1093" s="92"/>
      <c r="K1093" s="92"/>
      <c r="L1093" s="81"/>
      <c r="M1093" s="81"/>
      <c r="N1093" s="81"/>
      <c r="O1093" s="81"/>
      <c r="P1093" s="81"/>
      <c r="Q1093" s="81"/>
      <c r="R1093" s="81"/>
      <c r="S1093" s="81"/>
      <c r="T1093" s="81"/>
      <c r="U1093" s="81"/>
      <c r="V1093" s="81"/>
      <c r="W1093" s="81"/>
      <c r="X1093" s="81"/>
      <c r="Y1093" s="81"/>
      <c r="Z1093" s="81"/>
      <c r="AA1093" s="81"/>
      <c r="AB1093" s="81"/>
      <c r="AC1093" s="81"/>
      <c r="AD1093" s="81"/>
      <c r="AE1093" s="81"/>
      <c r="AF1093" s="81"/>
    </row>
    <row r="1094" customFormat="false" ht="15.95" hidden="false" customHeight="true" outlineLevel="0" collapsed="false">
      <c r="A1094" s="87"/>
      <c r="B1094" s="91"/>
      <c r="C1094" s="92"/>
      <c r="D1094" s="92"/>
      <c r="E1094" s="92"/>
      <c r="F1094" s="92"/>
      <c r="G1094" s="92"/>
      <c r="H1094" s="92"/>
      <c r="I1094" s="92"/>
      <c r="J1094" s="92"/>
      <c r="K1094" s="92"/>
      <c r="L1094" s="81"/>
      <c r="M1094" s="81"/>
      <c r="N1094" s="81"/>
      <c r="O1094" s="81"/>
      <c r="P1094" s="81"/>
      <c r="Q1094" s="81"/>
      <c r="R1094" s="81"/>
      <c r="S1094" s="81"/>
      <c r="T1094" s="81"/>
      <c r="U1094" s="81"/>
      <c r="V1094" s="81"/>
      <c r="W1094" s="81"/>
      <c r="X1094" s="81"/>
      <c r="Y1094" s="81"/>
      <c r="Z1094" s="81"/>
      <c r="AA1094" s="81"/>
      <c r="AB1094" s="81"/>
      <c r="AC1094" s="81"/>
      <c r="AD1094" s="81"/>
      <c r="AE1094" s="81"/>
      <c r="AF1094" s="81"/>
    </row>
    <row r="1095" customFormat="false" ht="15.95" hidden="false" customHeight="true" outlineLevel="0" collapsed="false">
      <c r="A1095" s="87"/>
      <c r="B1095" s="91"/>
      <c r="C1095" s="92"/>
      <c r="D1095" s="81"/>
      <c r="E1095" s="92"/>
      <c r="F1095" s="92"/>
      <c r="G1095" s="92"/>
      <c r="H1095" s="92"/>
      <c r="I1095" s="92"/>
      <c r="J1095" s="92"/>
      <c r="K1095" s="92"/>
      <c r="L1095" s="81"/>
      <c r="M1095" s="81"/>
      <c r="N1095" s="81"/>
      <c r="O1095" s="81"/>
      <c r="P1095" s="81"/>
      <c r="Q1095" s="81"/>
      <c r="R1095" s="81"/>
      <c r="S1095" s="81"/>
      <c r="T1095" s="81"/>
      <c r="U1095" s="81"/>
      <c r="V1095" s="81"/>
      <c r="W1095" s="81"/>
      <c r="X1095" s="81"/>
      <c r="Y1095" s="81"/>
      <c r="Z1095" s="81"/>
      <c r="AA1095" s="81"/>
      <c r="AB1095" s="81"/>
      <c r="AC1095" s="81"/>
      <c r="AD1095" s="81"/>
      <c r="AE1095" s="81"/>
      <c r="AF1095" s="81"/>
    </row>
    <row r="1096" customFormat="false" ht="15.95" hidden="false" customHeight="true" outlineLevel="0" collapsed="false">
      <c r="A1096" s="87"/>
      <c r="B1096" s="91"/>
      <c r="C1096" s="92"/>
      <c r="D1096" s="92"/>
      <c r="E1096" s="92"/>
      <c r="F1096" s="92"/>
      <c r="G1096" s="92"/>
      <c r="H1096" s="92"/>
      <c r="I1096" s="92"/>
      <c r="J1096" s="92"/>
      <c r="K1096" s="92"/>
      <c r="L1096" s="81"/>
      <c r="M1096" s="81"/>
      <c r="N1096" s="81"/>
      <c r="O1096" s="81"/>
      <c r="P1096" s="81"/>
      <c r="Q1096" s="81"/>
      <c r="R1096" s="81"/>
      <c r="S1096" s="81"/>
      <c r="T1096" s="81"/>
      <c r="U1096" s="81"/>
      <c r="V1096" s="81"/>
      <c r="W1096" s="81"/>
      <c r="X1096" s="81"/>
      <c r="Y1096" s="81"/>
      <c r="Z1096" s="81"/>
      <c r="AA1096" s="81"/>
      <c r="AB1096" s="81"/>
      <c r="AC1096" s="81"/>
      <c r="AD1096" s="81"/>
      <c r="AE1096" s="81"/>
      <c r="AF1096" s="81"/>
    </row>
    <row r="1097" customFormat="false" ht="15.95" hidden="false" customHeight="true" outlineLevel="0" collapsed="false">
      <c r="A1097" s="87"/>
      <c r="B1097" s="91"/>
      <c r="C1097" s="92"/>
      <c r="D1097" s="92"/>
      <c r="E1097" s="92"/>
      <c r="F1097" s="92"/>
      <c r="G1097" s="92"/>
      <c r="H1097" s="92"/>
      <c r="I1097" s="92"/>
      <c r="J1097" s="92"/>
      <c r="K1097" s="92"/>
      <c r="L1097" s="81"/>
      <c r="M1097" s="81"/>
      <c r="N1097" s="81"/>
      <c r="O1097" s="81"/>
      <c r="P1097" s="81"/>
      <c r="Q1097" s="81"/>
      <c r="R1097" s="81"/>
      <c r="S1097" s="81"/>
      <c r="T1097" s="81"/>
      <c r="U1097" s="81"/>
      <c r="V1097" s="81"/>
      <c r="W1097" s="81"/>
      <c r="X1097" s="81"/>
      <c r="Y1097" s="81"/>
      <c r="Z1097" s="81"/>
      <c r="AA1097" s="81"/>
      <c r="AB1097" s="81"/>
      <c r="AC1097" s="81"/>
      <c r="AD1097" s="81"/>
      <c r="AE1097" s="81"/>
      <c r="AF1097" s="81"/>
    </row>
    <row r="1098" customFormat="false" ht="15.95" hidden="false" customHeight="true" outlineLevel="0" collapsed="false">
      <c r="A1098" s="87"/>
      <c r="B1098" s="91"/>
      <c r="C1098" s="92"/>
      <c r="D1098" s="92"/>
      <c r="E1098" s="92"/>
      <c r="F1098" s="92"/>
      <c r="G1098" s="92"/>
      <c r="H1098" s="92"/>
      <c r="I1098" s="92"/>
      <c r="J1098" s="92"/>
      <c r="K1098" s="92"/>
      <c r="L1098" s="81"/>
      <c r="M1098" s="81"/>
      <c r="N1098" s="81"/>
      <c r="O1098" s="81"/>
      <c r="P1098" s="81"/>
      <c r="Q1098" s="81"/>
      <c r="R1098" s="81"/>
      <c r="S1098" s="81"/>
      <c r="T1098" s="81"/>
      <c r="U1098" s="81"/>
      <c r="V1098" s="81"/>
      <c r="W1098" s="81"/>
      <c r="X1098" s="81"/>
      <c r="Y1098" s="81"/>
      <c r="Z1098" s="81"/>
      <c r="AA1098" s="81"/>
      <c r="AB1098" s="81"/>
      <c r="AC1098" s="81"/>
      <c r="AD1098" s="81"/>
      <c r="AE1098" s="81"/>
      <c r="AF1098" s="81"/>
    </row>
    <row r="1099" customFormat="false" ht="15.95" hidden="false" customHeight="true" outlineLevel="0" collapsed="false">
      <c r="A1099" s="87"/>
      <c r="B1099" s="91"/>
      <c r="C1099" s="92"/>
      <c r="D1099" s="92"/>
      <c r="E1099" s="92"/>
      <c r="F1099" s="92"/>
      <c r="G1099" s="92"/>
      <c r="H1099" s="92"/>
      <c r="I1099" s="92"/>
      <c r="J1099" s="92"/>
      <c r="K1099" s="92"/>
      <c r="L1099" s="81"/>
      <c r="M1099" s="81"/>
      <c r="N1099" s="81"/>
      <c r="O1099" s="81"/>
      <c r="P1099" s="81"/>
      <c r="Q1099" s="81"/>
      <c r="R1099" s="81"/>
      <c r="S1099" s="81"/>
      <c r="T1099" s="81"/>
      <c r="U1099" s="81"/>
      <c r="V1099" s="81"/>
      <c r="W1099" s="81"/>
      <c r="X1099" s="81"/>
      <c r="Y1099" s="81"/>
      <c r="Z1099" s="81"/>
      <c r="AA1099" s="81"/>
      <c r="AB1099" s="81"/>
      <c r="AC1099" s="81"/>
      <c r="AD1099" s="81"/>
      <c r="AE1099" s="81"/>
      <c r="AF1099" s="81"/>
    </row>
    <row r="1100" customFormat="false" ht="15.95" hidden="false" customHeight="true" outlineLevel="0" collapsed="false">
      <c r="A1100" s="87"/>
      <c r="B1100" s="91"/>
      <c r="C1100" s="92"/>
      <c r="D1100" s="92"/>
      <c r="E1100" s="92"/>
      <c r="F1100" s="92"/>
      <c r="G1100" s="92"/>
      <c r="H1100" s="92"/>
      <c r="I1100" s="92"/>
      <c r="J1100" s="92"/>
      <c r="K1100" s="92"/>
      <c r="L1100" s="81"/>
      <c r="M1100" s="81"/>
      <c r="N1100" s="81"/>
      <c r="O1100" s="81"/>
      <c r="P1100" s="81"/>
      <c r="Q1100" s="81"/>
      <c r="R1100" s="81"/>
      <c r="S1100" s="81"/>
      <c r="T1100" s="81"/>
      <c r="U1100" s="81"/>
      <c r="V1100" s="81"/>
      <c r="W1100" s="81"/>
      <c r="X1100" s="81"/>
      <c r="Y1100" s="81"/>
      <c r="Z1100" s="81"/>
      <c r="AA1100" s="81"/>
      <c r="AB1100" s="81"/>
      <c r="AC1100" s="81"/>
      <c r="AD1100" s="81"/>
      <c r="AE1100" s="81"/>
      <c r="AF1100" s="81"/>
    </row>
    <row r="1101" customFormat="false" ht="15.95" hidden="false" customHeight="true" outlineLevel="0" collapsed="false">
      <c r="A1101" s="87"/>
      <c r="B1101" s="91"/>
      <c r="C1101" s="92"/>
      <c r="D1101" s="81"/>
      <c r="E1101" s="92"/>
      <c r="F1101" s="92"/>
      <c r="G1101" s="92"/>
      <c r="H1101" s="92"/>
      <c r="I1101" s="92"/>
      <c r="J1101" s="92"/>
      <c r="K1101" s="92"/>
      <c r="L1101" s="81"/>
      <c r="M1101" s="81"/>
      <c r="N1101" s="81"/>
      <c r="O1101" s="81"/>
      <c r="P1101" s="81"/>
      <c r="Q1101" s="81"/>
      <c r="R1101" s="81"/>
      <c r="S1101" s="81"/>
      <c r="T1101" s="81"/>
      <c r="U1101" s="81"/>
      <c r="V1101" s="81"/>
      <c r="W1101" s="81"/>
      <c r="X1101" s="81"/>
      <c r="Y1101" s="81"/>
      <c r="Z1101" s="81"/>
      <c r="AA1101" s="81"/>
      <c r="AB1101" s="81"/>
      <c r="AC1101" s="81"/>
      <c r="AD1101" s="81"/>
      <c r="AE1101" s="81"/>
      <c r="AF1101" s="81"/>
    </row>
    <row r="1102" customFormat="false" ht="15.95" hidden="false" customHeight="true" outlineLevel="0" collapsed="false">
      <c r="A1102" s="87"/>
      <c r="B1102" s="91"/>
      <c r="C1102" s="92"/>
      <c r="D1102" s="92"/>
      <c r="E1102" s="92"/>
      <c r="F1102" s="92"/>
      <c r="G1102" s="92"/>
      <c r="H1102" s="92"/>
      <c r="I1102" s="92"/>
      <c r="J1102" s="92"/>
      <c r="K1102" s="92"/>
      <c r="L1102" s="81"/>
      <c r="M1102" s="81"/>
      <c r="N1102" s="81"/>
      <c r="O1102" s="81"/>
      <c r="P1102" s="81"/>
      <c r="Q1102" s="81"/>
      <c r="R1102" s="81"/>
      <c r="S1102" s="81"/>
      <c r="T1102" s="81"/>
      <c r="U1102" s="81"/>
      <c r="V1102" s="81"/>
      <c r="W1102" s="81"/>
      <c r="X1102" s="81"/>
      <c r="Y1102" s="81"/>
      <c r="Z1102" s="81"/>
      <c r="AA1102" s="81"/>
      <c r="AB1102" s="81"/>
      <c r="AC1102" s="81"/>
      <c r="AD1102" s="81"/>
      <c r="AE1102" s="81"/>
      <c r="AF1102" s="81"/>
    </row>
    <row r="1103" customFormat="false" ht="15.95" hidden="false" customHeight="true" outlineLevel="0" collapsed="false">
      <c r="A1103" s="87"/>
      <c r="B1103" s="91"/>
      <c r="C1103" s="92"/>
      <c r="D1103" s="92"/>
      <c r="E1103" s="92"/>
      <c r="F1103" s="92"/>
      <c r="G1103" s="92"/>
      <c r="H1103" s="92"/>
      <c r="I1103" s="92"/>
      <c r="J1103" s="92"/>
      <c r="K1103" s="92"/>
      <c r="L1103" s="81"/>
      <c r="M1103" s="81"/>
      <c r="N1103" s="81"/>
      <c r="O1103" s="81"/>
      <c r="P1103" s="81"/>
      <c r="Q1103" s="81"/>
      <c r="R1103" s="81"/>
      <c r="S1103" s="81"/>
      <c r="T1103" s="81"/>
      <c r="U1103" s="81"/>
      <c r="V1103" s="81"/>
      <c r="W1103" s="81"/>
      <c r="X1103" s="81"/>
      <c r="Y1103" s="81"/>
      <c r="Z1103" s="81"/>
      <c r="AA1103" s="81"/>
      <c r="AB1103" s="81"/>
      <c r="AC1103" s="81"/>
      <c r="AD1103" s="81"/>
      <c r="AE1103" s="81"/>
      <c r="AF1103" s="81"/>
    </row>
    <row r="1104" customFormat="false" ht="15.95" hidden="false" customHeight="true" outlineLevel="0" collapsed="false">
      <c r="A1104" s="87"/>
      <c r="B1104" s="91"/>
      <c r="C1104" s="92"/>
      <c r="D1104" s="92"/>
      <c r="E1104" s="92"/>
      <c r="F1104" s="92"/>
      <c r="G1104" s="92"/>
      <c r="H1104" s="92"/>
      <c r="I1104" s="92"/>
      <c r="J1104" s="92"/>
      <c r="K1104" s="92"/>
      <c r="L1104" s="81"/>
      <c r="M1104" s="81"/>
      <c r="N1104" s="81"/>
      <c r="O1104" s="81"/>
      <c r="P1104" s="81"/>
      <c r="Q1104" s="81"/>
      <c r="R1104" s="81"/>
      <c r="S1104" s="81"/>
      <c r="T1104" s="81"/>
      <c r="U1104" s="81"/>
      <c r="V1104" s="81"/>
      <c r="W1104" s="81"/>
      <c r="X1104" s="81"/>
      <c r="Y1104" s="81"/>
      <c r="Z1104" s="81"/>
      <c r="AA1104" s="81"/>
      <c r="AB1104" s="81"/>
      <c r="AC1104" s="81"/>
      <c r="AD1104" s="81"/>
      <c r="AE1104" s="81"/>
      <c r="AF1104" s="81"/>
    </row>
    <row r="1105" customFormat="false" ht="15.95" hidden="false" customHeight="true" outlineLevel="0" collapsed="false">
      <c r="A1105" s="87"/>
      <c r="B1105" s="91"/>
      <c r="C1105" s="92"/>
      <c r="D1105" s="92"/>
      <c r="E1105" s="92"/>
      <c r="F1105" s="92"/>
      <c r="G1105" s="92"/>
      <c r="H1105" s="92"/>
      <c r="I1105" s="92"/>
      <c r="J1105" s="92"/>
      <c r="K1105" s="92"/>
      <c r="L1105" s="81"/>
      <c r="M1105" s="81"/>
      <c r="N1105" s="81"/>
      <c r="O1105" s="81"/>
      <c r="P1105" s="81"/>
      <c r="Q1105" s="81"/>
      <c r="R1105" s="81"/>
      <c r="S1105" s="81"/>
      <c r="T1105" s="81"/>
      <c r="U1105" s="81"/>
      <c r="V1105" s="81"/>
      <c r="W1105" s="81"/>
      <c r="X1105" s="81"/>
      <c r="Y1105" s="81"/>
      <c r="Z1105" s="81"/>
      <c r="AA1105" s="81"/>
      <c r="AB1105" s="81"/>
      <c r="AC1105" s="81"/>
      <c r="AD1105" s="81"/>
      <c r="AE1105" s="81"/>
      <c r="AF1105" s="81"/>
    </row>
    <row r="1106" customFormat="false" ht="15.95" hidden="false" customHeight="true" outlineLevel="0" collapsed="false">
      <c r="A1106" s="87"/>
      <c r="B1106" s="91"/>
      <c r="C1106" s="92"/>
      <c r="D1106" s="92"/>
      <c r="E1106" s="92"/>
      <c r="F1106" s="92"/>
      <c r="G1106" s="92"/>
      <c r="H1106" s="92"/>
      <c r="I1106" s="92"/>
      <c r="J1106" s="92"/>
      <c r="K1106" s="92"/>
      <c r="L1106" s="81"/>
      <c r="M1106" s="81"/>
      <c r="N1106" s="81"/>
      <c r="O1106" s="81"/>
      <c r="P1106" s="81"/>
      <c r="Q1106" s="81"/>
      <c r="R1106" s="81"/>
      <c r="S1106" s="81"/>
      <c r="T1106" s="81"/>
      <c r="U1106" s="81"/>
      <c r="V1106" s="81"/>
      <c r="W1106" s="81"/>
      <c r="X1106" s="81"/>
      <c r="Y1106" s="81"/>
      <c r="Z1106" s="81"/>
      <c r="AA1106" s="81"/>
      <c r="AB1106" s="81"/>
      <c r="AC1106" s="81"/>
      <c r="AD1106" s="81"/>
      <c r="AE1106" s="81"/>
      <c r="AF1106" s="81"/>
    </row>
    <row r="1107" customFormat="false" ht="15.95" hidden="false" customHeight="true" outlineLevel="0" collapsed="false">
      <c r="A1107" s="87"/>
      <c r="B1107" s="91"/>
      <c r="C1107" s="92"/>
      <c r="D1107" s="81"/>
      <c r="E1107" s="92"/>
      <c r="F1107" s="92"/>
      <c r="G1107" s="92"/>
      <c r="H1107" s="92"/>
      <c r="I1107" s="92"/>
      <c r="J1107" s="92"/>
      <c r="K1107" s="92"/>
      <c r="L1107" s="81"/>
      <c r="M1107" s="81"/>
      <c r="N1107" s="81"/>
      <c r="O1107" s="81"/>
      <c r="P1107" s="81"/>
      <c r="Q1107" s="81"/>
      <c r="R1107" s="81"/>
      <c r="S1107" s="81"/>
      <c r="T1107" s="81"/>
      <c r="U1107" s="81"/>
      <c r="V1107" s="81"/>
      <c r="W1107" s="81"/>
      <c r="X1107" s="81"/>
      <c r="Y1107" s="81"/>
      <c r="Z1107" s="81"/>
      <c r="AA1107" s="81"/>
      <c r="AB1107" s="81"/>
      <c r="AC1107" s="81"/>
      <c r="AD1107" s="81"/>
      <c r="AE1107" s="81"/>
      <c r="AF1107" s="81"/>
    </row>
    <row r="1108" customFormat="false" ht="15.95" hidden="false" customHeight="true" outlineLevel="0" collapsed="false">
      <c r="A1108" s="87"/>
      <c r="B1108" s="91"/>
      <c r="C1108" s="92"/>
      <c r="D1108" s="92"/>
      <c r="E1108" s="92"/>
      <c r="F1108" s="92"/>
      <c r="G1108" s="92"/>
      <c r="H1108" s="92"/>
      <c r="I1108" s="92"/>
      <c r="J1108" s="92"/>
      <c r="K1108" s="92"/>
      <c r="L1108" s="81"/>
      <c r="M1108" s="81"/>
      <c r="N1108" s="81"/>
      <c r="O1108" s="81"/>
      <c r="P1108" s="81"/>
      <c r="Q1108" s="81"/>
      <c r="R1108" s="81"/>
      <c r="S1108" s="81"/>
      <c r="T1108" s="81"/>
      <c r="U1108" s="81"/>
      <c r="V1108" s="81"/>
      <c r="W1108" s="81"/>
      <c r="X1108" s="81"/>
      <c r="Y1108" s="81"/>
      <c r="Z1108" s="81"/>
      <c r="AA1108" s="81"/>
      <c r="AB1108" s="81"/>
      <c r="AC1108" s="81"/>
      <c r="AD1108" s="81"/>
      <c r="AE1108" s="81"/>
      <c r="AF1108" s="81"/>
    </row>
    <row r="1109" customFormat="false" ht="15.95" hidden="false" customHeight="true" outlineLevel="0" collapsed="false">
      <c r="A1109" s="87"/>
      <c r="B1109" s="91"/>
      <c r="C1109" s="92"/>
      <c r="D1109" s="92"/>
      <c r="E1109" s="92"/>
      <c r="F1109" s="92"/>
      <c r="G1109" s="92"/>
      <c r="H1109" s="92"/>
      <c r="I1109" s="92"/>
      <c r="J1109" s="92"/>
      <c r="K1109" s="92"/>
      <c r="L1109" s="81"/>
      <c r="M1109" s="81"/>
      <c r="N1109" s="81"/>
      <c r="O1109" s="81"/>
      <c r="P1109" s="81"/>
      <c r="Q1109" s="81"/>
      <c r="R1109" s="81"/>
      <c r="S1109" s="81"/>
      <c r="T1109" s="81"/>
      <c r="U1109" s="81"/>
      <c r="V1109" s="81"/>
      <c r="W1109" s="81"/>
      <c r="X1109" s="81"/>
      <c r="Y1109" s="81"/>
      <c r="Z1109" s="81"/>
      <c r="AA1109" s="81"/>
      <c r="AB1109" s="81"/>
      <c r="AC1109" s="81"/>
      <c r="AD1109" s="81"/>
      <c r="AE1109" s="81"/>
      <c r="AF1109" s="81"/>
    </row>
    <row r="1110" customFormat="false" ht="15.95" hidden="false" customHeight="true" outlineLevel="0" collapsed="false">
      <c r="A1110" s="87"/>
      <c r="B1110" s="91"/>
      <c r="C1110" s="92"/>
      <c r="D1110" s="92"/>
      <c r="E1110" s="92"/>
      <c r="F1110" s="92"/>
      <c r="G1110" s="92"/>
      <c r="H1110" s="92"/>
      <c r="I1110" s="92"/>
      <c r="J1110" s="92"/>
      <c r="K1110" s="92"/>
      <c r="L1110" s="81"/>
      <c r="M1110" s="81"/>
      <c r="N1110" s="81"/>
      <c r="O1110" s="81"/>
      <c r="P1110" s="81"/>
      <c r="Q1110" s="81"/>
      <c r="R1110" s="81"/>
      <c r="S1110" s="81"/>
      <c r="T1110" s="81"/>
      <c r="U1110" s="81"/>
      <c r="V1110" s="81"/>
      <c r="W1110" s="81"/>
      <c r="X1110" s="81"/>
      <c r="Y1110" s="81"/>
      <c r="Z1110" s="81"/>
      <c r="AA1110" s="81"/>
      <c r="AB1110" s="81"/>
      <c r="AC1110" s="81"/>
      <c r="AD1110" s="81"/>
      <c r="AE1110" s="81"/>
      <c r="AF1110" s="81"/>
    </row>
    <row r="1111" customFormat="false" ht="15.95" hidden="false" customHeight="true" outlineLevel="0" collapsed="false">
      <c r="A1111" s="87"/>
      <c r="B1111" s="91"/>
      <c r="C1111" s="92"/>
      <c r="D1111" s="92"/>
      <c r="E1111" s="92"/>
      <c r="F1111" s="92"/>
      <c r="G1111" s="92"/>
      <c r="H1111" s="92"/>
      <c r="I1111" s="92"/>
      <c r="J1111" s="92"/>
      <c r="K1111" s="92"/>
      <c r="L1111" s="81"/>
      <c r="M1111" s="81"/>
      <c r="N1111" s="81"/>
      <c r="O1111" s="81"/>
      <c r="P1111" s="81"/>
      <c r="Q1111" s="81"/>
      <c r="R1111" s="81"/>
      <c r="S1111" s="81"/>
      <c r="T1111" s="81"/>
      <c r="U1111" s="81"/>
      <c r="V1111" s="81"/>
      <c r="W1111" s="81"/>
      <c r="X1111" s="81"/>
      <c r="Y1111" s="81"/>
      <c r="Z1111" s="81"/>
      <c r="AA1111" s="81"/>
      <c r="AB1111" s="81"/>
      <c r="AC1111" s="81"/>
      <c r="AD1111" s="81"/>
      <c r="AE1111" s="81"/>
      <c r="AF1111" s="81"/>
    </row>
    <row r="1112" customFormat="false" ht="15.95" hidden="false" customHeight="true" outlineLevel="0" collapsed="false">
      <c r="A1112" s="87"/>
      <c r="B1112" s="91"/>
      <c r="C1112" s="92"/>
      <c r="D1112" s="92"/>
      <c r="E1112" s="92"/>
      <c r="F1112" s="92"/>
      <c r="G1112" s="92"/>
      <c r="H1112" s="92"/>
      <c r="I1112" s="92"/>
      <c r="J1112" s="92"/>
      <c r="K1112" s="92"/>
      <c r="L1112" s="81"/>
      <c r="M1112" s="81"/>
      <c r="N1112" s="81"/>
      <c r="O1112" s="81"/>
      <c r="P1112" s="81"/>
      <c r="Q1112" s="81"/>
      <c r="R1112" s="81"/>
      <c r="S1112" s="81"/>
      <c r="T1112" s="81"/>
      <c r="U1112" s="81"/>
      <c r="V1112" s="81"/>
      <c r="W1112" s="81"/>
      <c r="X1112" s="81"/>
      <c r="Y1112" s="81"/>
      <c r="Z1112" s="81"/>
      <c r="AA1112" s="81"/>
      <c r="AB1112" s="81"/>
      <c r="AC1112" s="81"/>
      <c r="AD1112" s="81"/>
      <c r="AE1112" s="81"/>
      <c r="AF1112" s="81"/>
    </row>
    <row r="1113" customFormat="false" ht="15.95" hidden="false" customHeight="true" outlineLevel="0" collapsed="false">
      <c r="A1113" s="87"/>
      <c r="B1113" s="91"/>
      <c r="C1113" s="92"/>
      <c r="D1113" s="81"/>
      <c r="E1113" s="92"/>
      <c r="F1113" s="92"/>
      <c r="G1113" s="92"/>
      <c r="H1113" s="92"/>
      <c r="I1113" s="92"/>
      <c r="J1113" s="92"/>
      <c r="K1113" s="92"/>
      <c r="L1113" s="81"/>
      <c r="M1113" s="81"/>
      <c r="N1113" s="81"/>
      <c r="O1113" s="81"/>
      <c r="P1113" s="81"/>
      <c r="Q1113" s="81"/>
      <c r="R1113" s="81"/>
      <c r="S1113" s="81"/>
      <c r="T1113" s="81"/>
      <c r="U1113" s="81"/>
      <c r="V1113" s="81"/>
      <c r="W1113" s="81"/>
      <c r="X1113" s="81"/>
      <c r="Y1113" s="81"/>
      <c r="Z1113" s="81"/>
      <c r="AA1113" s="81"/>
      <c r="AB1113" s="81"/>
      <c r="AC1113" s="81"/>
      <c r="AD1113" s="81"/>
      <c r="AE1113" s="81"/>
      <c r="AF1113" s="81"/>
    </row>
    <row r="1114" customFormat="false" ht="15.95" hidden="false" customHeight="true" outlineLevel="0" collapsed="false">
      <c r="A1114" s="87"/>
      <c r="B1114" s="91"/>
      <c r="C1114" s="92"/>
      <c r="D1114" s="92"/>
      <c r="E1114" s="92"/>
      <c r="F1114" s="92"/>
      <c r="G1114" s="92"/>
      <c r="H1114" s="92"/>
      <c r="I1114" s="92"/>
      <c r="J1114" s="92"/>
      <c r="K1114" s="92"/>
      <c r="L1114" s="81"/>
      <c r="M1114" s="81"/>
      <c r="N1114" s="81"/>
      <c r="O1114" s="81"/>
      <c r="P1114" s="81"/>
      <c r="Q1114" s="81"/>
      <c r="R1114" s="81"/>
      <c r="S1114" s="81"/>
      <c r="T1114" s="81"/>
      <c r="U1114" s="81"/>
      <c r="V1114" s="81"/>
      <c r="W1114" s="81"/>
      <c r="X1114" s="81"/>
      <c r="Y1114" s="81"/>
      <c r="Z1114" s="81"/>
      <c r="AA1114" s="81"/>
      <c r="AB1114" s="81"/>
      <c r="AC1114" s="81"/>
      <c r="AD1114" s="81"/>
      <c r="AE1114" s="81"/>
      <c r="AF1114" s="81"/>
    </row>
    <row r="1115" customFormat="false" ht="15.95" hidden="false" customHeight="true" outlineLevel="0" collapsed="false">
      <c r="A1115" s="87"/>
      <c r="B1115" s="91"/>
      <c r="C1115" s="92"/>
      <c r="D1115" s="92"/>
      <c r="E1115" s="92"/>
      <c r="F1115" s="92"/>
      <c r="G1115" s="92"/>
      <c r="H1115" s="92"/>
      <c r="I1115" s="92"/>
      <c r="J1115" s="92"/>
      <c r="K1115" s="92"/>
      <c r="L1115" s="81"/>
      <c r="M1115" s="81"/>
      <c r="N1115" s="81"/>
      <c r="O1115" s="81"/>
      <c r="P1115" s="81"/>
      <c r="Q1115" s="81"/>
      <c r="R1115" s="81"/>
      <c r="S1115" s="81"/>
      <c r="T1115" s="81"/>
      <c r="U1115" s="81"/>
      <c r="V1115" s="81"/>
      <c r="W1115" s="81"/>
      <c r="X1115" s="81"/>
      <c r="Y1115" s="81"/>
      <c r="Z1115" s="81"/>
      <c r="AA1115" s="81"/>
      <c r="AB1115" s="81"/>
      <c r="AC1115" s="81"/>
      <c r="AD1115" s="81"/>
      <c r="AE1115" s="81"/>
      <c r="AF1115" s="81"/>
    </row>
    <row r="1116" customFormat="false" ht="15.95" hidden="false" customHeight="true" outlineLevel="0" collapsed="false">
      <c r="A1116" s="87"/>
      <c r="B1116" s="91"/>
      <c r="C1116" s="92"/>
      <c r="D1116" s="92"/>
      <c r="E1116" s="92"/>
      <c r="F1116" s="92"/>
      <c r="G1116" s="92"/>
      <c r="H1116" s="92"/>
      <c r="I1116" s="92"/>
      <c r="J1116" s="92"/>
      <c r="K1116" s="92"/>
      <c r="L1116" s="81"/>
      <c r="M1116" s="81"/>
      <c r="N1116" s="81"/>
      <c r="O1116" s="81"/>
      <c r="P1116" s="81"/>
      <c r="Q1116" s="81"/>
      <c r="R1116" s="81"/>
      <c r="S1116" s="81"/>
      <c r="T1116" s="81"/>
      <c r="U1116" s="81"/>
      <c r="V1116" s="81"/>
      <c r="W1116" s="81"/>
      <c r="X1116" s="81"/>
      <c r="Y1116" s="81"/>
      <c r="Z1116" s="81"/>
      <c r="AA1116" s="81"/>
      <c r="AB1116" s="81"/>
      <c r="AC1116" s="81"/>
      <c r="AD1116" s="81"/>
      <c r="AE1116" s="81"/>
      <c r="AF1116" s="81"/>
    </row>
    <row r="1117" customFormat="false" ht="15.95" hidden="false" customHeight="true" outlineLevel="0" collapsed="false">
      <c r="A1117" s="87"/>
      <c r="B1117" s="91"/>
      <c r="C1117" s="92"/>
      <c r="D1117" s="92"/>
      <c r="E1117" s="92"/>
      <c r="F1117" s="92"/>
      <c r="G1117" s="92"/>
      <c r="H1117" s="92"/>
      <c r="I1117" s="92"/>
      <c r="J1117" s="92"/>
      <c r="K1117" s="92"/>
      <c r="L1117" s="81"/>
      <c r="M1117" s="81"/>
      <c r="N1117" s="81"/>
      <c r="O1117" s="81"/>
      <c r="P1117" s="81"/>
      <c r="Q1117" s="81"/>
      <c r="R1117" s="81"/>
      <c r="S1117" s="81"/>
      <c r="T1117" s="81"/>
      <c r="U1117" s="81"/>
      <c r="V1117" s="81"/>
      <c r="W1117" s="81"/>
      <c r="X1117" s="81"/>
      <c r="Y1117" s="81"/>
      <c r="Z1117" s="81"/>
      <c r="AA1117" s="81"/>
      <c r="AB1117" s="81"/>
      <c r="AC1117" s="81"/>
      <c r="AD1117" s="81"/>
      <c r="AE1117" s="81"/>
      <c r="AF1117" s="81"/>
    </row>
    <row r="1118" customFormat="false" ht="15.95" hidden="false" customHeight="true" outlineLevel="0" collapsed="false">
      <c r="A1118" s="87"/>
      <c r="B1118" s="91"/>
      <c r="C1118" s="92"/>
      <c r="D1118" s="92"/>
      <c r="E1118" s="92"/>
      <c r="F1118" s="92"/>
      <c r="G1118" s="92"/>
      <c r="H1118" s="92"/>
      <c r="I1118" s="92"/>
      <c r="J1118" s="92"/>
      <c r="K1118" s="92"/>
      <c r="L1118" s="81"/>
      <c r="M1118" s="81"/>
      <c r="N1118" s="81"/>
      <c r="O1118" s="81"/>
      <c r="P1118" s="81"/>
      <c r="Q1118" s="81"/>
      <c r="R1118" s="81"/>
      <c r="S1118" s="81"/>
      <c r="T1118" s="81"/>
      <c r="U1118" s="81"/>
      <c r="V1118" s="81"/>
      <c r="W1118" s="81"/>
      <c r="X1118" s="81"/>
      <c r="Y1118" s="81"/>
      <c r="Z1118" s="81"/>
      <c r="AA1118" s="81"/>
      <c r="AB1118" s="81"/>
      <c r="AC1118" s="81"/>
      <c r="AD1118" s="81"/>
      <c r="AE1118" s="81"/>
      <c r="AF1118" s="81"/>
    </row>
    <row r="1119" customFormat="false" ht="15.95" hidden="false" customHeight="true" outlineLevel="0" collapsed="false">
      <c r="A1119" s="87"/>
      <c r="B1119" s="91"/>
      <c r="C1119" s="92"/>
      <c r="D1119" s="81"/>
      <c r="E1119" s="92"/>
      <c r="F1119" s="92"/>
      <c r="G1119" s="92"/>
      <c r="H1119" s="92"/>
      <c r="I1119" s="92"/>
      <c r="J1119" s="92"/>
      <c r="K1119" s="92"/>
      <c r="L1119" s="81"/>
      <c r="M1119" s="81"/>
      <c r="N1119" s="81"/>
      <c r="O1119" s="81"/>
      <c r="P1119" s="81"/>
      <c r="Q1119" s="81"/>
      <c r="R1119" s="81"/>
      <c r="S1119" s="81"/>
      <c r="T1119" s="81"/>
      <c r="U1119" s="81"/>
      <c r="V1119" s="81"/>
      <c r="W1119" s="81"/>
      <c r="X1119" s="81"/>
      <c r="Y1119" s="81"/>
      <c r="Z1119" s="81"/>
      <c r="AA1119" s="81"/>
      <c r="AB1119" s="81"/>
      <c r="AC1119" s="81"/>
      <c r="AD1119" s="81"/>
      <c r="AE1119" s="81"/>
      <c r="AF1119" s="81"/>
    </row>
    <row r="1120" customFormat="false" ht="15.95" hidden="false" customHeight="true" outlineLevel="0" collapsed="false">
      <c r="A1120" s="87"/>
      <c r="B1120" s="91"/>
      <c r="C1120" s="92"/>
      <c r="D1120" s="92"/>
      <c r="E1120" s="92"/>
      <c r="F1120" s="92"/>
      <c r="G1120" s="92"/>
      <c r="H1120" s="92"/>
      <c r="I1120" s="92"/>
      <c r="J1120" s="92"/>
      <c r="K1120" s="92"/>
      <c r="L1120" s="81"/>
      <c r="M1120" s="81"/>
      <c r="N1120" s="81"/>
      <c r="O1120" s="81"/>
      <c r="P1120" s="81"/>
      <c r="Q1120" s="81"/>
      <c r="R1120" s="81"/>
      <c r="S1120" s="81"/>
      <c r="T1120" s="81"/>
      <c r="U1120" s="81"/>
      <c r="V1120" s="81"/>
      <c r="W1120" s="81"/>
      <c r="X1120" s="81"/>
      <c r="Y1120" s="81"/>
      <c r="Z1120" s="81"/>
      <c r="AA1120" s="81"/>
      <c r="AB1120" s="81"/>
      <c r="AC1120" s="81"/>
      <c r="AD1120" s="81"/>
      <c r="AE1120" s="81"/>
      <c r="AF1120" s="81"/>
    </row>
    <row r="1121" customFormat="false" ht="15.95" hidden="false" customHeight="true" outlineLevel="0" collapsed="false">
      <c r="A1121" s="87"/>
      <c r="B1121" s="91"/>
      <c r="C1121" s="92"/>
      <c r="D1121" s="92"/>
      <c r="E1121" s="92"/>
      <c r="F1121" s="92"/>
      <c r="G1121" s="92"/>
      <c r="H1121" s="92"/>
      <c r="I1121" s="92"/>
      <c r="J1121" s="92"/>
      <c r="K1121" s="92"/>
      <c r="L1121" s="81"/>
      <c r="M1121" s="81"/>
      <c r="N1121" s="81"/>
      <c r="O1121" s="81"/>
      <c r="P1121" s="81"/>
      <c r="Q1121" s="81"/>
      <c r="R1121" s="81"/>
      <c r="S1121" s="81"/>
      <c r="T1121" s="81"/>
      <c r="U1121" s="81"/>
      <c r="V1121" s="81"/>
      <c r="W1121" s="81"/>
      <c r="X1121" s="81"/>
      <c r="Y1121" s="81"/>
      <c r="Z1121" s="81"/>
      <c r="AA1121" s="81"/>
      <c r="AB1121" s="81"/>
      <c r="AC1121" s="81"/>
      <c r="AD1121" s="81"/>
      <c r="AE1121" s="81"/>
      <c r="AF1121" s="81"/>
    </row>
    <row r="1122" customFormat="false" ht="15.95" hidden="false" customHeight="true" outlineLevel="0" collapsed="false">
      <c r="A1122" s="87"/>
      <c r="B1122" s="91"/>
      <c r="C1122" s="92"/>
      <c r="D1122" s="92"/>
      <c r="E1122" s="92"/>
      <c r="F1122" s="92"/>
      <c r="G1122" s="92"/>
      <c r="H1122" s="92"/>
      <c r="I1122" s="92"/>
      <c r="J1122" s="92"/>
      <c r="K1122" s="92"/>
      <c r="L1122" s="81"/>
      <c r="M1122" s="81"/>
      <c r="N1122" s="81"/>
      <c r="O1122" s="81"/>
      <c r="P1122" s="81"/>
      <c r="Q1122" s="81"/>
      <c r="R1122" s="81"/>
      <c r="S1122" s="81"/>
      <c r="T1122" s="81"/>
      <c r="U1122" s="81"/>
      <c r="V1122" s="81"/>
      <c r="W1122" s="81"/>
      <c r="X1122" s="81"/>
      <c r="Y1122" s="81"/>
      <c r="Z1122" s="81"/>
      <c r="AA1122" s="81"/>
      <c r="AB1122" s="81"/>
      <c r="AC1122" s="81"/>
      <c r="AD1122" s="81"/>
      <c r="AE1122" s="81"/>
      <c r="AF1122" s="81"/>
    </row>
    <row r="1123" customFormat="false" ht="15.95" hidden="false" customHeight="true" outlineLevel="0" collapsed="false">
      <c r="A1123" s="87"/>
      <c r="B1123" s="91"/>
      <c r="C1123" s="92"/>
      <c r="D1123" s="92"/>
      <c r="E1123" s="92"/>
      <c r="F1123" s="92"/>
      <c r="G1123" s="92"/>
      <c r="H1123" s="92"/>
      <c r="I1123" s="92"/>
      <c r="J1123" s="92"/>
      <c r="K1123" s="92"/>
      <c r="L1123" s="81"/>
      <c r="M1123" s="81"/>
      <c r="N1123" s="81"/>
      <c r="O1123" s="81"/>
      <c r="P1123" s="81"/>
      <c r="Q1123" s="81"/>
      <c r="R1123" s="81"/>
      <c r="S1123" s="81"/>
      <c r="T1123" s="81"/>
      <c r="U1123" s="81"/>
      <c r="V1123" s="81"/>
      <c r="W1123" s="81"/>
      <c r="X1123" s="81"/>
      <c r="Y1123" s="81"/>
      <c r="Z1123" s="81"/>
      <c r="AA1123" s="81"/>
      <c r="AB1123" s="81"/>
      <c r="AC1123" s="81"/>
      <c r="AD1123" s="81"/>
      <c r="AE1123" s="81"/>
      <c r="AF1123" s="81"/>
    </row>
    <row r="1124" customFormat="false" ht="15.95" hidden="false" customHeight="true" outlineLevel="0" collapsed="false">
      <c r="A1124" s="87"/>
      <c r="B1124" s="91"/>
      <c r="C1124" s="92"/>
      <c r="D1124" s="92"/>
      <c r="E1124" s="92"/>
      <c r="F1124" s="92"/>
      <c r="G1124" s="92"/>
      <c r="H1124" s="92"/>
      <c r="I1124" s="92"/>
      <c r="J1124" s="92"/>
      <c r="K1124" s="92"/>
      <c r="L1124" s="81"/>
      <c r="M1124" s="81"/>
      <c r="N1124" s="81"/>
      <c r="O1124" s="81"/>
      <c r="P1124" s="81"/>
      <c r="Q1124" s="81"/>
      <c r="R1124" s="81"/>
      <c r="S1124" s="81"/>
      <c r="T1124" s="81"/>
      <c r="U1124" s="81"/>
      <c r="V1124" s="81"/>
      <c r="W1124" s="81"/>
      <c r="X1124" s="81"/>
      <c r="Y1124" s="81"/>
      <c r="Z1124" s="81"/>
      <c r="AA1124" s="81"/>
      <c r="AB1124" s="81"/>
      <c r="AC1124" s="81"/>
      <c r="AD1124" s="81"/>
      <c r="AE1124" s="81"/>
      <c r="AF1124" s="81"/>
    </row>
    <row r="1125" customFormat="false" ht="15.95" hidden="false" customHeight="true" outlineLevel="0" collapsed="false">
      <c r="A1125" s="87"/>
      <c r="B1125" s="91"/>
      <c r="C1125" s="92"/>
      <c r="D1125" s="81"/>
      <c r="E1125" s="92"/>
      <c r="F1125" s="92"/>
      <c r="G1125" s="92"/>
      <c r="H1125" s="92"/>
      <c r="I1125" s="92"/>
      <c r="J1125" s="92"/>
      <c r="K1125" s="92"/>
      <c r="L1125" s="81"/>
      <c r="M1125" s="81"/>
      <c r="N1125" s="81"/>
      <c r="O1125" s="81"/>
      <c r="P1125" s="81"/>
      <c r="Q1125" s="81"/>
      <c r="R1125" s="81"/>
      <c r="S1125" s="81"/>
      <c r="T1125" s="81"/>
      <c r="U1125" s="81"/>
      <c r="V1125" s="81"/>
      <c r="W1125" s="81"/>
      <c r="X1125" s="81"/>
      <c r="Y1125" s="81"/>
      <c r="Z1125" s="81"/>
      <c r="AA1125" s="81"/>
      <c r="AB1125" s="81"/>
      <c r="AC1125" s="81"/>
      <c r="AD1125" s="81"/>
      <c r="AE1125" s="81"/>
      <c r="AF1125" s="81"/>
    </row>
    <row r="1126" customFormat="false" ht="15.95" hidden="false" customHeight="true" outlineLevel="0" collapsed="false">
      <c r="A1126" s="87"/>
      <c r="B1126" s="91"/>
      <c r="C1126" s="92"/>
      <c r="D1126" s="92"/>
      <c r="E1126" s="92"/>
      <c r="F1126" s="92"/>
      <c r="G1126" s="92"/>
      <c r="H1126" s="92"/>
      <c r="I1126" s="92"/>
      <c r="J1126" s="92"/>
      <c r="K1126" s="92"/>
      <c r="L1126" s="81"/>
      <c r="M1126" s="81"/>
      <c r="N1126" s="81"/>
      <c r="O1126" s="81"/>
      <c r="P1126" s="81"/>
      <c r="Q1126" s="81"/>
      <c r="R1126" s="81"/>
      <c r="S1126" s="81"/>
      <c r="T1126" s="81"/>
      <c r="U1126" s="81"/>
      <c r="V1126" s="81"/>
      <c r="W1126" s="81"/>
      <c r="X1126" s="81"/>
      <c r="Y1126" s="81"/>
      <c r="Z1126" s="81"/>
      <c r="AA1126" s="81"/>
      <c r="AB1126" s="81"/>
      <c r="AC1126" s="81"/>
      <c r="AD1126" s="81"/>
      <c r="AE1126" s="81"/>
      <c r="AF1126" s="81"/>
    </row>
    <row r="1127" customFormat="false" ht="15.95" hidden="false" customHeight="true" outlineLevel="0" collapsed="false">
      <c r="A1127" s="87"/>
      <c r="B1127" s="91"/>
      <c r="C1127" s="92"/>
      <c r="D1127" s="92"/>
      <c r="E1127" s="92"/>
      <c r="F1127" s="92"/>
      <c r="G1127" s="92"/>
      <c r="H1127" s="92"/>
      <c r="I1127" s="92"/>
      <c r="J1127" s="92"/>
      <c r="K1127" s="92"/>
      <c r="L1127" s="81"/>
      <c r="M1127" s="81"/>
      <c r="N1127" s="81"/>
      <c r="O1127" s="81"/>
      <c r="P1127" s="81"/>
      <c r="Q1127" s="81"/>
      <c r="R1127" s="81"/>
      <c r="S1127" s="81"/>
      <c r="T1127" s="81"/>
      <c r="U1127" s="81"/>
      <c r="V1127" s="81"/>
      <c r="W1127" s="81"/>
      <c r="X1127" s="81"/>
      <c r="Y1127" s="81"/>
      <c r="Z1127" s="81"/>
      <c r="AA1127" s="81"/>
      <c r="AB1127" s="81"/>
      <c r="AC1127" s="81"/>
      <c r="AD1127" s="81"/>
      <c r="AE1127" s="81"/>
      <c r="AF1127" s="81"/>
    </row>
    <row r="1128" customFormat="false" ht="15.95" hidden="false" customHeight="true" outlineLevel="0" collapsed="false">
      <c r="A1128" s="87"/>
      <c r="B1128" s="91"/>
      <c r="C1128" s="92"/>
      <c r="D1128" s="92"/>
      <c r="E1128" s="92"/>
      <c r="F1128" s="92"/>
      <c r="G1128" s="92"/>
      <c r="H1128" s="92"/>
      <c r="I1128" s="92"/>
      <c r="J1128" s="92"/>
      <c r="K1128" s="92"/>
      <c r="L1128" s="81"/>
      <c r="M1128" s="81"/>
      <c r="N1128" s="81"/>
      <c r="O1128" s="81"/>
      <c r="P1128" s="81"/>
      <c r="Q1128" s="81"/>
      <c r="R1128" s="81"/>
      <c r="S1128" s="81"/>
      <c r="T1128" s="81"/>
      <c r="U1128" s="81"/>
      <c r="V1128" s="81"/>
      <c r="W1128" s="81"/>
      <c r="X1128" s="81"/>
      <c r="Y1128" s="81"/>
      <c r="Z1128" s="81"/>
      <c r="AA1128" s="81"/>
      <c r="AB1128" s="81"/>
      <c r="AC1128" s="81"/>
      <c r="AD1128" s="81"/>
      <c r="AE1128" s="81"/>
      <c r="AF1128" s="81"/>
    </row>
    <row r="1129" customFormat="false" ht="15.95" hidden="false" customHeight="true" outlineLevel="0" collapsed="false">
      <c r="A1129" s="87"/>
      <c r="B1129" s="91"/>
      <c r="C1129" s="92"/>
      <c r="D1129" s="92"/>
      <c r="E1129" s="92"/>
      <c r="F1129" s="92"/>
      <c r="G1129" s="92"/>
      <c r="H1129" s="92"/>
      <c r="I1129" s="92"/>
      <c r="J1129" s="92"/>
      <c r="K1129" s="92"/>
      <c r="L1129" s="81"/>
      <c r="M1129" s="81"/>
      <c r="N1129" s="81"/>
      <c r="O1129" s="81"/>
      <c r="P1129" s="81"/>
      <c r="Q1129" s="81"/>
      <c r="R1129" s="81"/>
      <c r="S1129" s="81"/>
      <c r="T1129" s="81"/>
      <c r="U1129" s="81"/>
      <c r="V1129" s="81"/>
      <c r="W1129" s="81"/>
      <c r="X1129" s="81"/>
      <c r="Y1129" s="81"/>
      <c r="Z1129" s="81"/>
      <c r="AA1129" s="81"/>
      <c r="AB1129" s="81"/>
      <c r="AC1129" s="81"/>
      <c r="AD1129" s="81"/>
      <c r="AE1129" s="81"/>
      <c r="AF1129" s="81"/>
    </row>
    <row r="1130" customFormat="false" ht="15.95" hidden="false" customHeight="true" outlineLevel="0" collapsed="false">
      <c r="A1130" s="87"/>
      <c r="B1130" s="91"/>
      <c r="C1130" s="92"/>
      <c r="D1130" s="92"/>
      <c r="E1130" s="92"/>
      <c r="F1130" s="92"/>
      <c r="G1130" s="92"/>
      <c r="H1130" s="92"/>
      <c r="I1130" s="92"/>
      <c r="J1130" s="92"/>
      <c r="K1130" s="92"/>
      <c r="L1130" s="81"/>
      <c r="M1130" s="81"/>
      <c r="N1130" s="81"/>
      <c r="O1130" s="81"/>
      <c r="P1130" s="81"/>
      <c r="Q1130" s="81"/>
      <c r="R1130" s="81"/>
      <c r="S1130" s="81"/>
      <c r="T1130" s="81"/>
      <c r="U1130" s="81"/>
      <c r="V1130" s="81"/>
      <c r="W1130" s="81"/>
      <c r="X1130" s="81"/>
      <c r="Y1130" s="81"/>
      <c r="Z1130" s="81"/>
      <c r="AA1130" s="81"/>
      <c r="AB1130" s="81"/>
      <c r="AC1130" s="81"/>
      <c r="AD1130" s="81"/>
      <c r="AE1130" s="81"/>
      <c r="AF1130" s="81"/>
    </row>
    <row r="1131" customFormat="false" ht="15.95" hidden="false" customHeight="true" outlineLevel="0" collapsed="false">
      <c r="A1131" s="87"/>
      <c r="B1131" s="91"/>
      <c r="C1131" s="92"/>
      <c r="D1131" s="81"/>
      <c r="E1131" s="92"/>
      <c r="F1131" s="92"/>
      <c r="G1131" s="92"/>
      <c r="H1131" s="92"/>
      <c r="I1131" s="92"/>
      <c r="J1131" s="92"/>
      <c r="K1131" s="92"/>
      <c r="L1131" s="81"/>
      <c r="M1131" s="81"/>
      <c r="N1131" s="81"/>
      <c r="O1131" s="81"/>
      <c r="P1131" s="81"/>
      <c r="Q1131" s="81"/>
      <c r="R1131" s="81"/>
      <c r="S1131" s="81"/>
      <c r="T1131" s="81"/>
      <c r="U1131" s="81"/>
      <c r="V1131" s="81"/>
      <c r="W1131" s="81"/>
      <c r="X1131" s="81"/>
      <c r="Y1131" s="81"/>
      <c r="Z1131" s="81"/>
      <c r="AA1131" s="81"/>
      <c r="AB1131" s="81"/>
      <c r="AC1131" s="81"/>
      <c r="AD1131" s="81"/>
      <c r="AE1131" s="81"/>
      <c r="AF1131" s="81"/>
    </row>
    <row r="1132" customFormat="false" ht="15.95" hidden="false" customHeight="true" outlineLevel="0" collapsed="false">
      <c r="A1132" s="87"/>
      <c r="B1132" s="91"/>
      <c r="C1132" s="92"/>
      <c r="D1132" s="92"/>
      <c r="E1132" s="92"/>
      <c r="F1132" s="92"/>
      <c r="G1132" s="92"/>
      <c r="H1132" s="92"/>
      <c r="I1132" s="92"/>
      <c r="J1132" s="92"/>
      <c r="K1132" s="92"/>
      <c r="L1132" s="81"/>
      <c r="M1132" s="81"/>
      <c r="N1132" s="81"/>
      <c r="O1132" s="81"/>
      <c r="P1132" s="81"/>
      <c r="Q1132" s="81"/>
      <c r="R1132" s="81"/>
      <c r="S1132" s="81"/>
      <c r="T1132" s="81"/>
      <c r="U1132" s="81"/>
      <c r="V1132" s="81"/>
      <c r="W1132" s="81"/>
      <c r="X1132" s="81"/>
      <c r="Y1132" s="81"/>
      <c r="Z1132" s="81"/>
      <c r="AA1132" s="81"/>
      <c r="AB1132" s="81"/>
      <c r="AC1132" s="81"/>
      <c r="AD1132" s="81"/>
      <c r="AE1132" s="81"/>
      <c r="AF1132" s="81"/>
    </row>
    <row r="1133" customFormat="false" ht="15.95" hidden="false" customHeight="true" outlineLevel="0" collapsed="false">
      <c r="A1133" s="87"/>
      <c r="B1133" s="91"/>
      <c r="C1133" s="92"/>
      <c r="D1133" s="92"/>
      <c r="E1133" s="92"/>
      <c r="F1133" s="92"/>
      <c r="G1133" s="92"/>
      <c r="H1133" s="92"/>
      <c r="I1133" s="92"/>
      <c r="J1133" s="92"/>
      <c r="K1133" s="92"/>
      <c r="L1133" s="81"/>
      <c r="M1133" s="81"/>
      <c r="N1133" s="81"/>
      <c r="O1133" s="81"/>
      <c r="P1133" s="81"/>
      <c r="Q1133" s="81"/>
      <c r="R1133" s="81"/>
      <c r="S1133" s="81"/>
      <c r="T1133" s="81"/>
      <c r="U1133" s="81"/>
      <c r="V1133" s="81"/>
      <c r="W1133" s="81"/>
      <c r="X1133" s="81"/>
      <c r="Y1133" s="81"/>
      <c r="Z1133" s="81"/>
      <c r="AA1133" s="81"/>
      <c r="AB1133" s="81"/>
      <c r="AC1133" s="81"/>
      <c r="AD1133" s="81"/>
      <c r="AE1133" s="81"/>
      <c r="AF1133" s="81"/>
    </row>
    <row r="1134" customFormat="false" ht="15.95" hidden="false" customHeight="true" outlineLevel="0" collapsed="false">
      <c r="A1134" s="87"/>
      <c r="B1134" s="91"/>
      <c r="C1134" s="92"/>
      <c r="D1134" s="92"/>
      <c r="E1134" s="92"/>
      <c r="F1134" s="92"/>
      <c r="G1134" s="92"/>
      <c r="H1134" s="92"/>
      <c r="I1134" s="92"/>
      <c r="J1134" s="92"/>
      <c r="K1134" s="92"/>
      <c r="L1134" s="81"/>
      <c r="M1134" s="81"/>
      <c r="N1134" s="81"/>
      <c r="O1134" s="81"/>
      <c r="P1134" s="81"/>
      <c r="Q1134" s="81"/>
      <c r="R1134" s="81"/>
      <c r="S1134" s="81"/>
      <c r="T1134" s="81"/>
      <c r="U1134" s="81"/>
      <c r="V1134" s="81"/>
      <c r="W1134" s="81"/>
      <c r="X1134" s="81"/>
      <c r="Y1134" s="81"/>
      <c r="Z1134" s="81"/>
      <c r="AA1134" s="81"/>
      <c r="AB1134" s="81"/>
      <c r="AC1134" s="81"/>
      <c r="AD1134" s="81"/>
      <c r="AE1134" s="81"/>
      <c r="AF1134" s="81"/>
    </row>
    <row r="1135" customFormat="false" ht="15.95" hidden="false" customHeight="true" outlineLevel="0" collapsed="false">
      <c r="A1135" s="87"/>
      <c r="B1135" s="91"/>
      <c r="C1135" s="92"/>
      <c r="D1135" s="92"/>
      <c r="E1135" s="92"/>
      <c r="F1135" s="92"/>
      <c r="G1135" s="92"/>
      <c r="H1135" s="92"/>
      <c r="I1135" s="92"/>
      <c r="J1135" s="92"/>
      <c r="K1135" s="92"/>
      <c r="L1135" s="81"/>
      <c r="M1135" s="81"/>
      <c r="N1135" s="81"/>
      <c r="O1135" s="81"/>
      <c r="P1135" s="81"/>
      <c r="Q1135" s="81"/>
      <c r="R1135" s="81"/>
      <c r="S1135" s="81"/>
      <c r="T1135" s="81"/>
      <c r="U1135" s="81"/>
      <c r="V1135" s="81"/>
      <c r="W1135" s="81"/>
      <c r="X1135" s="81"/>
      <c r="Y1135" s="81"/>
      <c r="Z1135" s="81"/>
      <c r="AA1135" s="81"/>
      <c r="AB1135" s="81"/>
      <c r="AC1135" s="81"/>
      <c r="AD1135" s="81"/>
      <c r="AE1135" s="81"/>
      <c r="AF1135" s="81"/>
    </row>
    <row r="1136" customFormat="false" ht="15.95" hidden="false" customHeight="true" outlineLevel="0" collapsed="false">
      <c r="A1136" s="87"/>
      <c r="B1136" s="91"/>
      <c r="C1136" s="92"/>
      <c r="D1136" s="92"/>
      <c r="E1136" s="92"/>
      <c r="F1136" s="92"/>
      <c r="G1136" s="92"/>
      <c r="H1136" s="92"/>
      <c r="I1136" s="92"/>
      <c r="J1136" s="92"/>
      <c r="K1136" s="92"/>
      <c r="L1136" s="81"/>
      <c r="M1136" s="81"/>
      <c r="N1136" s="81"/>
      <c r="O1136" s="81"/>
      <c r="P1136" s="81"/>
      <c r="Q1136" s="81"/>
      <c r="R1136" s="81"/>
      <c r="S1136" s="81"/>
      <c r="T1136" s="81"/>
      <c r="U1136" s="81"/>
      <c r="V1136" s="81"/>
      <c r="W1136" s="81"/>
      <c r="X1136" s="81"/>
      <c r="Y1136" s="81"/>
      <c r="Z1136" s="81"/>
      <c r="AA1136" s="81"/>
      <c r="AB1136" s="81"/>
      <c r="AC1136" s="81"/>
      <c r="AD1136" s="81"/>
      <c r="AE1136" s="81"/>
      <c r="AF1136" s="81"/>
    </row>
    <row r="1137" customFormat="false" ht="15.95" hidden="false" customHeight="true" outlineLevel="0" collapsed="false">
      <c r="A1137" s="87"/>
      <c r="B1137" s="91"/>
      <c r="C1137" s="92"/>
      <c r="D1137" s="81"/>
      <c r="E1137" s="92"/>
      <c r="F1137" s="92"/>
      <c r="G1137" s="92"/>
      <c r="H1137" s="92"/>
      <c r="I1137" s="92"/>
      <c r="J1137" s="92"/>
      <c r="K1137" s="92"/>
      <c r="L1137" s="81"/>
      <c r="M1137" s="81"/>
      <c r="N1137" s="81"/>
      <c r="O1137" s="81"/>
      <c r="P1137" s="81"/>
      <c r="Q1137" s="81"/>
      <c r="R1137" s="81"/>
      <c r="S1137" s="81"/>
      <c r="T1137" s="81"/>
      <c r="U1137" s="81"/>
      <c r="V1137" s="81"/>
      <c r="W1137" s="81"/>
      <c r="X1137" s="81"/>
      <c r="Y1137" s="81"/>
      <c r="Z1137" s="81"/>
      <c r="AA1137" s="81"/>
      <c r="AB1137" s="81"/>
      <c r="AC1137" s="81"/>
      <c r="AD1137" s="81"/>
      <c r="AE1137" s="81"/>
      <c r="AF1137" s="81"/>
    </row>
    <row r="1138" customFormat="false" ht="15.95" hidden="false" customHeight="true" outlineLevel="0" collapsed="false">
      <c r="A1138" s="87"/>
      <c r="B1138" s="91"/>
      <c r="C1138" s="92"/>
      <c r="D1138" s="92"/>
      <c r="E1138" s="92"/>
      <c r="F1138" s="92"/>
      <c r="G1138" s="92"/>
      <c r="H1138" s="92"/>
      <c r="I1138" s="92"/>
      <c r="J1138" s="92"/>
      <c r="K1138" s="92"/>
      <c r="L1138" s="81"/>
      <c r="M1138" s="81"/>
      <c r="N1138" s="81"/>
      <c r="O1138" s="81"/>
      <c r="P1138" s="81"/>
      <c r="Q1138" s="81"/>
      <c r="R1138" s="81"/>
      <c r="S1138" s="81"/>
      <c r="T1138" s="81"/>
      <c r="U1138" s="81"/>
      <c r="V1138" s="81"/>
      <c r="W1138" s="81"/>
      <c r="X1138" s="81"/>
      <c r="Y1138" s="81"/>
      <c r="Z1138" s="81"/>
      <c r="AA1138" s="81"/>
      <c r="AB1138" s="81"/>
      <c r="AC1138" s="81"/>
      <c r="AD1138" s="81"/>
      <c r="AE1138" s="81"/>
      <c r="AF1138" s="81"/>
    </row>
    <row r="1139" customFormat="false" ht="15.95" hidden="false" customHeight="true" outlineLevel="0" collapsed="false">
      <c r="A1139" s="87"/>
      <c r="B1139" s="91"/>
      <c r="C1139" s="92"/>
      <c r="D1139" s="92"/>
      <c r="E1139" s="92"/>
      <c r="F1139" s="92"/>
      <c r="G1139" s="92"/>
      <c r="H1139" s="92"/>
      <c r="I1139" s="92"/>
      <c r="J1139" s="92"/>
      <c r="K1139" s="92"/>
      <c r="L1139" s="81"/>
      <c r="M1139" s="81"/>
      <c r="N1139" s="81"/>
      <c r="O1139" s="81"/>
      <c r="P1139" s="81"/>
      <c r="Q1139" s="81"/>
      <c r="R1139" s="81"/>
      <c r="S1139" s="81"/>
      <c r="T1139" s="81"/>
      <c r="U1139" s="81"/>
      <c r="V1139" s="81"/>
      <c r="W1139" s="81"/>
      <c r="X1139" s="81"/>
      <c r="Y1139" s="81"/>
      <c r="Z1139" s="81"/>
      <c r="AA1139" s="81"/>
      <c r="AB1139" s="81"/>
      <c r="AC1139" s="81"/>
      <c r="AD1139" s="81"/>
      <c r="AE1139" s="81"/>
      <c r="AF1139" s="81"/>
    </row>
    <row r="1140" customFormat="false" ht="15.95" hidden="false" customHeight="true" outlineLevel="0" collapsed="false">
      <c r="A1140" s="87"/>
      <c r="B1140" s="91"/>
      <c r="C1140" s="92"/>
      <c r="D1140" s="92"/>
      <c r="E1140" s="92"/>
      <c r="F1140" s="92"/>
      <c r="G1140" s="92"/>
      <c r="H1140" s="92"/>
      <c r="I1140" s="92"/>
      <c r="J1140" s="92"/>
      <c r="K1140" s="92"/>
      <c r="L1140" s="81"/>
      <c r="M1140" s="81"/>
      <c r="N1140" s="81"/>
      <c r="O1140" s="81"/>
      <c r="P1140" s="81"/>
      <c r="Q1140" s="81"/>
      <c r="R1140" s="81"/>
      <c r="S1140" s="81"/>
      <c r="T1140" s="81"/>
      <c r="U1140" s="81"/>
      <c r="V1140" s="81"/>
      <c r="W1140" s="81"/>
      <c r="X1140" s="81"/>
      <c r="Y1140" s="81"/>
      <c r="Z1140" s="81"/>
      <c r="AA1140" s="81"/>
      <c r="AB1140" s="81"/>
      <c r="AC1140" s="81"/>
      <c r="AD1140" s="81"/>
      <c r="AE1140" s="81"/>
      <c r="AF1140" s="81"/>
    </row>
    <row r="1141" customFormat="false" ht="15.95" hidden="false" customHeight="true" outlineLevel="0" collapsed="false">
      <c r="A1141" s="87"/>
      <c r="B1141" s="91"/>
      <c r="C1141" s="92"/>
      <c r="D1141" s="92"/>
      <c r="E1141" s="92"/>
      <c r="F1141" s="92"/>
      <c r="G1141" s="92"/>
      <c r="H1141" s="92"/>
      <c r="I1141" s="92"/>
      <c r="J1141" s="92"/>
      <c r="K1141" s="92"/>
      <c r="L1141" s="81"/>
      <c r="M1141" s="81"/>
      <c r="N1141" s="81"/>
      <c r="O1141" s="81"/>
      <c r="P1141" s="81"/>
      <c r="Q1141" s="81"/>
      <c r="R1141" s="81"/>
      <c r="S1141" s="81"/>
      <c r="T1141" s="81"/>
      <c r="U1141" s="81"/>
      <c r="V1141" s="81"/>
      <c r="W1141" s="81"/>
      <c r="X1141" s="81"/>
      <c r="Y1141" s="81"/>
      <c r="Z1141" s="81"/>
      <c r="AA1141" s="81"/>
      <c r="AB1141" s="81"/>
      <c r="AC1141" s="81"/>
      <c r="AD1141" s="81"/>
      <c r="AE1141" s="81"/>
      <c r="AF1141" s="81"/>
    </row>
    <row r="1142" customFormat="false" ht="15.95" hidden="false" customHeight="true" outlineLevel="0" collapsed="false">
      <c r="A1142" s="87"/>
      <c r="B1142" s="91"/>
      <c r="C1142" s="92"/>
      <c r="D1142" s="92"/>
      <c r="E1142" s="92"/>
      <c r="F1142" s="92"/>
      <c r="G1142" s="92"/>
      <c r="H1142" s="92"/>
      <c r="I1142" s="92"/>
      <c r="J1142" s="92"/>
      <c r="K1142" s="92"/>
      <c r="L1142" s="81"/>
      <c r="M1142" s="81"/>
      <c r="N1142" s="81"/>
      <c r="O1142" s="81"/>
      <c r="P1142" s="81"/>
      <c r="Q1142" s="81"/>
      <c r="R1142" s="81"/>
      <c r="S1142" s="81"/>
      <c r="T1142" s="81"/>
      <c r="U1142" s="81"/>
      <c r="V1142" s="81"/>
      <c r="W1142" s="81"/>
      <c r="X1142" s="81"/>
      <c r="Y1142" s="81"/>
      <c r="Z1142" s="81"/>
      <c r="AA1142" s="81"/>
      <c r="AB1142" s="81"/>
      <c r="AC1142" s="81"/>
      <c r="AD1142" s="81"/>
      <c r="AE1142" s="81"/>
      <c r="AF1142" s="81"/>
    </row>
    <row r="1143" customFormat="false" ht="15.95" hidden="false" customHeight="true" outlineLevel="0" collapsed="false">
      <c r="A1143" s="87"/>
      <c r="B1143" s="91"/>
      <c r="C1143" s="92"/>
      <c r="D1143" s="81"/>
      <c r="E1143" s="92"/>
      <c r="F1143" s="92"/>
      <c r="G1143" s="92"/>
      <c r="H1143" s="92"/>
      <c r="I1143" s="92"/>
      <c r="J1143" s="92"/>
      <c r="K1143" s="92"/>
      <c r="L1143" s="81"/>
      <c r="M1143" s="81"/>
      <c r="N1143" s="81"/>
      <c r="O1143" s="81"/>
      <c r="P1143" s="81"/>
      <c r="Q1143" s="81"/>
      <c r="R1143" s="81"/>
      <c r="S1143" s="81"/>
      <c r="T1143" s="81"/>
      <c r="U1143" s="81"/>
      <c r="V1143" s="81"/>
      <c r="W1143" s="81"/>
      <c r="X1143" s="81"/>
      <c r="Y1143" s="81"/>
      <c r="Z1143" s="81"/>
      <c r="AA1143" s="81"/>
      <c r="AB1143" s="81"/>
      <c r="AC1143" s="81"/>
      <c r="AD1143" s="81"/>
      <c r="AE1143" s="81"/>
      <c r="AF1143" s="81"/>
    </row>
    <row r="1144" customFormat="false" ht="15.95" hidden="false" customHeight="true" outlineLevel="0" collapsed="false">
      <c r="A1144" s="87"/>
      <c r="B1144" s="91"/>
      <c r="C1144" s="92"/>
      <c r="D1144" s="92"/>
      <c r="E1144" s="92"/>
      <c r="F1144" s="92"/>
      <c r="G1144" s="92"/>
      <c r="H1144" s="92"/>
      <c r="I1144" s="92"/>
      <c r="J1144" s="92"/>
      <c r="K1144" s="92"/>
      <c r="L1144" s="81"/>
      <c r="M1144" s="81"/>
      <c r="N1144" s="81"/>
      <c r="O1144" s="81"/>
      <c r="P1144" s="81"/>
      <c r="Q1144" s="81"/>
      <c r="R1144" s="81"/>
      <c r="S1144" s="81"/>
      <c r="T1144" s="81"/>
      <c r="U1144" s="81"/>
      <c r="V1144" s="81"/>
      <c r="W1144" s="81"/>
      <c r="X1144" s="81"/>
      <c r="Y1144" s="81"/>
      <c r="Z1144" s="81"/>
      <c r="AA1144" s="81"/>
      <c r="AB1144" s="81"/>
      <c r="AC1144" s="81"/>
      <c r="AD1144" s="81"/>
      <c r="AE1144" s="81"/>
      <c r="AF1144" s="81"/>
    </row>
    <row r="1145" customFormat="false" ht="15.95" hidden="false" customHeight="true" outlineLevel="0" collapsed="false">
      <c r="A1145" s="87"/>
      <c r="B1145" s="91"/>
      <c r="C1145" s="92"/>
      <c r="D1145" s="92"/>
      <c r="E1145" s="92"/>
      <c r="F1145" s="92"/>
      <c r="G1145" s="92"/>
      <c r="H1145" s="92"/>
      <c r="I1145" s="92"/>
      <c r="J1145" s="92"/>
      <c r="K1145" s="92"/>
      <c r="L1145" s="81"/>
      <c r="M1145" s="81"/>
      <c r="N1145" s="81"/>
      <c r="O1145" s="81"/>
      <c r="P1145" s="81"/>
      <c r="Q1145" s="81"/>
      <c r="R1145" s="81"/>
      <c r="S1145" s="81"/>
      <c r="T1145" s="81"/>
      <c r="U1145" s="81"/>
      <c r="V1145" s="81"/>
      <c r="W1145" s="81"/>
      <c r="X1145" s="81"/>
      <c r="Y1145" s="81"/>
      <c r="Z1145" s="81"/>
      <c r="AA1145" s="81"/>
      <c r="AB1145" s="81"/>
      <c r="AC1145" s="81"/>
      <c r="AD1145" s="81"/>
      <c r="AE1145" s="81"/>
      <c r="AF1145" s="81"/>
    </row>
    <row r="1146" customFormat="false" ht="15.95" hidden="false" customHeight="true" outlineLevel="0" collapsed="false">
      <c r="A1146" s="87"/>
      <c r="B1146" s="91"/>
      <c r="C1146" s="92"/>
      <c r="D1146" s="92"/>
      <c r="E1146" s="92"/>
      <c r="F1146" s="92"/>
      <c r="G1146" s="92"/>
      <c r="H1146" s="92"/>
      <c r="I1146" s="92"/>
      <c r="J1146" s="92"/>
      <c r="K1146" s="92"/>
      <c r="L1146" s="81"/>
      <c r="M1146" s="81"/>
      <c r="N1146" s="81"/>
      <c r="O1146" s="81"/>
      <c r="P1146" s="81"/>
      <c r="Q1146" s="81"/>
      <c r="R1146" s="81"/>
      <c r="S1146" s="81"/>
      <c r="T1146" s="81"/>
      <c r="U1146" s="81"/>
      <c r="V1146" s="81"/>
      <c r="W1146" s="81"/>
      <c r="X1146" s="81"/>
      <c r="Y1146" s="81"/>
      <c r="Z1146" s="81"/>
      <c r="AA1146" s="81"/>
      <c r="AB1146" s="81"/>
      <c r="AC1146" s="81"/>
      <c r="AD1146" s="81"/>
      <c r="AE1146" s="81"/>
      <c r="AF1146" s="81"/>
    </row>
    <row r="1147" customFormat="false" ht="15.95" hidden="false" customHeight="true" outlineLevel="0" collapsed="false">
      <c r="A1147" s="87"/>
      <c r="B1147" s="91"/>
      <c r="C1147" s="92"/>
      <c r="D1147" s="92"/>
      <c r="E1147" s="92"/>
      <c r="F1147" s="92"/>
      <c r="G1147" s="92"/>
      <c r="H1147" s="92"/>
      <c r="I1147" s="92"/>
      <c r="J1147" s="92"/>
      <c r="K1147" s="92"/>
      <c r="L1147" s="81"/>
      <c r="M1147" s="81"/>
      <c r="N1147" s="81"/>
      <c r="O1147" s="81"/>
      <c r="P1147" s="81"/>
      <c r="Q1147" s="81"/>
      <c r="R1147" s="81"/>
      <c r="S1147" s="81"/>
      <c r="T1147" s="81"/>
      <c r="U1147" s="81"/>
      <c r="V1147" s="81"/>
      <c r="W1147" s="81"/>
      <c r="X1147" s="81"/>
      <c r="Y1147" s="81"/>
      <c r="Z1147" s="81"/>
      <c r="AA1147" s="81"/>
      <c r="AB1147" s="81"/>
      <c r="AC1147" s="81"/>
      <c r="AD1147" s="81"/>
      <c r="AE1147" s="81"/>
      <c r="AF1147" s="81"/>
    </row>
    <row r="1148" customFormat="false" ht="15.95" hidden="false" customHeight="true" outlineLevel="0" collapsed="false">
      <c r="A1148" s="87"/>
      <c r="B1148" s="91"/>
      <c r="C1148" s="92"/>
      <c r="D1148" s="92"/>
      <c r="E1148" s="92"/>
      <c r="F1148" s="92"/>
      <c r="G1148" s="92"/>
      <c r="H1148" s="92"/>
      <c r="I1148" s="92"/>
      <c r="J1148" s="92"/>
      <c r="K1148" s="92"/>
      <c r="L1148" s="81"/>
      <c r="M1148" s="81"/>
      <c r="N1148" s="81"/>
      <c r="O1148" s="81"/>
      <c r="P1148" s="81"/>
      <c r="Q1148" s="81"/>
      <c r="R1148" s="81"/>
      <c r="S1148" s="81"/>
      <c r="T1148" s="81"/>
      <c r="U1148" s="81"/>
      <c r="V1148" s="81"/>
      <c r="W1148" s="81"/>
      <c r="X1148" s="81"/>
      <c r="Y1148" s="81"/>
      <c r="Z1148" s="81"/>
      <c r="AA1148" s="81"/>
      <c r="AB1148" s="81"/>
      <c r="AC1148" s="81"/>
      <c r="AD1148" s="81"/>
      <c r="AE1148" s="81"/>
      <c r="AF1148" s="81"/>
    </row>
    <row r="1149" customFormat="false" ht="15.95" hidden="false" customHeight="true" outlineLevel="0" collapsed="false">
      <c r="A1149" s="87"/>
      <c r="B1149" s="91"/>
      <c r="C1149" s="92"/>
      <c r="D1149" s="81"/>
      <c r="E1149" s="92"/>
      <c r="F1149" s="92"/>
      <c r="G1149" s="92"/>
      <c r="H1149" s="92"/>
      <c r="I1149" s="92"/>
      <c r="J1149" s="92"/>
      <c r="K1149" s="92"/>
      <c r="L1149" s="81"/>
      <c r="M1149" s="81"/>
      <c r="N1149" s="81"/>
      <c r="O1149" s="81"/>
      <c r="P1149" s="81"/>
      <c r="Q1149" s="81"/>
      <c r="R1149" s="81"/>
      <c r="S1149" s="81"/>
      <c r="T1149" s="81"/>
      <c r="U1149" s="81"/>
      <c r="V1149" s="81"/>
      <c r="W1149" s="81"/>
      <c r="X1149" s="81"/>
      <c r="Y1149" s="81"/>
      <c r="Z1149" s="81"/>
      <c r="AA1149" s="81"/>
      <c r="AB1149" s="81"/>
      <c r="AC1149" s="81"/>
      <c r="AD1149" s="81"/>
      <c r="AE1149" s="81"/>
      <c r="AF1149" s="81"/>
    </row>
    <row r="1150" customFormat="false" ht="15.95" hidden="false" customHeight="true" outlineLevel="0" collapsed="false">
      <c r="A1150" s="87"/>
      <c r="B1150" s="91"/>
      <c r="C1150" s="92"/>
      <c r="D1150" s="92"/>
      <c r="E1150" s="92"/>
      <c r="F1150" s="92"/>
      <c r="G1150" s="92"/>
      <c r="H1150" s="92"/>
      <c r="I1150" s="92"/>
      <c r="J1150" s="92"/>
      <c r="K1150" s="92"/>
      <c r="L1150" s="81"/>
      <c r="M1150" s="81"/>
      <c r="N1150" s="81"/>
      <c r="O1150" s="81"/>
      <c r="P1150" s="81"/>
      <c r="Q1150" s="81"/>
      <c r="R1150" s="81"/>
      <c r="S1150" s="81"/>
      <c r="T1150" s="81"/>
      <c r="U1150" s="81"/>
      <c r="V1150" s="81"/>
      <c r="W1150" s="81"/>
      <c r="X1150" s="81"/>
      <c r="Y1150" s="81"/>
      <c r="Z1150" s="81"/>
      <c r="AA1150" s="81"/>
      <c r="AB1150" s="81"/>
      <c r="AC1150" s="81"/>
      <c r="AD1150" s="81"/>
      <c r="AE1150" s="81"/>
      <c r="AF1150" s="81"/>
    </row>
    <row r="1151" customFormat="false" ht="15.95" hidden="false" customHeight="true" outlineLevel="0" collapsed="false">
      <c r="A1151" s="87"/>
      <c r="B1151" s="91"/>
      <c r="C1151" s="92"/>
      <c r="D1151" s="92"/>
      <c r="E1151" s="92"/>
      <c r="F1151" s="92"/>
      <c r="G1151" s="92"/>
      <c r="H1151" s="92"/>
      <c r="I1151" s="92"/>
      <c r="J1151" s="92"/>
      <c r="K1151" s="92"/>
      <c r="L1151" s="81"/>
      <c r="M1151" s="81"/>
      <c r="N1151" s="81"/>
      <c r="O1151" s="81"/>
      <c r="P1151" s="81"/>
      <c r="Q1151" s="81"/>
      <c r="R1151" s="81"/>
      <c r="S1151" s="81"/>
      <c r="T1151" s="81"/>
      <c r="U1151" s="81"/>
      <c r="V1151" s="81"/>
      <c r="W1151" s="81"/>
      <c r="X1151" s="81"/>
      <c r="Y1151" s="81"/>
      <c r="Z1151" s="81"/>
      <c r="AA1151" s="81"/>
      <c r="AB1151" s="81"/>
      <c r="AC1151" s="81"/>
      <c r="AD1151" s="81"/>
      <c r="AE1151" s="81"/>
      <c r="AF1151" s="81"/>
    </row>
    <row r="1152" customFormat="false" ht="15.95" hidden="false" customHeight="true" outlineLevel="0" collapsed="false">
      <c r="A1152" s="87"/>
      <c r="B1152" s="91"/>
      <c r="C1152" s="92"/>
      <c r="D1152" s="92"/>
      <c r="E1152" s="92"/>
      <c r="F1152" s="92"/>
      <c r="G1152" s="92"/>
      <c r="H1152" s="92"/>
      <c r="I1152" s="92"/>
      <c r="J1152" s="92"/>
      <c r="K1152" s="92"/>
      <c r="L1152" s="81"/>
      <c r="M1152" s="81"/>
      <c r="N1152" s="81"/>
      <c r="O1152" s="81"/>
      <c r="P1152" s="81"/>
      <c r="Q1152" s="81"/>
      <c r="R1152" s="81"/>
      <c r="S1152" s="81"/>
      <c r="T1152" s="81"/>
      <c r="U1152" s="81"/>
      <c r="V1152" s="81"/>
      <c r="W1152" s="81"/>
      <c r="X1152" s="81"/>
      <c r="Y1152" s="81"/>
      <c r="Z1152" s="81"/>
      <c r="AA1152" s="81"/>
      <c r="AB1152" s="81"/>
      <c r="AC1152" s="81"/>
      <c r="AD1152" s="81"/>
      <c r="AE1152" s="81"/>
      <c r="AF1152" s="81"/>
    </row>
    <row r="1153" customFormat="false" ht="15.95" hidden="false" customHeight="true" outlineLevel="0" collapsed="false">
      <c r="A1153" s="87"/>
      <c r="B1153" s="91"/>
      <c r="C1153" s="92"/>
      <c r="D1153" s="92"/>
      <c r="E1153" s="92"/>
      <c r="F1153" s="92"/>
      <c r="G1153" s="92"/>
      <c r="H1153" s="92"/>
      <c r="I1153" s="92"/>
      <c r="J1153" s="92"/>
      <c r="K1153" s="92"/>
      <c r="L1153" s="81"/>
      <c r="M1153" s="81"/>
      <c r="N1153" s="81"/>
      <c r="O1153" s="81"/>
      <c r="P1153" s="81"/>
      <c r="Q1153" s="81"/>
      <c r="R1153" s="81"/>
      <c r="S1153" s="81"/>
      <c r="T1153" s="81"/>
      <c r="U1153" s="81"/>
      <c r="V1153" s="81"/>
      <c r="W1153" s="81"/>
      <c r="X1153" s="81"/>
      <c r="Y1153" s="81"/>
      <c r="Z1153" s="81"/>
      <c r="AA1153" s="81"/>
      <c r="AB1153" s="81"/>
      <c r="AC1153" s="81"/>
      <c r="AD1153" s="81"/>
      <c r="AE1153" s="81"/>
      <c r="AF1153" s="81"/>
    </row>
    <row r="1154" customFormat="false" ht="15.95" hidden="false" customHeight="true" outlineLevel="0" collapsed="false">
      <c r="A1154" s="87"/>
      <c r="B1154" s="91"/>
      <c r="C1154" s="92"/>
      <c r="D1154" s="92"/>
      <c r="E1154" s="92"/>
      <c r="F1154" s="92"/>
      <c r="G1154" s="92"/>
      <c r="H1154" s="92"/>
      <c r="I1154" s="92"/>
      <c r="J1154" s="92"/>
      <c r="K1154" s="92"/>
      <c r="L1154" s="81"/>
      <c r="M1154" s="81"/>
      <c r="N1154" s="81"/>
      <c r="O1154" s="81"/>
      <c r="P1154" s="81"/>
      <c r="Q1154" s="81"/>
      <c r="R1154" s="81"/>
      <c r="S1154" s="81"/>
      <c r="T1154" s="81"/>
      <c r="U1154" s="81"/>
      <c r="V1154" s="81"/>
      <c r="W1154" s="81"/>
      <c r="X1154" s="81"/>
      <c r="Y1154" s="81"/>
      <c r="Z1154" s="81"/>
      <c r="AA1154" s="81"/>
      <c r="AB1154" s="81"/>
      <c r="AC1154" s="81"/>
      <c r="AD1154" s="81"/>
      <c r="AE1154" s="81"/>
      <c r="AF1154" s="81"/>
    </row>
    <row r="1155" customFormat="false" ht="15.95" hidden="false" customHeight="true" outlineLevel="0" collapsed="false">
      <c r="A1155" s="87"/>
      <c r="B1155" s="91"/>
      <c r="C1155" s="92"/>
      <c r="D1155" s="81"/>
      <c r="E1155" s="92"/>
      <c r="F1155" s="92"/>
      <c r="G1155" s="92"/>
      <c r="H1155" s="92"/>
      <c r="I1155" s="92"/>
      <c r="J1155" s="92"/>
      <c r="K1155" s="92"/>
      <c r="L1155" s="81"/>
      <c r="M1155" s="81"/>
      <c r="N1155" s="81"/>
      <c r="O1155" s="81"/>
      <c r="P1155" s="81"/>
      <c r="Q1155" s="81"/>
      <c r="R1155" s="81"/>
      <c r="S1155" s="81"/>
      <c r="T1155" s="81"/>
      <c r="U1155" s="81"/>
      <c r="V1155" s="81"/>
      <c r="W1155" s="81"/>
      <c r="X1155" s="81"/>
      <c r="Y1155" s="81"/>
      <c r="Z1155" s="81"/>
      <c r="AA1155" s="81"/>
      <c r="AB1155" s="81"/>
      <c r="AC1155" s="81"/>
      <c r="AD1155" s="81"/>
      <c r="AE1155" s="81"/>
      <c r="AF1155" s="81"/>
    </row>
    <row r="1156" customFormat="false" ht="15.95" hidden="false" customHeight="true" outlineLevel="0" collapsed="false">
      <c r="A1156" s="87"/>
      <c r="B1156" s="91"/>
      <c r="C1156" s="92"/>
      <c r="D1156" s="92"/>
      <c r="E1156" s="92"/>
      <c r="F1156" s="92"/>
      <c r="G1156" s="92"/>
      <c r="H1156" s="92"/>
      <c r="I1156" s="92"/>
      <c r="J1156" s="92"/>
      <c r="K1156" s="92"/>
      <c r="L1156" s="81"/>
      <c r="M1156" s="81"/>
      <c r="N1156" s="81"/>
      <c r="O1156" s="81"/>
      <c r="P1156" s="81"/>
      <c r="Q1156" s="81"/>
      <c r="R1156" s="81"/>
      <c r="S1156" s="81"/>
      <c r="T1156" s="81"/>
      <c r="U1156" s="81"/>
      <c r="V1156" s="81"/>
      <c r="W1156" s="81"/>
      <c r="X1156" s="81"/>
      <c r="Y1156" s="81"/>
      <c r="Z1156" s="81"/>
      <c r="AA1156" s="81"/>
      <c r="AB1156" s="81"/>
      <c r="AC1156" s="81"/>
      <c r="AD1156" s="81"/>
      <c r="AE1156" s="81"/>
      <c r="AF1156" s="81"/>
    </row>
    <row r="1157" customFormat="false" ht="15.95" hidden="false" customHeight="true" outlineLevel="0" collapsed="false">
      <c r="A1157" s="87"/>
      <c r="B1157" s="91"/>
      <c r="C1157" s="92"/>
      <c r="D1157" s="92"/>
      <c r="E1157" s="92"/>
      <c r="F1157" s="92"/>
      <c r="G1157" s="92"/>
      <c r="H1157" s="92"/>
      <c r="I1157" s="92"/>
      <c r="J1157" s="92"/>
      <c r="K1157" s="92"/>
      <c r="L1157" s="81"/>
      <c r="M1157" s="81"/>
      <c r="N1157" s="81"/>
      <c r="O1157" s="81"/>
      <c r="P1157" s="81"/>
      <c r="Q1157" s="81"/>
      <c r="R1157" s="81"/>
      <c r="S1157" s="81"/>
      <c r="T1157" s="81"/>
      <c r="U1157" s="81"/>
      <c r="V1157" s="81"/>
      <c r="W1157" s="81"/>
      <c r="X1157" s="81"/>
      <c r="Y1157" s="81"/>
      <c r="Z1157" s="81"/>
      <c r="AA1157" s="81"/>
      <c r="AB1157" s="81"/>
      <c r="AC1157" s="81"/>
      <c r="AD1157" s="81"/>
      <c r="AE1157" s="81"/>
      <c r="AF1157" s="81"/>
    </row>
    <row r="1158" customFormat="false" ht="15.95" hidden="false" customHeight="true" outlineLevel="0" collapsed="false">
      <c r="A1158" s="87"/>
      <c r="B1158" s="91"/>
      <c r="C1158" s="92"/>
      <c r="D1158" s="92"/>
      <c r="E1158" s="92"/>
      <c r="F1158" s="92"/>
      <c r="G1158" s="92"/>
      <c r="H1158" s="92"/>
      <c r="I1158" s="92"/>
      <c r="J1158" s="92"/>
      <c r="K1158" s="92"/>
      <c r="L1158" s="81"/>
      <c r="M1158" s="81"/>
      <c r="N1158" s="81"/>
      <c r="O1158" s="81"/>
      <c r="P1158" s="81"/>
      <c r="Q1158" s="81"/>
      <c r="R1158" s="81"/>
      <c r="S1158" s="81"/>
      <c r="T1158" s="81"/>
      <c r="U1158" s="81"/>
      <c r="V1158" s="81"/>
      <c r="W1158" s="81"/>
      <c r="X1158" s="81"/>
      <c r="Y1158" s="81"/>
      <c r="Z1158" s="81"/>
      <c r="AA1158" s="81"/>
      <c r="AB1158" s="81"/>
      <c r="AC1158" s="81"/>
      <c r="AD1158" s="81"/>
      <c r="AE1158" s="81"/>
      <c r="AF1158" s="81"/>
    </row>
    <row r="1159" customFormat="false" ht="15.95" hidden="false" customHeight="true" outlineLevel="0" collapsed="false">
      <c r="A1159" s="87"/>
      <c r="B1159" s="91"/>
      <c r="C1159" s="92"/>
      <c r="D1159" s="92"/>
      <c r="E1159" s="92"/>
      <c r="F1159" s="92"/>
      <c r="G1159" s="92"/>
      <c r="H1159" s="92"/>
      <c r="I1159" s="92"/>
      <c r="J1159" s="92"/>
      <c r="K1159" s="92"/>
      <c r="L1159" s="81"/>
      <c r="M1159" s="81"/>
      <c r="N1159" s="81"/>
      <c r="O1159" s="81"/>
      <c r="P1159" s="81"/>
      <c r="Q1159" s="81"/>
      <c r="R1159" s="81"/>
      <c r="S1159" s="81"/>
      <c r="T1159" s="81"/>
      <c r="U1159" s="81"/>
      <c r="V1159" s="81"/>
      <c r="W1159" s="81"/>
      <c r="X1159" s="81"/>
      <c r="Y1159" s="81"/>
      <c r="Z1159" s="81"/>
      <c r="AA1159" s="81"/>
      <c r="AB1159" s="81"/>
      <c r="AC1159" s="81"/>
      <c r="AD1159" s="81"/>
      <c r="AE1159" s="81"/>
      <c r="AF1159" s="81"/>
    </row>
    <row r="1160" customFormat="false" ht="15.95" hidden="false" customHeight="true" outlineLevel="0" collapsed="false">
      <c r="A1160" s="87"/>
      <c r="B1160" s="91"/>
      <c r="C1160" s="92"/>
      <c r="D1160" s="92"/>
      <c r="E1160" s="92"/>
      <c r="F1160" s="92"/>
      <c r="G1160" s="92"/>
      <c r="H1160" s="92"/>
      <c r="I1160" s="92"/>
      <c r="J1160" s="92"/>
      <c r="K1160" s="92"/>
      <c r="L1160" s="81"/>
      <c r="M1160" s="81"/>
      <c r="N1160" s="81"/>
      <c r="O1160" s="81"/>
      <c r="P1160" s="81"/>
      <c r="Q1160" s="81"/>
      <c r="R1160" s="81"/>
      <c r="S1160" s="81"/>
      <c r="T1160" s="81"/>
      <c r="U1160" s="81"/>
      <c r="V1160" s="81"/>
      <c r="W1160" s="81"/>
      <c r="X1160" s="81"/>
      <c r="Y1160" s="81"/>
      <c r="Z1160" s="81"/>
      <c r="AA1160" s="81"/>
      <c r="AB1160" s="81"/>
      <c r="AC1160" s="81"/>
      <c r="AD1160" s="81"/>
      <c r="AE1160" s="81"/>
      <c r="AF1160" s="81"/>
    </row>
    <row r="1161" customFormat="false" ht="15.95" hidden="false" customHeight="true" outlineLevel="0" collapsed="false">
      <c r="A1161" s="87"/>
      <c r="B1161" s="91"/>
      <c r="C1161" s="92"/>
      <c r="D1161" s="81"/>
      <c r="E1161" s="92"/>
      <c r="F1161" s="92"/>
      <c r="G1161" s="92"/>
      <c r="H1161" s="92"/>
      <c r="I1161" s="92"/>
      <c r="J1161" s="92"/>
      <c r="K1161" s="92"/>
      <c r="L1161" s="81"/>
      <c r="M1161" s="81"/>
      <c r="N1161" s="81"/>
      <c r="O1161" s="81"/>
      <c r="P1161" s="81"/>
      <c r="Q1161" s="81"/>
      <c r="R1161" s="81"/>
      <c r="S1161" s="81"/>
      <c r="T1161" s="81"/>
      <c r="U1161" s="81"/>
      <c r="V1161" s="81"/>
      <c r="W1161" s="81"/>
      <c r="X1161" s="81"/>
      <c r="Y1161" s="81"/>
      <c r="Z1161" s="81"/>
      <c r="AA1161" s="81"/>
      <c r="AB1161" s="81"/>
      <c r="AC1161" s="81"/>
      <c r="AD1161" s="81"/>
      <c r="AE1161" s="81"/>
      <c r="AF1161" s="81"/>
    </row>
    <row r="1162" customFormat="false" ht="15.95" hidden="false" customHeight="true" outlineLevel="0" collapsed="false">
      <c r="A1162" s="87"/>
      <c r="B1162" s="91"/>
      <c r="C1162" s="92"/>
      <c r="D1162" s="92"/>
      <c r="E1162" s="92"/>
      <c r="F1162" s="92"/>
      <c r="G1162" s="92"/>
      <c r="H1162" s="92"/>
      <c r="I1162" s="92"/>
      <c r="J1162" s="92"/>
      <c r="K1162" s="92"/>
      <c r="L1162" s="81"/>
      <c r="M1162" s="81"/>
      <c r="N1162" s="81"/>
      <c r="O1162" s="81"/>
      <c r="P1162" s="81"/>
      <c r="Q1162" s="81"/>
      <c r="R1162" s="81"/>
      <c r="S1162" s="81"/>
      <c r="T1162" s="81"/>
      <c r="U1162" s="81"/>
      <c r="V1162" s="81"/>
      <c r="W1162" s="81"/>
      <c r="X1162" s="81"/>
      <c r="Y1162" s="81"/>
      <c r="Z1162" s="81"/>
      <c r="AA1162" s="81"/>
      <c r="AB1162" s="81"/>
      <c r="AC1162" s="81"/>
      <c r="AD1162" s="81"/>
      <c r="AE1162" s="81"/>
      <c r="AF1162" s="81"/>
    </row>
    <row r="1163" customFormat="false" ht="15.95" hidden="false" customHeight="true" outlineLevel="0" collapsed="false">
      <c r="A1163" s="87"/>
      <c r="B1163" s="91"/>
      <c r="C1163" s="92"/>
      <c r="D1163" s="92"/>
      <c r="E1163" s="92"/>
      <c r="F1163" s="92"/>
      <c r="G1163" s="92"/>
      <c r="H1163" s="92"/>
      <c r="I1163" s="92"/>
      <c r="J1163" s="92"/>
      <c r="K1163" s="92"/>
      <c r="L1163" s="81"/>
      <c r="M1163" s="81"/>
      <c r="N1163" s="81"/>
      <c r="O1163" s="81"/>
      <c r="P1163" s="81"/>
      <c r="Q1163" s="81"/>
      <c r="R1163" s="81"/>
      <c r="S1163" s="81"/>
      <c r="T1163" s="81"/>
      <c r="U1163" s="81"/>
      <c r="V1163" s="81"/>
      <c r="W1163" s="81"/>
      <c r="X1163" s="81"/>
      <c r="Y1163" s="81"/>
      <c r="Z1163" s="81"/>
      <c r="AA1163" s="81"/>
      <c r="AB1163" s="81"/>
      <c r="AC1163" s="81"/>
      <c r="AD1163" s="81"/>
      <c r="AE1163" s="81"/>
      <c r="AF1163" s="81"/>
    </row>
    <row r="1164" customFormat="false" ht="15.95" hidden="false" customHeight="true" outlineLevel="0" collapsed="false">
      <c r="A1164" s="87"/>
      <c r="B1164" s="91"/>
      <c r="C1164" s="92"/>
      <c r="D1164" s="92"/>
      <c r="E1164" s="92"/>
      <c r="F1164" s="92"/>
      <c r="G1164" s="92"/>
      <c r="H1164" s="92"/>
      <c r="I1164" s="92"/>
      <c r="J1164" s="92"/>
      <c r="K1164" s="92"/>
      <c r="L1164" s="81"/>
      <c r="M1164" s="81"/>
      <c r="N1164" s="81"/>
      <c r="O1164" s="81"/>
      <c r="P1164" s="81"/>
      <c r="Q1164" s="81"/>
      <c r="R1164" s="81"/>
      <c r="S1164" s="81"/>
      <c r="T1164" s="81"/>
      <c r="U1164" s="81"/>
      <c r="V1164" s="81"/>
      <c r="W1164" s="81"/>
      <c r="X1164" s="81"/>
      <c r="Y1164" s="81"/>
      <c r="Z1164" s="81"/>
      <c r="AA1164" s="81"/>
      <c r="AB1164" s="81"/>
      <c r="AC1164" s="81"/>
      <c r="AD1164" s="81"/>
      <c r="AE1164" s="81"/>
      <c r="AF1164" s="81"/>
    </row>
    <row r="1165" customFormat="false" ht="15.95" hidden="false" customHeight="true" outlineLevel="0" collapsed="false">
      <c r="A1165" s="87"/>
      <c r="B1165" s="91"/>
      <c r="C1165" s="92"/>
      <c r="D1165" s="92"/>
      <c r="E1165" s="92"/>
      <c r="F1165" s="92"/>
      <c r="G1165" s="92"/>
      <c r="H1165" s="92"/>
      <c r="I1165" s="92"/>
      <c r="J1165" s="92"/>
      <c r="K1165" s="92"/>
      <c r="L1165" s="81"/>
      <c r="M1165" s="81"/>
      <c r="N1165" s="81"/>
      <c r="O1165" s="81"/>
      <c r="P1165" s="81"/>
      <c r="Q1165" s="81"/>
      <c r="R1165" s="81"/>
      <c r="S1165" s="81"/>
      <c r="T1165" s="81"/>
      <c r="U1165" s="81"/>
      <c r="V1165" s="81"/>
      <c r="W1165" s="81"/>
      <c r="X1165" s="81"/>
      <c r="Y1165" s="81"/>
      <c r="Z1165" s="81"/>
      <c r="AA1165" s="81"/>
      <c r="AB1165" s="81"/>
      <c r="AC1165" s="81"/>
      <c r="AD1165" s="81"/>
      <c r="AE1165" s="81"/>
      <c r="AF1165" s="81"/>
    </row>
    <row r="1166" customFormat="false" ht="15.95" hidden="false" customHeight="true" outlineLevel="0" collapsed="false">
      <c r="A1166" s="87"/>
      <c r="B1166" s="91"/>
      <c r="C1166" s="92"/>
      <c r="D1166" s="92"/>
      <c r="E1166" s="92"/>
      <c r="F1166" s="92"/>
      <c r="G1166" s="92"/>
      <c r="H1166" s="92"/>
      <c r="I1166" s="92"/>
      <c r="J1166" s="92"/>
      <c r="K1166" s="92"/>
      <c r="L1166" s="81"/>
      <c r="M1166" s="81"/>
      <c r="N1166" s="81"/>
      <c r="O1166" s="81"/>
      <c r="P1166" s="81"/>
      <c r="Q1166" s="81"/>
      <c r="R1166" s="81"/>
      <c r="S1166" s="81"/>
      <c r="T1166" s="81"/>
      <c r="U1166" s="81"/>
      <c r="V1166" s="81"/>
      <c r="W1166" s="81"/>
      <c r="X1166" s="81"/>
      <c r="Y1166" s="81"/>
      <c r="Z1166" s="81"/>
      <c r="AA1166" s="81"/>
      <c r="AB1166" s="81"/>
      <c r="AC1166" s="81"/>
      <c r="AD1166" s="81"/>
      <c r="AE1166" s="81"/>
      <c r="AF1166" s="81"/>
    </row>
    <row r="1167" customFormat="false" ht="15.95" hidden="false" customHeight="true" outlineLevel="0" collapsed="false">
      <c r="A1167" s="87"/>
      <c r="B1167" s="91"/>
      <c r="C1167" s="92"/>
      <c r="D1167" s="81"/>
      <c r="E1167" s="92"/>
      <c r="F1167" s="92"/>
      <c r="G1167" s="92"/>
      <c r="H1167" s="92"/>
      <c r="I1167" s="92"/>
      <c r="J1167" s="92"/>
      <c r="K1167" s="92"/>
      <c r="L1167" s="81"/>
      <c r="M1167" s="81"/>
      <c r="N1167" s="81"/>
      <c r="O1167" s="81"/>
      <c r="P1167" s="81"/>
      <c r="Q1167" s="81"/>
      <c r="R1167" s="81"/>
      <c r="S1167" s="81"/>
      <c r="T1167" s="81"/>
      <c r="U1167" s="81"/>
      <c r="V1167" s="81"/>
      <c r="W1167" s="81"/>
      <c r="X1167" s="81"/>
      <c r="Y1167" s="81"/>
      <c r="Z1167" s="81"/>
      <c r="AA1167" s="81"/>
      <c r="AB1167" s="81"/>
      <c r="AC1167" s="81"/>
      <c r="AD1167" s="81"/>
      <c r="AE1167" s="81"/>
      <c r="AF1167" s="81"/>
    </row>
    <row r="1168" customFormat="false" ht="15.95" hidden="false" customHeight="true" outlineLevel="0" collapsed="false">
      <c r="A1168" s="87"/>
      <c r="B1168" s="91"/>
      <c r="C1168" s="92"/>
      <c r="D1168" s="92"/>
      <c r="E1168" s="92"/>
      <c r="F1168" s="92"/>
      <c r="G1168" s="92"/>
      <c r="H1168" s="92"/>
      <c r="I1168" s="92"/>
      <c r="J1168" s="92"/>
      <c r="K1168" s="92"/>
      <c r="L1168" s="81"/>
      <c r="M1168" s="81"/>
      <c r="N1168" s="81"/>
      <c r="O1168" s="81"/>
      <c r="P1168" s="81"/>
      <c r="Q1168" s="81"/>
      <c r="R1168" s="81"/>
      <c r="S1168" s="81"/>
      <c r="T1168" s="81"/>
      <c r="U1168" s="81"/>
      <c r="V1168" s="81"/>
      <c r="W1168" s="81"/>
      <c r="X1168" s="81"/>
      <c r="Y1168" s="81"/>
      <c r="Z1168" s="81"/>
      <c r="AA1168" s="81"/>
      <c r="AB1168" s="81"/>
      <c r="AC1168" s="81"/>
      <c r="AD1168" s="81"/>
      <c r="AE1168" s="81"/>
      <c r="AF1168" s="81"/>
    </row>
    <row r="1169" customFormat="false" ht="15.95" hidden="false" customHeight="true" outlineLevel="0" collapsed="false">
      <c r="A1169" s="87"/>
      <c r="B1169" s="91"/>
      <c r="C1169" s="92"/>
      <c r="D1169" s="92"/>
      <c r="E1169" s="92"/>
      <c r="F1169" s="92"/>
      <c r="G1169" s="92"/>
      <c r="H1169" s="92"/>
      <c r="I1169" s="92"/>
      <c r="J1169" s="92"/>
      <c r="K1169" s="92"/>
      <c r="L1169" s="81"/>
      <c r="M1169" s="81"/>
      <c r="N1169" s="81"/>
      <c r="O1169" s="81"/>
      <c r="P1169" s="81"/>
      <c r="Q1169" s="81"/>
      <c r="R1169" s="81"/>
      <c r="S1169" s="81"/>
      <c r="T1169" s="81"/>
      <c r="U1169" s="81"/>
      <c r="V1169" s="81"/>
      <c r="W1169" s="81"/>
      <c r="X1169" s="81"/>
      <c r="Y1169" s="81"/>
      <c r="Z1169" s="81"/>
      <c r="AA1169" s="81"/>
      <c r="AB1169" s="81"/>
      <c r="AC1169" s="81"/>
      <c r="AD1169" s="81"/>
      <c r="AE1169" s="81"/>
      <c r="AF1169" s="81"/>
    </row>
    <row r="1170" customFormat="false" ht="15.95" hidden="false" customHeight="true" outlineLevel="0" collapsed="false">
      <c r="A1170" s="87"/>
      <c r="B1170" s="91"/>
      <c r="C1170" s="92"/>
      <c r="D1170" s="92"/>
      <c r="E1170" s="92"/>
      <c r="F1170" s="92"/>
      <c r="G1170" s="92"/>
      <c r="H1170" s="92"/>
      <c r="I1170" s="92"/>
      <c r="J1170" s="92"/>
      <c r="K1170" s="92"/>
      <c r="L1170" s="81"/>
      <c r="M1170" s="81"/>
      <c r="N1170" s="81"/>
      <c r="O1170" s="81"/>
      <c r="P1170" s="81"/>
      <c r="Q1170" s="81"/>
      <c r="R1170" s="81"/>
      <c r="S1170" s="81"/>
      <c r="T1170" s="81"/>
      <c r="U1170" s="81"/>
      <c r="V1170" s="81"/>
      <c r="W1170" s="81"/>
      <c r="X1170" s="81"/>
      <c r="Y1170" s="81"/>
      <c r="Z1170" s="81"/>
      <c r="AA1170" s="81"/>
      <c r="AB1170" s="81"/>
      <c r="AC1170" s="81"/>
      <c r="AD1170" s="81"/>
      <c r="AE1170" s="81"/>
      <c r="AF1170" s="81"/>
    </row>
    <row r="1171" customFormat="false" ht="15.95" hidden="false" customHeight="true" outlineLevel="0" collapsed="false">
      <c r="A1171" s="87"/>
      <c r="B1171" s="91"/>
      <c r="C1171" s="92"/>
      <c r="D1171" s="92"/>
      <c r="E1171" s="92"/>
      <c r="F1171" s="92"/>
      <c r="G1171" s="92"/>
      <c r="H1171" s="92"/>
      <c r="I1171" s="92"/>
      <c r="J1171" s="92"/>
      <c r="K1171" s="92"/>
      <c r="L1171" s="81"/>
      <c r="M1171" s="81"/>
      <c r="N1171" s="81"/>
      <c r="O1171" s="81"/>
      <c r="P1171" s="81"/>
      <c r="Q1171" s="81"/>
      <c r="R1171" s="81"/>
      <c r="S1171" s="81"/>
      <c r="T1171" s="81"/>
      <c r="U1171" s="81"/>
      <c r="V1171" s="81"/>
      <c r="W1171" s="81"/>
      <c r="X1171" s="81"/>
      <c r="Y1171" s="81"/>
      <c r="Z1171" s="81"/>
      <c r="AA1171" s="81"/>
      <c r="AB1171" s="81"/>
      <c r="AC1171" s="81"/>
      <c r="AD1171" s="81"/>
      <c r="AE1171" s="81"/>
      <c r="AF1171" s="81"/>
    </row>
    <row r="1172" customFormat="false" ht="15.95" hidden="false" customHeight="true" outlineLevel="0" collapsed="false">
      <c r="A1172" s="87"/>
      <c r="B1172" s="91"/>
      <c r="C1172" s="92"/>
      <c r="D1172" s="92"/>
      <c r="E1172" s="92"/>
      <c r="F1172" s="92"/>
      <c r="G1172" s="92"/>
      <c r="H1172" s="92"/>
      <c r="I1172" s="92"/>
      <c r="J1172" s="92"/>
      <c r="K1172" s="92"/>
      <c r="L1172" s="81"/>
      <c r="M1172" s="81"/>
      <c r="N1172" s="81"/>
      <c r="O1172" s="81"/>
      <c r="P1172" s="81"/>
      <c r="Q1172" s="81"/>
      <c r="R1172" s="81"/>
      <c r="S1172" s="81"/>
      <c r="T1172" s="81"/>
      <c r="U1172" s="81"/>
      <c r="V1172" s="81"/>
      <c r="W1172" s="81"/>
      <c r="X1172" s="81"/>
      <c r="Y1172" s="81"/>
      <c r="Z1172" s="81"/>
      <c r="AA1172" s="81"/>
      <c r="AB1172" s="81"/>
      <c r="AC1172" s="81"/>
      <c r="AD1172" s="81"/>
      <c r="AE1172" s="81"/>
      <c r="AF1172" s="81"/>
    </row>
    <row r="1173" customFormat="false" ht="15.95" hidden="false" customHeight="true" outlineLevel="0" collapsed="false">
      <c r="A1173" s="87"/>
      <c r="B1173" s="91"/>
      <c r="C1173" s="92"/>
      <c r="D1173" s="81"/>
      <c r="E1173" s="92"/>
      <c r="F1173" s="92"/>
      <c r="G1173" s="92"/>
      <c r="H1173" s="92"/>
      <c r="I1173" s="92"/>
      <c r="J1173" s="92"/>
      <c r="K1173" s="92"/>
      <c r="L1173" s="81"/>
      <c r="M1173" s="81"/>
      <c r="N1173" s="81"/>
      <c r="O1173" s="81"/>
      <c r="P1173" s="81"/>
      <c r="Q1173" s="81"/>
      <c r="R1173" s="81"/>
      <c r="S1173" s="81"/>
      <c r="T1173" s="81"/>
      <c r="U1173" s="81"/>
      <c r="V1173" s="81"/>
      <c r="W1173" s="81"/>
      <c r="X1173" s="81"/>
      <c r="Y1173" s="81"/>
      <c r="Z1173" s="81"/>
      <c r="AA1173" s="81"/>
      <c r="AB1173" s="81"/>
      <c r="AC1173" s="81"/>
      <c r="AD1173" s="81"/>
      <c r="AE1173" s="81"/>
      <c r="AF1173" s="81"/>
    </row>
    <row r="1174" customFormat="false" ht="15.95" hidden="false" customHeight="true" outlineLevel="0" collapsed="false">
      <c r="A1174" s="87"/>
      <c r="B1174" s="91"/>
      <c r="C1174" s="92"/>
      <c r="D1174" s="92"/>
      <c r="E1174" s="92"/>
      <c r="F1174" s="92"/>
      <c r="G1174" s="92"/>
      <c r="H1174" s="92"/>
      <c r="I1174" s="92"/>
      <c r="J1174" s="92"/>
      <c r="K1174" s="92"/>
      <c r="L1174" s="81"/>
      <c r="M1174" s="81"/>
      <c r="N1174" s="81"/>
      <c r="O1174" s="81"/>
      <c r="P1174" s="81"/>
      <c r="Q1174" s="81"/>
      <c r="R1174" s="81"/>
      <c r="S1174" s="81"/>
      <c r="T1174" s="81"/>
      <c r="U1174" s="81"/>
      <c r="V1174" s="81"/>
      <c r="W1174" s="81"/>
      <c r="X1174" s="81"/>
      <c r="Y1174" s="81"/>
      <c r="Z1174" s="81"/>
      <c r="AA1174" s="81"/>
      <c r="AB1174" s="81"/>
      <c r="AC1174" s="81"/>
      <c r="AD1174" s="81"/>
      <c r="AE1174" s="81"/>
      <c r="AF1174" s="81"/>
    </row>
    <row r="1175" customFormat="false" ht="15.95" hidden="false" customHeight="true" outlineLevel="0" collapsed="false">
      <c r="A1175" s="87"/>
      <c r="B1175" s="91"/>
      <c r="C1175" s="92"/>
      <c r="D1175" s="92"/>
      <c r="E1175" s="92"/>
      <c r="F1175" s="92"/>
      <c r="G1175" s="92"/>
      <c r="H1175" s="92"/>
      <c r="I1175" s="92"/>
      <c r="J1175" s="92"/>
      <c r="K1175" s="92"/>
      <c r="L1175" s="81"/>
      <c r="M1175" s="81"/>
      <c r="N1175" s="81"/>
      <c r="O1175" s="81"/>
      <c r="P1175" s="81"/>
      <c r="Q1175" s="81"/>
      <c r="R1175" s="81"/>
      <c r="S1175" s="81"/>
      <c r="T1175" s="81"/>
      <c r="U1175" s="81"/>
      <c r="V1175" s="81"/>
      <c r="W1175" s="81"/>
      <c r="X1175" s="81"/>
      <c r="Y1175" s="81"/>
      <c r="Z1175" s="81"/>
      <c r="AA1175" s="81"/>
      <c r="AB1175" s="81"/>
      <c r="AC1175" s="81"/>
      <c r="AD1175" s="81"/>
      <c r="AE1175" s="81"/>
      <c r="AF1175" s="81"/>
    </row>
    <row r="1176" customFormat="false" ht="15.95" hidden="false" customHeight="true" outlineLevel="0" collapsed="false">
      <c r="A1176" s="87"/>
      <c r="B1176" s="91"/>
      <c r="C1176" s="92"/>
      <c r="D1176" s="92"/>
      <c r="E1176" s="92"/>
      <c r="F1176" s="92"/>
      <c r="G1176" s="92"/>
      <c r="H1176" s="92"/>
      <c r="I1176" s="92"/>
      <c r="J1176" s="92"/>
      <c r="K1176" s="92"/>
      <c r="L1176" s="81"/>
      <c r="M1176" s="81"/>
      <c r="N1176" s="81"/>
      <c r="O1176" s="81"/>
      <c r="P1176" s="81"/>
      <c r="Q1176" s="81"/>
      <c r="R1176" s="81"/>
      <c r="S1176" s="81"/>
      <c r="T1176" s="81"/>
      <c r="U1176" s="81"/>
      <c r="V1176" s="81"/>
      <c r="W1176" s="81"/>
      <c r="X1176" s="81"/>
      <c r="Y1176" s="81"/>
      <c r="Z1176" s="81"/>
      <c r="AA1176" s="81"/>
      <c r="AB1176" s="81"/>
      <c r="AC1176" s="81"/>
      <c r="AD1176" s="81"/>
      <c r="AE1176" s="81"/>
      <c r="AF1176" s="81"/>
    </row>
    <row r="1177" customFormat="false" ht="15.95" hidden="false" customHeight="true" outlineLevel="0" collapsed="false">
      <c r="A1177" s="87"/>
      <c r="B1177" s="91"/>
      <c r="C1177" s="92"/>
      <c r="D1177" s="92"/>
      <c r="E1177" s="92"/>
      <c r="F1177" s="92"/>
      <c r="G1177" s="92"/>
      <c r="H1177" s="92"/>
      <c r="I1177" s="92"/>
      <c r="J1177" s="92"/>
      <c r="K1177" s="92"/>
      <c r="L1177" s="81"/>
      <c r="M1177" s="81"/>
      <c r="N1177" s="81"/>
      <c r="O1177" s="81"/>
      <c r="P1177" s="81"/>
      <c r="Q1177" s="81"/>
      <c r="R1177" s="81"/>
      <c r="S1177" s="81"/>
      <c r="T1177" s="81"/>
      <c r="U1177" s="81"/>
      <c r="V1177" s="81"/>
      <c r="W1177" s="81"/>
      <c r="X1177" s="81"/>
      <c r="Y1177" s="81"/>
      <c r="Z1177" s="81"/>
      <c r="AA1177" s="81"/>
      <c r="AB1177" s="81"/>
      <c r="AC1177" s="81"/>
      <c r="AD1177" s="81"/>
      <c r="AE1177" s="81"/>
      <c r="AF1177" s="81"/>
    </row>
    <row r="1178" customFormat="false" ht="15.95" hidden="false" customHeight="true" outlineLevel="0" collapsed="false">
      <c r="A1178" s="87"/>
      <c r="B1178" s="91"/>
      <c r="C1178" s="92"/>
      <c r="D1178" s="92"/>
      <c r="E1178" s="92"/>
      <c r="F1178" s="92"/>
      <c r="G1178" s="92"/>
      <c r="H1178" s="92"/>
      <c r="I1178" s="92"/>
      <c r="J1178" s="92"/>
      <c r="K1178" s="92"/>
      <c r="L1178" s="81"/>
      <c r="M1178" s="81"/>
      <c r="N1178" s="81"/>
      <c r="O1178" s="81"/>
      <c r="P1178" s="81"/>
      <c r="Q1178" s="81"/>
      <c r="R1178" s="81"/>
      <c r="S1178" s="81"/>
      <c r="T1178" s="81"/>
      <c r="U1178" s="81"/>
      <c r="V1178" s="81"/>
      <c r="W1178" s="81"/>
      <c r="X1178" s="81"/>
      <c r="Y1178" s="81"/>
      <c r="Z1178" s="81"/>
      <c r="AA1178" s="81"/>
      <c r="AB1178" s="81"/>
      <c r="AC1178" s="81"/>
      <c r="AD1178" s="81"/>
      <c r="AE1178" s="81"/>
      <c r="AF1178" s="81"/>
    </row>
    <row r="1179" customFormat="false" ht="15.95" hidden="false" customHeight="true" outlineLevel="0" collapsed="false">
      <c r="A1179" s="87"/>
      <c r="B1179" s="91"/>
      <c r="C1179" s="92"/>
      <c r="D1179" s="81"/>
      <c r="E1179" s="92"/>
      <c r="F1179" s="92"/>
      <c r="G1179" s="92"/>
      <c r="H1179" s="92"/>
      <c r="I1179" s="92"/>
      <c r="J1179" s="92"/>
      <c r="K1179" s="92"/>
      <c r="L1179" s="81"/>
      <c r="M1179" s="81"/>
      <c r="N1179" s="81"/>
      <c r="O1179" s="81"/>
      <c r="P1179" s="81"/>
      <c r="Q1179" s="81"/>
      <c r="R1179" s="81"/>
      <c r="S1179" s="81"/>
      <c r="T1179" s="81"/>
      <c r="U1179" s="81"/>
      <c r="V1179" s="81"/>
      <c r="W1179" s="81"/>
      <c r="X1179" s="81"/>
      <c r="Y1179" s="81"/>
      <c r="Z1179" s="81"/>
      <c r="AA1179" s="81"/>
      <c r="AB1179" s="81"/>
      <c r="AC1179" s="81"/>
      <c r="AD1179" s="81"/>
      <c r="AE1179" s="81"/>
      <c r="AF1179" s="81"/>
    </row>
    <row r="1180" customFormat="false" ht="15.95" hidden="false" customHeight="true" outlineLevel="0" collapsed="false">
      <c r="A1180" s="87"/>
      <c r="B1180" s="91"/>
      <c r="C1180" s="92"/>
      <c r="D1180" s="92"/>
      <c r="E1180" s="92"/>
      <c r="F1180" s="92"/>
      <c r="G1180" s="92"/>
      <c r="H1180" s="92"/>
      <c r="I1180" s="92"/>
      <c r="J1180" s="92"/>
      <c r="K1180" s="92"/>
      <c r="L1180" s="81"/>
      <c r="M1180" s="81"/>
      <c r="N1180" s="81"/>
      <c r="O1180" s="81"/>
      <c r="P1180" s="81"/>
      <c r="Q1180" s="81"/>
      <c r="R1180" s="81"/>
      <c r="S1180" s="81"/>
      <c r="T1180" s="81"/>
      <c r="U1180" s="81"/>
      <c r="V1180" s="81"/>
      <c r="W1180" s="81"/>
      <c r="X1180" s="81"/>
      <c r="Y1180" s="81"/>
      <c r="Z1180" s="81"/>
      <c r="AA1180" s="81"/>
      <c r="AB1180" s="81"/>
      <c r="AC1180" s="81"/>
      <c r="AD1180" s="81"/>
      <c r="AE1180" s="81"/>
      <c r="AF1180" s="81"/>
    </row>
    <row r="1181" customFormat="false" ht="15.95" hidden="false" customHeight="true" outlineLevel="0" collapsed="false">
      <c r="A1181" s="87"/>
      <c r="B1181" s="91"/>
      <c r="C1181" s="92"/>
      <c r="D1181" s="92"/>
      <c r="E1181" s="92"/>
      <c r="F1181" s="92"/>
      <c r="G1181" s="92"/>
      <c r="H1181" s="92"/>
      <c r="I1181" s="92"/>
      <c r="J1181" s="92"/>
      <c r="K1181" s="92"/>
      <c r="L1181" s="81"/>
      <c r="M1181" s="81"/>
      <c r="N1181" s="81"/>
      <c r="O1181" s="81"/>
      <c r="P1181" s="81"/>
      <c r="Q1181" s="81"/>
      <c r="R1181" s="81"/>
      <c r="S1181" s="81"/>
      <c r="T1181" s="81"/>
      <c r="U1181" s="81"/>
      <c r="V1181" s="81"/>
      <c r="W1181" s="81"/>
      <c r="X1181" s="81"/>
      <c r="Y1181" s="81"/>
      <c r="Z1181" s="81"/>
      <c r="AA1181" s="81"/>
      <c r="AB1181" s="81"/>
      <c r="AC1181" s="81"/>
      <c r="AD1181" s="81"/>
      <c r="AE1181" s="81"/>
      <c r="AF1181" s="81"/>
    </row>
    <row r="1182" customFormat="false" ht="15.95" hidden="false" customHeight="true" outlineLevel="0" collapsed="false">
      <c r="A1182" s="87"/>
      <c r="B1182" s="91"/>
      <c r="C1182" s="92"/>
      <c r="D1182" s="92"/>
      <c r="E1182" s="92"/>
      <c r="F1182" s="92"/>
      <c r="G1182" s="92"/>
      <c r="H1182" s="92"/>
      <c r="I1182" s="92"/>
      <c r="J1182" s="92"/>
      <c r="K1182" s="92"/>
      <c r="L1182" s="81"/>
      <c r="M1182" s="81"/>
      <c r="N1182" s="81"/>
      <c r="O1182" s="81"/>
      <c r="P1182" s="81"/>
      <c r="Q1182" s="81"/>
      <c r="R1182" s="81"/>
      <c r="S1182" s="81"/>
      <c r="T1182" s="81"/>
      <c r="U1182" s="81"/>
      <c r="V1182" s="81"/>
      <c r="W1182" s="81"/>
      <c r="X1182" s="81"/>
      <c r="Y1182" s="81"/>
      <c r="Z1182" s="81"/>
      <c r="AA1182" s="81"/>
      <c r="AB1182" s="81"/>
      <c r="AC1182" s="81"/>
      <c r="AD1182" s="81"/>
      <c r="AE1182" s="81"/>
      <c r="AF1182" s="81"/>
    </row>
    <row r="1183" customFormat="false" ht="15.95" hidden="false" customHeight="true" outlineLevel="0" collapsed="false">
      <c r="A1183" s="87"/>
      <c r="B1183" s="91"/>
      <c r="C1183" s="92"/>
      <c r="D1183" s="92"/>
      <c r="E1183" s="92"/>
      <c r="F1183" s="92"/>
      <c r="G1183" s="92"/>
      <c r="H1183" s="92"/>
      <c r="I1183" s="92"/>
      <c r="J1183" s="92"/>
      <c r="K1183" s="92"/>
      <c r="L1183" s="81"/>
      <c r="M1183" s="81"/>
      <c r="N1183" s="81"/>
      <c r="O1183" s="81"/>
      <c r="P1183" s="81"/>
      <c r="Q1183" s="81"/>
      <c r="R1183" s="81"/>
      <c r="S1183" s="81"/>
      <c r="T1183" s="81"/>
      <c r="U1183" s="81"/>
      <c r="V1183" s="81"/>
      <c r="W1183" s="81"/>
      <c r="X1183" s="81"/>
      <c r="Y1183" s="81"/>
      <c r="Z1183" s="81"/>
      <c r="AA1183" s="81"/>
      <c r="AB1183" s="81"/>
      <c r="AC1183" s="81"/>
      <c r="AD1183" s="81"/>
      <c r="AE1183" s="81"/>
      <c r="AF1183" s="81"/>
    </row>
    <row r="1184" customFormat="false" ht="15.95" hidden="false" customHeight="true" outlineLevel="0" collapsed="false">
      <c r="A1184" s="87"/>
      <c r="B1184" s="91"/>
      <c r="C1184" s="92"/>
      <c r="D1184" s="92"/>
      <c r="E1184" s="92"/>
      <c r="F1184" s="92"/>
      <c r="G1184" s="92"/>
      <c r="H1184" s="92"/>
      <c r="I1184" s="92"/>
      <c r="J1184" s="92"/>
      <c r="K1184" s="92"/>
      <c r="L1184" s="81"/>
      <c r="M1184" s="81"/>
      <c r="N1184" s="81"/>
      <c r="O1184" s="81"/>
      <c r="P1184" s="81"/>
      <c r="Q1184" s="81"/>
      <c r="R1184" s="81"/>
      <c r="S1184" s="81"/>
      <c r="T1184" s="81"/>
      <c r="U1184" s="81"/>
      <c r="V1184" s="81"/>
      <c r="W1184" s="81"/>
      <c r="X1184" s="81"/>
      <c r="Y1184" s="81"/>
      <c r="Z1184" s="81"/>
      <c r="AA1184" s="81"/>
      <c r="AB1184" s="81"/>
      <c r="AC1184" s="81"/>
      <c r="AD1184" s="81"/>
      <c r="AE1184" s="81"/>
      <c r="AF1184" s="81"/>
    </row>
    <row r="1185" customFormat="false" ht="15.95" hidden="false" customHeight="true" outlineLevel="0" collapsed="false">
      <c r="A1185" s="87"/>
      <c r="B1185" s="91"/>
      <c r="C1185" s="92"/>
      <c r="D1185" s="81"/>
      <c r="E1185" s="92"/>
      <c r="F1185" s="92"/>
      <c r="G1185" s="92"/>
      <c r="H1185" s="92"/>
      <c r="I1185" s="92"/>
      <c r="J1185" s="92"/>
      <c r="K1185" s="92"/>
      <c r="L1185" s="81"/>
      <c r="M1185" s="81"/>
      <c r="N1185" s="81"/>
      <c r="O1185" s="81"/>
      <c r="P1185" s="81"/>
      <c r="Q1185" s="81"/>
      <c r="R1185" s="81"/>
      <c r="S1185" s="81"/>
      <c r="T1185" s="81"/>
      <c r="U1185" s="81"/>
      <c r="V1185" s="81"/>
      <c r="W1185" s="81"/>
      <c r="X1185" s="81"/>
      <c r="Y1185" s="81"/>
      <c r="Z1185" s="81"/>
      <c r="AA1185" s="81"/>
      <c r="AB1185" s="81"/>
      <c r="AC1185" s="81"/>
      <c r="AD1185" s="81"/>
      <c r="AE1185" s="81"/>
      <c r="AF1185" s="81"/>
    </row>
    <row r="1186" customFormat="false" ht="15.95" hidden="false" customHeight="true" outlineLevel="0" collapsed="false">
      <c r="A1186" s="87"/>
      <c r="B1186" s="91"/>
      <c r="C1186" s="92"/>
      <c r="D1186" s="92"/>
      <c r="E1186" s="92"/>
      <c r="F1186" s="92"/>
      <c r="G1186" s="92"/>
      <c r="H1186" s="92"/>
      <c r="I1186" s="92"/>
      <c r="J1186" s="92"/>
      <c r="K1186" s="92"/>
      <c r="L1186" s="81"/>
      <c r="M1186" s="81"/>
      <c r="N1186" s="81"/>
      <c r="O1186" s="81"/>
      <c r="P1186" s="81"/>
      <c r="Q1186" s="81"/>
      <c r="R1186" s="81"/>
      <c r="S1186" s="81"/>
      <c r="T1186" s="81"/>
      <c r="U1186" s="81"/>
      <c r="V1186" s="81"/>
      <c r="W1186" s="81"/>
      <c r="X1186" s="81"/>
      <c r="Y1186" s="81"/>
      <c r="Z1186" s="81"/>
      <c r="AA1186" s="81"/>
      <c r="AB1186" s="81"/>
      <c r="AC1186" s="81"/>
      <c r="AD1186" s="81"/>
      <c r="AE1186" s="81"/>
      <c r="AF1186" s="81"/>
    </row>
    <row r="1187" customFormat="false" ht="15.95" hidden="false" customHeight="true" outlineLevel="0" collapsed="false">
      <c r="A1187" s="87"/>
      <c r="B1187" s="91"/>
      <c r="C1187" s="92"/>
      <c r="D1187" s="92"/>
      <c r="E1187" s="92"/>
      <c r="F1187" s="92"/>
      <c r="G1187" s="92"/>
      <c r="H1187" s="92"/>
      <c r="I1187" s="92"/>
      <c r="J1187" s="92"/>
      <c r="K1187" s="92"/>
      <c r="L1187" s="81"/>
      <c r="M1187" s="81"/>
      <c r="N1187" s="81"/>
      <c r="O1187" s="81"/>
      <c r="P1187" s="81"/>
      <c r="Q1187" s="81"/>
      <c r="R1187" s="81"/>
      <c r="S1187" s="81"/>
      <c r="T1187" s="81"/>
      <c r="U1187" s="81"/>
      <c r="V1187" s="81"/>
      <c r="W1187" s="81"/>
      <c r="X1187" s="81"/>
      <c r="Y1187" s="81"/>
      <c r="Z1187" s="81"/>
      <c r="AA1187" s="81"/>
      <c r="AB1187" s="81"/>
      <c r="AC1187" s="81"/>
      <c r="AD1187" s="81"/>
      <c r="AE1187" s="81"/>
      <c r="AF1187" s="81"/>
    </row>
    <row r="1188" customFormat="false" ht="15.95" hidden="false" customHeight="true" outlineLevel="0" collapsed="false">
      <c r="A1188" s="87"/>
      <c r="B1188" s="91"/>
      <c r="C1188" s="92"/>
      <c r="D1188" s="92"/>
      <c r="E1188" s="92"/>
      <c r="F1188" s="92"/>
      <c r="G1188" s="92"/>
      <c r="H1188" s="92"/>
      <c r="I1188" s="92"/>
      <c r="J1188" s="92"/>
      <c r="K1188" s="92"/>
      <c r="L1188" s="81"/>
      <c r="M1188" s="81"/>
      <c r="N1188" s="81"/>
      <c r="O1188" s="81"/>
      <c r="P1188" s="81"/>
      <c r="Q1188" s="81"/>
      <c r="R1188" s="81"/>
      <c r="S1188" s="81"/>
      <c r="T1188" s="81"/>
      <c r="U1188" s="81"/>
      <c r="V1188" s="81"/>
      <c r="W1188" s="81"/>
      <c r="X1188" s="81"/>
      <c r="Y1188" s="81"/>
      <c r="Z1188" s="81"/>
      <c r="AA1188" s="81"/>
      <c r="AB1188" s="81"/>
      <c r="AC1188" s="81"/>
      <c r="AD1188" s="81"/>
      <c r="AE1188" s="81"/>
      <c r="AF1188" s="81"/>
    </row>
    <row r="1189" customFormat="false" ht="15.95" hidden="false" customHeight="true" outlineLevel="0" collapsed="false">
      <c r="A1189" s="87"/>
      <c r="B1189" s="91"/>
      <c r="C1189" s="92"/>
      <c r="D1189" s="92"/>
      <c r="E1189" s="92"/>
      <c r="F1189" s="92"/>
      <c r="G1189" s="92"/>
      <c r="H1189" s="92"/>
      <c r="I1189" s="92"/>
      <c r="J1189" s="92"/>
      <c r="K1189" s="92"/>
      <c r="L1189" s="81"/>
      <c r="M1189" s="81"/>
      <c r="N1189" s="81"/>
      <c r="O1189" s="81"/>
      <c r="P1189" s="81"/>
      <c r="Q1189" s="81"/>
      <c r="R1189" s="81"/>
      <c r="S1189" s="81"/>
      <c r="T1189" s="81"/>
      <c r="U1189" s="81"/>
      <c r="V1189" s="81"/>
      <c r="W1189" s="81"/>
      <c r="X1189" s="81"/>
      <c r="Y1189" s="81"/>
      <c r="Z1189" s="81"/>
      <c r="AA1189" s="81"/>
      <c r="AB1189" s="81"/>
      <c r="AC1189" s="81"/>
      <c r="AD1189" s="81"/>
      <c r="AE1189" s="81"/>
      <c r="AF1189" s="81"/>
    </row>
    <row r="1190" customFormat="false" ht="15.95" hidden="false" customHeight="true" outlineLevel="0" collapsed="false">
      <c r="A1190" s="87"/>
      <c r="B1190" s="91"/>
      <c r="C1190" s="92"/>
      <c r="D1190" s="92"/>
      <c r="E1190" s="92"/>
      <c r="F1190" s="92"/>
      <c r="G1190" s="92"/>
      <c r="H1190" s="92"/>
      <c r="I1190" s="92"/>
      <c r="J1190" s="92"/>
      <c r="K1190" s="92"/>
      <c r="L1190" s="81"/>
      <c r="M1190" s="81"/>
      <c r="N1190" s="81"/>
      <c r="O1190" s="81"/>
      <c r="P1190" s="81"/>
      <c r="Q1190" s="81"/>
      <c r="R1190" s="81"/>
      <c r="S1190" s="81"/>
      <c r="T1190" s="81"/>
      <c r="U1190" s="81"/>
      <c r="V1190" s="81"/>
      <c r="W1190" s="81"/>
      <c r="X1190" s="81"/>
      <c r="Y1190" s="81"/>
      <c r="Z1190" s="81"/>
      <c r="AA1190" s="81"/>
      <c r="AB1190" s="81"/>
      <c r="AC1190" s="81"/>
      <c r="AD1190" s="81"/>
      <c r="AE1190" s="81"/>
      <c r="AF1190" s="81"/>
    </row>
    <row r="1191" customFormat="false" ht="15.95" hidden="false" customHeight="true" outlineLevel="0" collapsed="false">
      <c r="A1191" s="87"/>
      <c r="B1191" s="91"/>
      <c r="C1191" s="92"/>
      <c r="D1191" s="81"/>
      <c r="E1191" s="92"/>
      <c r="F1191" s="92"/>
      <c r="G1191" s="92"/>
      <c r="H1191" s="92"/>
      <c r="I1191" s="92"/>
      <c r="J1191" s="92"/>
      <c r="K1191" s="92"/>
      <c r="L1191" s="81"/>
      <c r="M1191" s="81"/>
      <c r="N1191" s="81"/>
      <c r="O1191" s="81"/>
      <c r="P1191" s="81"/>
      <c r="Q1191" s="81"/>
      <c r="R1191" s="81"/>
      <c r="S1191" s="81"/>
      <c r="T1191" s="81"/>
      <c r="U1191" s="81"/>
      <c r="V1191" s="81"/>
      <c r="W1191" s="81"/>
      <c r="X1191" s="81"/>
      <c r="Y1191" s="81"/>
      <c r="Z1191" s="81"/>
      <c r="AA1191" s="81"/>
      <c r="AB1191" s="81"/>
      <c r="AC1191" s="81"/>
      <c r="AD1191" s="81"/>
      <c r="AE1191" s="81"/>
      <c r="AF1191" s="81"/>
    </row>
    <row r="1192" customFormat="false" ht="15.95" hidden="false" customHeight="true" outlineLevel="0" collapsed="false">
      <c r="A1192" s="87"/>
      <c r="B1192" s="91"/>
      <c r="C1192" s="92"/>
      <c r="D1192" s="92"/>
      <c r="E1192" s="92"/>
      <c r="F1192" s="92"/>
      <c r="G1192" s="92"/>
      <c r="H1192" s="92"/>
      <c r="I1192" s="92"/>
      <c r="J1192" s="92"/>
      <c r="K1192" s="92"/>
      <c r="L1192" s="81"/>
      <c r="M1192" s="81"/>
      <c r="N1192" s="81"/>
      <c r="O1192" s="81"/>
      <c r="P1192" s="81"/>
      <c r="Q1192" s="81"/>
      <c r="R1192" s="81"/>
      <c r="S1192" s="81"/>
      <c r="T1192" s="81"/>
      <c r="U1192" s="81"/>
      <c r="V1192" s="81"/>
      <c r="W1192" s="81"/>
      <c r="X1192" s="81"/>
      <c r="Y1192" s="81"/>
      <c r="Z1192" s="81"/>
      <c r="AA1192" s="81"/>
      <c r="AB1192" s="81"/>
      <c r="AC1192" s="81"/>
      <c r="AD1192" s="81"/>
      <c r="AE1192" s="81"/>
      <c r="AF1192" s="81"/>
    </row>
    <row r="1193" customFormat="false" ht="15.95" hidden="false" customHeight="true" outlineLevel="0" collapsed="false">
      <c r="A1193" s="87"/>
      <c r="B1193" s="91"/>
      <c r="C1193" s="92"/>
      <c r="D1193" s="92"/>
      <c r="E1193" s="92"/>
      <c r="F1193" s="92"/>
      <c r="G1193" s="92"/>
      <c r="H1193" s="92"/>
      <c r="I1193" s="92"/>
      <c r="J1193" s="92"/>
      <c r="K1193" s="92"/>
      <c r="L1193" s="81"/>
      <c r="M1193" s="81"/>
      <c r="N1193" s="81"/>
      <c r="O1193" s="81"/>
      <c r="P1193" s="81"/>
      <c r="Q1193" s="81"/>
      <c r="R1193" s="81"/>
      <c r="S1193" s="81"/>
      <c r="T1193" s="81"/>
      <c r="U1193" s="81"/>
      <c r="V1193" s="81"/>
      <c r="W1193" s="81"/>
      <c r="X1193" s="81"/>
      <c r="Y1193" s="81"/>
      <c r="Z1193" s="81"/>
      <c r="AA1193" s="81"/>
      <c r="AB1193" s="81"/>
      <c r="AC1193" s="81"/>
      <c r="AD1193" s="81"/>
      <c r="AE1193" s="81"/>
      <c r="AF1193" s="81"/>
    </row>
    <row r="1194" customFormat="false" ht="15.95" hidden="false" customHeight="true" outlineLevel="0" collapsed="false">
      <c r="A1194" s="87"/>
      <c r="B1194" s="91"/>
      <c r="C1194" s="92"/>
      <c r="D1194" s="92"/>
      <c r="E1194" s="92"/>
      <c r="F1194" s="92"/>
      <c r="G1194" s="92"/>
      <c r="H1194" s="92"/>
      <c r="I1194" s="92"/>
      <c r="J1194" s="92"/>
      <c r="K1194" s="92"/>
      <c r="L1194" s="81"/>
      <c r="M1194" s="81"/>
      <c r="N1194" s="81"/>
      <c r="O1194" s="81"/>
      <c r="P1194" s="81"/>
      <c r="Q1194" s="81"/>
      <c r="R1194" s="81"/>
      <c r="S1194" s="81"/>
      <c r="T1194" s="81"/>
      <c r="U1194" s="81"/>
      <c r="V1194" s="81"/>
      <c r="W1194" s="81"/>
      <c r="X1194" s="81"/>
      <c r="Y1194" s="81"/>
      <c r="Z1194" s="81"/>
      <c r="AA1194" s="81"/>
      <c r="AB1194" s="81"/>
      <c r="AC1194" s="81"/>
      <c r="AD1194" s="81"/>
      <c r="AE1194" s="81"/>
      <c r="AF1194" s="81"/>
    </row>
    <row r="1195" customFormat="false" ht="15.95" hidden="false" customHeight="true" outlineLevel="0" collapsed="false">
      <c r="A1195" s="87"/>
      <c r="B1195" s="91"/>
      <c r="C1195" s="92"/>
      <c r="D1195" s="92"/>
      <c r="E1195" s="92"/>
      <c r="F1195" s="92"/>
      <c r="G1195" s="92"/>
      <c r="H1195" s="92"/>
      <c r="I1195" s="92"/>
      <c r="J1195" s="92"/>
      <c r="K1195" s="92"/>
      <c r="L1195" s="81"/>
      <c r="M1195" s="81"/>
      <c r="N1195" s="81"/>
      <c r="O1195" s="81"/>
      <c r="P1195" s="81"/>
      <c r="Q1195" s="81"/>
      <c r="R1195" s="81"/>
      <c r="S1195" s="81"/>
      <c r="T1195" s="81"/>
      <c r="U1195" s="81"/>
      <c r="V1195" s="81"/>
      <c r="W1195" s="81"/>
      <c r="X1195" s="81"/>
      <c r="Y1195" s="81"/>
      <c r="Z1195" s="81"/>
      <c r="AA1195" s="81"/>
      <c r="AB1195" s="81"/>
      <c r="AC1195" s="81"/>
      <c r="AD1195" s="81"/>
      <c r="AE1195" s="81"/>
      <c r="AF1195" s="81"/>
    </row>
    <row r="1196" customFormat="false" ht="15.95" hidden="false" customHeight="true" outlineLevel="0" collapsed="false">
      <c r="A1196" s="87"/>
      <c r="B1196" s="91"/>
      <c r="C1196" s="92"/>
      <c r="D1196" s="92"/>
      <c r="E1196" s="92"/>
      <c r="F1196" s="92"/>
      <c r="G1196" s="92"/>
      <c r="H1196" s="92"/>
      <c r="I1196" s="92"/>
      <c r="J1196" s="92"/>
      <c r="K1196" s="92"/>
      <c r="L1196" s="81"/>
      <c r="M1196" s="81"/>
      <c r="N1196" s="81"/>
      <c r="O1196" s="81"/>
      <c r="P1196" s="81"/>
      <c r="Q1196" s="81"/>
      <c r="R1196" s="81"/>
      <c r="S1196" s="81"/>
      <c r="T1196" s="81"/>
      <c r="U1196" s="81"/>
      <c r="V1196" s="81"/>
      <c r="W1196" s="81"/>
      <c r="X1196" s="81"/>
      <c r="Y1196" s="81"/>
      <c r="Z1196" s="81"/>
      <c r="AA1196" s="81"/>
      <c r="AB1196" s="81"/>
      <c r="AC1196" s="81"/>
      <c r="AD1196" s="81"/>
      <c r="AE1196" s="81"/>
      <c r="AF1196" s="81"/>
    </row>
    <row r="1197" customFormat="false" ht="15.95" hidden="false" customHeight="true" outlineLevel="0" collapsed="false">
      <c r="A1197" s="87"/>
      <c r="B1197" s="91"/>
      <c r="C1197" s="90"/>
      <c r="D1197" s="81"/>
      <c r="E1197" s="90"/>
      <c r="F1197" s="90"/>
      <c r="G1197" s="90"/>
      <c r="H1197" s="90"/>
      <c r="I1197" s="90"/>
      <c r="J1197" s="90"/>
      <c r="K1197" s="90"/>
      <c r="L1197" s="81"/>
      <c r="M1197" s="81"/>
      <c r="N1197" s="81"/>
      <c r="O1197" s="81"/>
      <c r="P1197" s="81"/>
      <c r="Q1197" s="81"/>
      <c r="R1197" s="81"/>
      <c r="S1197" s="81"/>
      <c r="T1197" s="81"/>
      <c r="U1197" s="81"/>
      <c r="V1197" s="81"/>
      <c r="W1197" s="81"/>
      <c r="X1197" s="81"/>
      <c r="Y1197" s="81"/>
      <c r="Z1197" s="81"/>
      <c r="AA1197" s="81"/>
      <c r="AB1197" s="81"/>
      <c r="AC1197" s="81"/>
      <c r="AD1197" s="81"/>
      <c r="AE1197" s="81"/>
      <c r="AF1197" s="81"/>
    </row>
    <row r="1198" customFormat="false" ht="15.95" hidden="false" customHeight="true" outlineLevel="0" collapsed="false">
      <c r="A1198" s="87"/>
      <c r="B1198" s="91"/>
      <c r="C1198" s="92"/>
      <c r="D1198" s="92"/>
      <c r="E1198" s="92"/>
      <c r="F1198" s="92"/>
      <c r="G1198" s="92"/>
      <c r="H1198" s="92"/>
      <c r="I1198" s="92"/>
      <c r="J1198" s="92"/>
      <c r="K1198" s="92"/>
      <c r="L1198" s="81"/>
      <c r="M1198" s="81"/>
      <c r="N1198" s="81"/>
      <c r="O1198" s="81"/>
      <c r="P1198" s="81"/>
      <c r="Q1198" s="81"/>
      <c r="R1198" s="81"/>
      <c r="S1198" s="81"/>
      <c r="T1198" s="81"/>
      <c r="U1198" s="81"/>
      <c r="V1198" s="81"/>
      <c r="W1198" s="81"/>
      <c r="X1198" s="81"/>
      <c r="Y1198" s="81"/>
      <c r="Z1198" s="81"/>
      <c r="AA1198" s="81"/>
      <c r="AB1198" s="81"/>
      <c r="AC1198" s="81"/>
      <c r="AD1198" s="81"/>
      <c r="AE1198" s="81"/>
      <c r="AF1198" s="81"/>
    </row>
    <row r="1199" customFormat="false" ht="15.95" hidden="false" customHeight="true" outlineLevel="0" collapsed="false">
      <c r="A1199" s="87"/>
      <c r="B1199" s="91"/>
      <c r="C1199" s="92"/>
      <c r="D1199" s="92"/>
      <c r="E1199" s="92"/>
      <c r="F1199" s="92"/>
      <c r="G1199" s="92"/>
      <c r="H1199" s="92"/>
      <c r="I1199" s="92"/>
      <c r="J1199" s="92"/>
      <c r="K1199" s="92"/>
      <c r="L1199" s="81"/>
      <c r="M1199" s="81"/>
      <c r="N1199" s="81"/>
      <c r="O1199" s="81"/>
      <c r="P1199" s="81"/>
      <c r="Q1199" s="81"/>
      <c r="R1199" s="81"/>
      <c r="S1199" s="81"/>
      <c r="T1199" s="81"/>
      <c r="U1199" s="81"/>
      <c r="V1199" s="81"/>
      <c r="W1199" s="81"/>
      <c r="X1199" s="81"/>
      <c r="Y1199" s="81"/>
      <c r="Z1199" s="81"/>
      <c r="AA1199" s="81"/>
      <c r="AB1199" s="81"/>
      <c r="AC1199" s="81"/>
      <c r="AD1199" s="81"/>
      <c r="AE1199" s="81"/>
      <c r="AF1199" s="81"/>
    </row>
    <row r="1200" customFormat="false" ht="15.95" hidden="false" customHeight="true" outlineLevel="0" collapsed="false">
      <c r="A1200" s="87"/>
      <c r="B1200" s="91"/>
      <c r="C1200" s="92"/>
      <c r="D1200" s="92"/>
      <c r="E1200" s="92"/>
      <c r="F1200" s="92"/>
      <c r="G1200" s="92"/>
      <c r="H1200" s="92"/>
      <c r="I1200" s="92"/>
      <c r="J1200" s="92"/>
      <c r="K1200" s="92"/>
      <c r="L1200" s="81"/>
      <c r="M1200" s="81"/>
      <c r="N1200" s="81"/>
      <c r="O1200" s="81"/>
      <c r="P1200" s="81"/>
      <c r="Q1200" s="81"/>
      <c r="R1200" s="81"/>
      <c r="S1200" s="81"/>
      <c r="T1200" s="81"/>
      <c r="U1200" s="81"/>
      <c r="V1200" s="81"/>
      <c r="W1200" s="81"/>
      <c r="X1200" s="81"/>
      <c r="Y1200" s="81"/>
      <c r="Z1200" s="81"/>
      <c r="AA1200" s="81"/>
      <c r="AB1200" s="81"/>
      <c r="AC1200" s="81"/>
      <c r="AD1200" s="81"/>
      <c r="AE1200" s="81"/>
      <c r="AF1200" s="81"/>
    </row>
    <row r="1201" customFormat="false" ht="15.95" hidden="false" customHeight="true" outlineLevel="0" collapsed="false">
      <c r="A1201" s="87"/>
      <c r="B1201" s="91"/>
      <c r="C1201" s="92"/>
      <c r="D1201" s="92"/>
      <c r="E1201" s="92"/>
      <c r="F1201" s="92"/>
      <c r="G1201" s="92"/>
      <c r="H1201" s="92"/>
      <c r="I1201" s="92"/>
      <c r="J1201" s="92"/>
      <c r="K1201" s="92"/>
      <c r="L1201" s="81"/>
      <c r="M1201" s="81"/>
      <c r="N1201" s="81"/>
      <c r="O1201" s="81"/>
      <c r="P1201" s="81"/>
      <c r="Q1201" s="81"/>
      <c r="R1201" s="81"/>
      <c r="S1201" s="81"/>
      <c r="T1201" s="81"/>
      <c r="U1201" s="81"/>
      <c r="V1201" s="81"/>
      <c r="W1201" s="81"/>
      <c r="X1201" s="81"/>
      <c r="Y1201" s="81"/>
      <c r="Z1201" s="81"/>
      <c r="AA1201" s="81"/>
      <c r="AB1201" s="81"/>
      <c r="AC1201" s="81"/>
      <c r="AD1201" s="81"/>
      <c r="AE1201" s="81"/>
      <c r="AF1201" s="81"/>
    </row>
    <row r="1202" customFormat="false" ht="15.95" hidden="false" customHeight="true" outlineLevel="0" collapsed="false">
      <c r="A1202" s="87"/>
      <c r="B1202" s="91"/>
      <c r="C1202" s="92"/>
      <c r="D1202" s="92"/>
      <c r="E1202" s="92"/>
      <c r="F1202" s="92"/>
      <c r="G1202" s="92"/>
      <c r="H1202" s="92"/>
      <c r="I1202" s="92"/>
      <c r="J1202" s="92"/>
      <c r="K1202" s="92"/>
      <c r="L1202" s="81"/>
      <c r="M1202" s="81"/>
      <c r="N1202" s="81"/>
      <c r="O1202" s="81"/>
      <c r="P1202" s="81"/>
      <c r="Q1202" s="81"/>
      <c r="R1202" s="81"/>
      <c r="S1202" s="81"/>
      <c r="T1202" s="81"/>
      <c r="U1202" s="81"/>
      <c r="V1202" s="81"/>
      <c r="W1202" s="81"/>
      <c r="X1202" s="81"/>
      <c r="Y1202" s="81"/>
      <c r="Z1202" s="81"/>
      <c r="AA1202" s="81"/>
      <c r="AB1202" s="81"/>
      <c r="AC1202" s="81"/>
      <c r="AD1202" s="81"/>
      <c r="AE1202" s="81"/>
      <c r="AF1202" s="81"/>
    </row>
    <row r="1203" customFormat="false" ht="15.95" hidden="false" customHeight="true" outlineLevel="0" collapsed="false">
      <c r="A1203" s="87"/>
      <c r="B1203" s="91"/>
      <c r="C1203" s="92"/>
      <c r="D1203" s="81"/>
      <c r="E1203" s="92"/>
      <c r="F1203" s="92"/>
      <c r="G1203" s="92"/>
      <c r="H1203" s="92"/>
      <c r="I1203" s="92"/>
      <c r="J1203" s="92"/>
      <c r="K1203" s="92"/>
      <c r="L1203" s="81"/>
      <c r="M1203" s="81"/>
      <c r="N1203" s="81"/>
      <c r="O1203" s="81"/>
      <c r="P1203" s="81"/>
      <c r="Q1203" s="81"/>
      <c r="R1203" s="81"/>
      <c r="S1203" s="81"/>
      <c r="T1203" s="81"/>
      <c r="U1203" s="81"/>
      <c r="V1203" s="81"/>
      <c r="W1203" s="81"/>
      <c r="X1203" s="81"/>
      <c r="Y1203" s="81"/>
      <c r="Z1203" s="81"/>
      <c r="AA1203" s="81"/>
      <c r="AB1203" s="81"/>
      <c r="AC1203" s="81"/>
      <c r="AD1203" s="81"/>
      <c r="AE1203" s="81"/>
      <c r="AF1203" s="81"/>
    </row>
    <row r="1204" customFormat="false" ht="15.95" hidden="false" customHeight="true" outlineLevel="0" collapsed="false">
      <c r="A1204" s="87"/>
      <c r="B1204" s="91"/>
      <c r="C1204" s="92"/>
      <c r="D1204" s="92"/>
      <c r="E1204" s="92"/>
      <c r="F1204" s="92"/>
      <c r="G1204" s="92"/>
      <c r="H1204" s="92"/>
      <c r="I1204" s="92"/>
      <c r="J1204" s="92"/>
      <c r="K1204" s="92"/>
      <c r="L1204" s="81"/>
      <c r="M1204" s="81"/>
      <c r="N1204" s="81"/>
      <c r="O1204" s="81"/>
      <c r="P1204" s="81"/>
      <c r="Q1204" s="81"/>
      <c r="R1204" s="81"/>
      <c r="S1204" s="81"/>
      <c r="T1204" s="81"/>
      <c r="U1204" s="81"/>
      <c r="V1204" s="81"/>
      <c r="W1204" s="81"/>
      <c r="X1204" s="81"/>
      <c r="Y1204" s="81"/>
      <c r="Z1204" s="81"/>
      <c r="AA1204" s="81"/>
      <c r="AB1204" s="81"/>
      <c r="AC1204" s="81"/>
      <c r="AD1204" s="81"/>
      <c r="AE1204" s="81"/>
      <c r="AF1204" s="81"/>
    </row>
    <row r="1205" customFormat="false" ht="15.95" hidden="false" customHeight="true" outlineLevel="0" collapsed="false">
      <c r="A1205" s="87"/>
      <c r="B1205" s="91"/>
      <c r="C1205" s="92"/>
      <c r="D1205" s="92"/>
      <c r="E1205" s="92"/>
      <c r="F1205" s="92"/>
      <c r="G1205" s="92"/>
      <c r="H1205" s="92"/>
      <c r="I1205" s="92"/>
      <c r="J1205" s="92"/>
      <c r="K1205" s="92"/>
      <c r="L1205" s="81"/>
      <c r="M1205" s="81"/>
      <c r="N1205" s="81"/>
      <c r="O1205" s="81"/>
      <c r="P1205" s="81"/>
      <c r="Q1205" s="81"/>
      <c r="R1205" s="81"/>
      <c r="S1205" s="81"/>
      <c r="T1205" s="81"/>
      <c r="U1205" s="81"/>
      <c r="V1205" s="81"/>
      <c r="W1205" s="81"/>
      <c r="X1205" s="81"/>
      <c r="Y1205" s="81"/>
      <c r="Z1205" s="81"/>
      <c r="AA1205" s="81"/>
      <c r="AB1205" s="81"/>
      <c r="AC1205" s="81"/>
      <c r="AD1205" s="81"/>
      <c r="AE1205" s="81"/>
      <c r="AF1205" s="81"/>
    </row>
    <row r="1206" customFormat="false" ht="15.95" hidden="false" customHeight="true" outlineLevel="0" collapsed="false">
      <c r="A1206" s="87"/>
      <c r="B1206" s="91"/>
      <c r="C1206" s="92"/>
      <c r="D1206" s="92"/>
      <c r="E1206" s="92"/>
      <c r="F1206" s="92"/>
      <c r="G1206" s="92"/>
      <c r="H1206" s="92"/>
      <c r="I1206" s="92"/>
      <c r="J1206" s="92"/>
      <c r="K1206" s="92"/>
      <c r="L1206" s="81"/>
      <c r="M1206" s="81"/>
      <c r="N1206" s="81"/>
      <c r="O1206" s="81"/>
      <c r="P1206" s="81"/>
      <c r="Q1206" s="81"/>
      <c r="R1206" s="81"/>
      <c r="S1206" s="81"/>
      <c r="T1206" s="81"/>
      <c r="U1206" s="81"/>
      <c r="V1206" s="81"/>
      <c r="W1206" s="81"/>
      <c r="X1206" s="81"/>
      <c r="Y1206" s="81"/>
      <c r="Z1206" s="81"/>
      <c r="AA1206" s="81"/>
      <c r="AB1206" s="81"/>
      <c r="AC1206" s="81"/>
      <c r="AD1206" s="81"/>
      <c r="AE1206" s="81"/>
      <c r="AF1206" s="81"/>
    </row>
    <row r="1207" customFormat="false" ht="15.95" hidden="false" customHeight="true" outlineLevel="0" collapsed="false">
      <c r="A1207" s="87"/>
      <c r="B1207" s="91"/>
      <c r="C1207" s="92"/>
      <c r="D1207" s="92"/>
      <c r="E1207" s="92"/>
      <c r="F1207" s="92"/>
      <c r="G1207" s="92"/>
      <c r="H1207" s="92"/>
      <c r="I1207" s="92"/>
      <c r="J1207" s="92"/>
      <c r="K1207" s="92"/>
      <c r="L1207" s="81"/>
      <c r="M1207" s="81"/>
      <c r="N1207" s="81"/>
      <c r="O1207" s="81"/>
      <c r="P1207" s="81"/>
      <c r="Q1207" s="81"/>
      <c r="R1207" s="81"/>
      <c r="S1207" s="81"/>
      <c r="T1207" s="81"/>
      <c r="U1207" s="81"/>
      <c r="V1207" s="81"/>
      <c r="W1207" s="81"/>
      <c r="X1207" s="81"/>
      <c r="Y1207" s="81"/>
      <c r="Z1207" s="81"/>
      <c r="AA1207" s="81"/>
      <c r="AB1207" s="81"/>
      <c r="AC1207" s="81"/>
      <c r="AD1207" s="81"/>
      <c r="AE1207" s="81"/>
      <c r="AF1207" s="81"/>
    </row>
    <row r="1208" customFormat="false" ht="15.95" hidden="false" customHeight="true" outlineLevel="0" collapsed="false">
      <c r="A1208" s="87"/>
      <c r="B1208" s="91"/>
      <c r="C1208" s="92"/>
      <c r="D1208" s="92"/>
      <c r="E1208" s="92"/>
      <c r="F1208" s="92"/>
      <c r="G1208" s="92"/>
      <c r="H1208" s="92"/>
      <c r="I1208" s="92"/>
      <c r="J1208" s="92"/>
      <c r="K1208" s="92"/>
      <c r="L1208" s="81"/>
      <c r="M1208" s="81"/>
      <c r="N1208" s="81"/>
      <c r="O1208" s="81"/>
      <c r="P1208" s="81"/>
      <c r="Q1208" s="81"/>
      <c r="R1208" s="81"/>
      <c r="S1208" s="81"/>
      <c r="T1208" s="81"/>
      <c r="U1208" s="81"/>
      <c r="V1208" s="81"/>
      <c r="W1208" s="81"/>
      <c r="X1208" s="81"/>
      <c r="Y1208" s="81"/>
      <c r="Z1208" s="81"/>
      <c r="AA1208" s="81"/>
      <c r="AB1208" s="81"/>
      <c r="AC1208" s="81"/>
      <c r="AD1208" s="81"/>
      <c r="AE1208" s="81"/>
      <c r="AF1208" s="81"/>
    </row>
    <row r="1209" customFormat="false" ht="15.95" hidden="false" customHeight="true" outlineLevel="0" collapsed="false">
      <c r="A1209" s="87"/>
      <c r="B1209" s="91"/>
      <c r="C1209" s="92"/>
      <c r="D1209" s="81"/>
      <c r="E1209" s="92"/>
      <c r="F1209" s="92"/>
      <c r="G1209" s="92"/>
      <c r="H1209" s="92"/>
      <c r="I1209" s="92"/>
      <c r="J1209" s="92"/>
      <c r="K1209" s="92"/>
      <c r="L1209" s="81"/>
      <c r="M1209" s="81"/>
      <c r="N1209" s="81"/>
      <c r="O1209" s="81"/>
      <c r="P1209" s="81"/>
      <c r="Q1209" s="81"/>
      <c r="R1209" s="81"/>
      <c r="S1209" s="81"/>
      <c r="T1209" s="81"/>
      <c r="U1209" s="81"/>
      <c r="V1209" s="81"/>
      <c r="W1209" s="81"/>
      <c r="X1209" s="81"/>
      <c r="Y1209" s="81"/>
      <c r="Z1209" s="81"/>
      <c r="AA1209" s="81"/>
      <c r="AB1209" s="81"/>
      <c r="AC1209" s="81"/>
      <c r="AD1209" s="81"/>
      <c r="AE1209" s="81"/>
      <c r="AF1209" s="81"/>
    </row>
    <row r="1210" customFormat="false" ht="15.95" hidden="false" customHeight="true" outlineLevel="0" collapsed="false">
      <c r="A1210" s="87"/>
      <c r="B1210" s="91"/>
      <c r="C1210" s="92"/>
      <c r="D1210" s="92"/>
      <c r="E1210" s="92"/>
      <c r="F1210" s="92"/>
      <c r="G1210" s="92"/>
      <c r="H1210" s="92"/>
      <c r="I1210" s="92"/>
      <c r="J1210" s="92"/>
      <c r="K1210" s="92"/>
      <c r="L1210" s="81"/>
      <c r="M1210" s="81"/>
      <c r="N1210" s="81"/>
      <c r="O1210" s="81"/>
      <c r="P1210" s="81"/>
      <c r="Q1210" s="81"/>
      <c r="R1210" s="81"/>
      <c r="S1210" s="81"/>
      <c r="T1210" s="81"/>
      <c r="U1210" s="81"/>
      <c r="V1210" s="81"/>
      <c r="W1210" s="81"/>
      <c r="X1210" s="81"/>
      <c r="Y1210" s="81"/>
      <c r="Z1210" s="81"/>
      <c r="AA1210" s="81"/>
      <c r="AB1210" s="81"/>
      <c r="AC1210" s="81"/>
      <c r="AD1210" s="81"/>
      <c r="AE1210" s="81"/>
      <c r="AF1210" s="81"/>
    </row>
    <row r="1211" customFormat="false" ht="15.95" hidden="false" customHeight="true" outlineLevel="0" collapsed="false">
      <c r="A1211" s="87"/>
      <c r="B1211" s="91"/>
      <c r="C1211" s="92"/>
      <c r="D1211" s="92"/>
      <c r="E1211" s="92"/>
      <c r="F1211" s="92"/>
      <c r="G1211" s="92"/>
      <c r="H1211" s="92"/>
      <c r="I1211" s="92"/>
      <c r="J1211" s="92"/>
      <c r="K1211" s="92"/>
      <c r="L1211" s="81"/>
      <c r="M1211" s="81"/>
      <c r="N1211" s="81"/>
      <c r="O1211" s="81"/>
      <c r="P1211" s="81"/>
      <c r="Q1211" s="81"/>
      <c r="R1211" s="81"/>
      <c r="S1211" s="81"/>
      <c r="T1211" s="81"/>
      <c r="U1211" s="81"/>
      <c r="V1211" s="81"/>
      <c r="W1211" s="81"/>
      <c r="X1211" s="81"/>
      <c r="Y1211" s="81"/>
      <c r="Z1211" s="81"/>
      <c r="AA1211" s="81"/>
      <c r="AB1211" s="81"/>
      <c r="AC1211" s="81"/>
      <c r="AD1211" s="81"/>
      <c r="AE1211" s="81"/>
      <c r="AF1211" s="81"/>
    </row>
    <row r="1212" customFormat="false" ht="15.95" hidden="false" customHeight="true" outlineLevel="0" collapsed="false">
      <c r="A1212" s="87"/>
      <c r="B1212" s="91"/>
      <c r="C1212" s="92"/>
      <c r="D1212" s="92"/>
      <c r="E1212" s="92"/>
      <c r="F1212" s="92"/>
      <c r="G1212" s="92"/>
      <c r="H1212" s="92"/>
      <c r="I1212" s="92"/>
      <c r="J1212" s="92"/>
      <c r="K1212" s="92"/>
      <c r="L1212" s="81"/>
      <c r="M1212" s="81"/>
      <c r="N1212" s="81"/>
      <c r="O1212" s="81"/>
      <c r="P1212" s="81"/>
      <c r="Q1212" s="81"/>
      <c r="R1212" s="81"/>
      <c r="S1212" s="81"/>
      <c r="T1212" s="81"/>
      <c r="U1212" s="81"/>
      <c r="V1212" s="81"/>
      <c r="W1212" s="81"/>
      <c r="X1212" s="81"/>
      <c r="Y1212" s="81"/>
      <c r="Z1212" s="81"/>
      <c r="AA1212" s="81"/>
      <c r="AB1212" s="81"/>
      <c r="AC1212" s="81"/>
      <c r="AD1212" s="81"/>
      <c r="AE1212" s="81"/>
      <c r="AF1212" s="81"/>
    </row>
    <row r="1213" customFormat="false" ht="15.95" hidden="false" customHeight="true" outlineLevel="0" collapsed="false">
      <c r="A1213" s="87"/>
      <c r="B1213" s="91"/>
      <c r="C1213" s="92"/>
      <c r="D1213" s="92"/>
      <c r="E1213" s="92"/>
      <c r="F1213" s="92"/>
      <c r="G1213" s="92"/>
      <c r="H1213" s="92"/>
      <c r="I1213" s="92"/>
      <c r="J1213" s="92"/>
      <c r="K1213" s="92"/>
      <c r="L1213" s="81"/>
      <c r="M1213" s="81"/>
      <c r="N1213" s="81"/>
      <c r="O1213" s="81"/>
      <c r="P1213" s="81"/>
      <c r="Q1213" s="81"/>
      <c r="R1213" s="81"/>
      <c r="S1213" s="81"/>
      <c r="T1213" s="81"/>
      <c r="U1213" s="81"/>
      <c r="V1213" s="81"/>
      <c r="W1213" s="81"/>
      <c r="X1213" s="81"/>
      <c r="Y1213" s="81"/>
      <c r="Z1213" s="81"/>
      <c r="AA1213" s="81"/>
      <c r="AB1213" s="81"/>
      <c r="AC1213" s="81"/>
      <c r="AD1213" s="81"/>
      <c r="AE1213" s="81"/>
      <c r="AF1213" s="81"/>
    </row>
    <row r="1214" customFormat="false" ht="15.95" hidden="false" customHeight="true" outlineLevel="0" collapsed="false">
      <c r="A1214" s="87"/>
      <c r="B1214" s="91"/>
      <c r="C1214" s="92"/>
      <c r="D1214" s="92"/>
      <c r="E1214" s="92"/>
      <c r="F1214" s="92"/>
      <c r="G1214" s="92"/>
      <c r="H1214" s="92"/>
      <c r="I1214" s="92"/>
      <c r="J1214" s="92"/>
      <c r="K1214" s="92"/>
      <c r="L1214" s="81"/>
      <c r="M1214" s="81"/>
      <c r="N1214" s="81"/>
      <c r="O1214" s="81"/>
      <c r="P1214" s="81"/>
      <c r="Q1214" s="81"/>
      <c r="R1214" s="81"/>
      <c r="S1214" s="81"/>
      <c r="T1214" s="81"/>
      <c r="U1214" s="81"/>
      <c r="V1214" s="81"/>
      <c r="W1214" s="81"/>
      <c r="X1214" s="81"/>
      <c r="Y1214" s="81"/>
      <c r="Z1214" s="81"/>
      <c r="AA1214" s="81"/>
      <c r="AB1214" s="81"/>
      <c r="AC1214" s="81"/>
      <c r="AD1214" s="81"/>
      <c r="AE1214" s="81"/>
      <c r="AF1214" s="81"/>
    </row>
    <row r="1215" customFormat="false" ht="15.95" hidden="false" customHeight="true" outlineLevel="0" collapsed="false">
      <c r="A1215" s="87"/>
      <c r="B1215" s="91"/>
      <c r="C1215" s="92"/>
      <c r="D1215" s="81"/>
      <c r="E1215" s="92"/>
      <c r="F1215" s="92"/>
      <c r="G1215" s="92"/>
      <c r="H1215" s="92"/>
      <c r="I1215" s="92"/>
      <c r="J1215" s="92"/>
      <c r="K1215" s="92"/>
      <c r="L1215" s="81"/>
      <c r="M1215" s="81"/>
      <c r="N1215" s="81"/>
      <c r="O1215" s="81"/>
      <c r="P1215" s="81"/>
      <c r="Q1215" s="81"/>
      <c r="R1215" s="81"/>
      <c r="S1215" s="81"/>
      <c r="T1215" s="81"/>
      <c r="U1215" s="81"/>
      <c r="V1215" s="81"/>
      <c r="W1215" s="81"/>
      <c r="X1215" s="81"/>
      <c r="Y1215" s="81"/>
      <c r="Z1215" s="81"/>
      <c r="AA1215" s="81"/>
      <c r="AB1215" s="81"/>
      <c r="AC1215" s="81"/>
      <c r="AD1215" s="81"/>
      <c r="AE1215" s="81"/>
      <c r="AF1215" s="81"/>
    </row>
    <row r="1216" customFormat="false" ht="15.95" hidden="false" customHeight="true" outlineLevel="0" collapsed="false">
      <c r="A1216" s="87"/>
      <c r="B1216" s="91"/>
      <c r="C1216" s="92"/>
      <c r="D1216" s="92"/>
      <c r="E1216" s="92"/>
      <c r="F1216" s="92"/>
      <c r="G1216" s="92"/>
      <c r="H1216" s="92"/>
      <c r="I1216" s="92"/>
      <c r="J1216" s="92"/>
      <c r="K1216" s="92"/>
      <c r="L1216" s="81"/>
      <c r="M1216" s="81"/>
      <c r="N1216" s="81"/>
      <c r="O1216" s="81"/>
      <c r="P1216" s="81"/>
      <c r="Q1216" s="81"/>
      <c r="R1216" s="81"/>
      <c r="S1216" s="81"/>
      <c r="T1216" s="81"/>
      <c r="U1216" s="81"/>
      <c r="V1216" s="81"/>
      <c r="W1216" s="81"/>
      <c r="X1216" s="81"/>
      <c r="Y1216" s="81"/>
      <c r="Z1216" s="81"/>
      <c r="AA1216" s="81"/>
      <c r="AB1216" s="81"/>
      <c r="AC1216" s="81"/>
      <c r="AD1216" s="81"/>
      <c r="AE1216" s="81"/>
      <c r="AF1216" s="81"/>
    </row>
    <row r="1217" customFormat="false" ht="15.95" hidden="false" customHeight="true" outlineLevel="0" collapsed="false">
      <c r="A1217" s="87"/>
      <c r="B1217" s="91"/>
      <c r="C1217" s="92"/>
      <c r="D1217" s="92"/>
      <c r="E1217" s="92"/>
      <c r="F1217" s="92"/>
      <c r="G1217" s="92"/>
      <c r="H1217" s="92"/>
      <c r="I1217" s="92"/>
      <c r="J1217" s="92"/>
      <c r="K1217" s="92"/>
      <c r="L1217" s="81"/>
      <c r="M1217" s="81"/>
      <c r="N1217" s="81"/>
      <c r="O1217" s="81"/>
      <c r="P1217" s="81"/>
      <c r="Q1217" s="81"/>
      <c r="R1217" s="81"/>
      <c r="S1217" s="81"/>
      <c r="T1217" s="81"/>
      <c r="U1217" s="81"/>
      <c r="V1217" s="81"/>
      <c r="W1217" s="81"/>
      <c r="X1217" s="81"/>
      <c r="Y1217" s="81"/>
      <c r="Z1217" s="81"/>
      <c r="AA1217" s="81"/>
      <c r="AB1217" s="81"/>
      <c r="AC1217" s="81"/>
      <c r="AD1217" s="81"/>
      <c r="AE1217" s="81"/>
      <c r="AF1217" s="81"/>
    </row>
    <row r="1218" customFormat="false" ht="15.95" hidden="false" customHeight="true" outlineLevel="0" collapsed="false">
      <c r="A1218" s="87"/>
      <c r="B1218" s="91"/>
      <c r="C1218" s="92"/>
      <c r="D1218" s="92"/>
      <c r="E1218" s="92"/>
      <c r="F1218" s="92"/>
      <c r="G1218" s="92"/>
      <c r="H1218" s="92"/>
      <c r="I1218" s="92"/>
      <c r="J1218" s="92"/>
      <c r="K1218" s="92"/>
      <c r="L1218" s="81"/>
      <c r="M1218" s="81"/>
      <c r="N1218" s="81"/>
      <c r="O1218" s="81"/>
      <c r="P1218" s="81"/>
      <c r="Q1218" s="81"/>
      <c r="R1218" s="81"/>
      <c r="S1218" s="81"/>
      <c r="T1218" s="81"/>
      <c r="U1218" s="81"/>
      <c r="V1218" s="81"/>
      <c r="W1218" s="81"/>
      <c r="X1218" s="81"/>
      <c r="Y1218" s="81"/>
      <c r="Z1218" s="81"/>
      <c r="AA1218" s="81"/>
      <c r="AB1218" s="81"/>
      <c r="AC1218" s="81"/>
      <c r="AD1218" s="81"/>
      <c r="AE1218" s="81"/>
      <c r="AF1218" s="81"/>
    </row>
    <row r="1219" customFormat="false" ht="15.95" hidden="false" customHeight="true" outlineLevel="0" collapsed="false">
      <c r="A1219" s="87"/>
      <c r="B1219" s="91"/>
      <c r="C1219" s="92"/>
      <c r="D1219" s="92"/>
      <c r="E1219" s="92"/>
      <c r="F1219" s="92"/>
      <c r="G1219" s="92"/>
      <c r="H1219" s="92"/>
      <c r="I1219" s="92"/>
      <c r="J1219" s="92"/>
      <c r="K1219" s="92"/>
      <c r="L1219" s="81"/>
      <c r="M1219" s="81"/>
      <c r="N1219" s="81"/>
      <c r="O1219" s="81"/>
      <c r="P1219" s="81"/>
      <c r="Q1219" s="81"/>
      <c r="R1219" s="81"/>
      <c r="S1219" s="81"/>
      <c r="T1219" s="81"/>
      <c r="U1219" s="81"/>
      <c r="V1219" s="81"/>
      <c r="W1219" s="81"/>
      <c r="X1219" s="81"/>
      <c r="Y1219" s="81"/>
      <c r="Z1219" s="81"/>
      <c r="AA1219" s="81"/>
      <c r="AB1219" s="81"/>
      <c r="AC1219" s="81"/>
      <c r="AD1219" s="81"/>
      <c r="AE1219" s="81"/>
      <c r="AF1219" s="81"/>
    </row>
    <row r="1220" customFormat="false" ht="15.95" hidden="false" customHeight="true" outlineLevel="0" collapsed="false">
      <c r="A1220" s="87"/>
      <c r="B1220" s="91"/>
      <c r="C1220" s="92"/>
      <c r="D1220" s="92"/>
      <c r="E1220" s="92"/>
      <c r="F1220" s="92"/>
      <c r="G1220" s="92"/>
      <c r="H1220" s="92"/>
      <c r="I1220" s="92"/>
      <c r="J1220" s="92"/>
      <c r="K1220" s="92"/>
      <c r="L1220" s="81"/>
      <c r="M1220" s="81"/>
      <c r="N1220" s="81"/>
      <c r="O1220" s="81"/>
      <c r="P1220" s="81"/>
      <c r="Q1220" s="81"/>
      <c r="R1220" s="81"/>
      <c r="S1220" s="81"/>
      <c r="T1220" s="81"/>
      <c r="U1220" s="81"/>
      <c r="V1220" s="81"/>
      <c r="W1220" s="81"/>
      <c r="X1220" s="81"/>
      <c r="Y1220" s="81"/>
      <c r="Z1220" s="81"/>
      <c r="AA1220" s="81"/>
      <c r="AB1220" s="81"/>
      <c r="AC1220" s="81"/>
      <c r="AD1220" s="81"/>
      <c r="AE1220" s="81"/>
      <c r="AF1220" s="81"/>
    </row>
    <row r="1221" customFormat="false" ht="15.95" hidden="false" customHeight="true" outlineLevel="0" collapsed="false">
      <c r="A1221" s="87"/>
      <c r="B1221" s="91"/>
      <c r="C1221" s="92"/>
      <c r="D1221" s="81"/>
      <c r="E1221" s="92"/>
      <c r="F1221" s="92"/>
      <c r="G1221" s="92"/>
      <c r="H1221" s="92"/>
      <c r="I1221" s="92"/>
      <c r="J1221" s="92"/>
      <c r="K1221" s="92"/>
      <c r="L1221" s="81"/>
      <c r="M1221" s="81"/>
      <c r="N1221" s="81"/>
      <c r="O1221" s="81"/>
      <c r="P1221" s="81"/>
      <c r="Q1221" s="81"/>
      <c r="R1221" s="81"/>
      <c r="S1221" s="81"/>
      <c r="T1221" s="81"/>
      <c r="U1221" s="81"/>
      <c r="V1221" s="81"/>
      <c r="W1221" s="81"/>
      <c r="X1221" s="81"/>
      <c r="Y1221" s="81"/>
      <c r="Z1221" s="81"/>
      <c r="AA1221" s="81"/>
      <c r="AB1221" s="81"/>
      <c r="AC1221" s="81"/>
      <c r="AD1221" s="81"/>
      <c r="AE1221" s="81"/>
      <c r="AF1221" s="81"/>
    </row>
    <row r="1222" customFormat="false" ht="15.95" hidden="false" customHeight="true" outlineLevel="0" collapsed="false">
      <c r="A1222" s="87"/>
      <c r="B1222" s="91"/>
      <c r="C1222" s="92"/>
      <c r="D1222" s="92"/>
      <c r="E1222" s="92"/>
      <c r="F1222" s="92"/>
      <c r="G1222" s="92"/>
      <c r="H1222" s="92"/>
      <c r="I1222" s="92"/>
      <c r="J1222" s="92"/>
      <c r="K1222" s="92"/>
      <c r="L1222" s="81"/>
      <c r="M1222" s="81"/>
      <c r="N1222" s="81"/>
      <c r="O1222" s="81"/>
      <c r="P1222" s="81"/>
      <c r="Q1222" s="81"/>
      <c r="R1222" s="81"/>
      <c r="S1222" s="81"/>
      <c r="T1222" s="81"/>
      <c r="U1222" s="81"/>
      <c r="V1222" s="81"/>
      <c r="W1222" s="81"/>
      <c r="X1222" s="81"/>
      <c r="Y1222" s="81"/>
      <c r="Z1222" s="81"/>
      <c r="AA1222" s="81"/>
      <c r="AB1222" s="81"/>
      <c r="AC1222" s="81"/>
      <c r="AD1222" s="81"/>
      <c r="AE1222" s="81"/>
      <c r="AF1222" s="81"/>
    </row>
    <row r="1223" customFormat="false" ht="15.95" hidden="false" customHeight="true" outlineLevel="0" collapsed="false">
      <c r="A1223" s="87"/>
      <c r="B1223" s="91"/>
      <c r="C1223" s="92"/>
      <c r="D1223" s="92"/>
      <c r="E1223" s="92"/>
      <c r="F1223" s="92"/>
      <c r="G1223" s="92"/>
      <c r="H1223" s="92"/>
      <c r="I1223" s="92"/>
      <c r="J1223" s="92"/>
      <c r="K1223" s="92"/>
      <c r="L1223" s="81"/>
      <c r="M1223" s="81"/>
      <c r="N1223" s="81"/>
      <c r="O1223" s="81"/>
      <c r="P1223" s="81"/>
      <c r="Q1223" s="81"/>
      <c r="R1223" s="81"/>
      <c r="S1223" s="81"/>
      <c r="T1223" s="81"/>
      <c r="U1223" s="81"/>
      <c r="V1223" s="81"/>
      <c r="W1223" s="81"/>
      <c r="X1223" s="81"/>
      <c r="Y1223" s="81"/>
      <c r="Z1223" s="81"/>
      <c r="AA1223" s="81"/>
      <c r="AB1223" s="81"/>
      <c r="AC1223" s="81"/>
      <c r="AD1223" s="81"/>
      <c r="AE1223" s="81"/>
      <c r="AF1223" s="81"/>
    </row>
    <row r="1224" customFormat="false" ht="15.95" hidden="false" customHeight="true" outlineLevel="0" collapsed="false">
      <c r="A1224" s="87"/>
      <c r="B1224" s="91"/>
      <c r="C1224" s="92"/>
      <c r="D1224" s="92"/>
      <c r="E1224" s="92"/>
      <c r="F1224" s="92"/>
      <c r="G1224" s="92"/>
      <c r="H1224" s="92"/>
      <c r="I1224" s="92"/>
      <c r="J1224" s="92"/>
      <c r="K1224" s="92"/>
      <c r="L1224" s="81"/>
      <c r="M1224" s="81"/>
      <c r="N1224" s="81"/>
      <c r="O1224" s="81"/>
      <c r="P1224" s="81"/>
      <c r="Q1224" s="81"/>
      <c r="R1224" s="81"/>
      <c r="S1224" s="81"/>
      <c r="T1224" s="81"/>
      <c r="U1224" s="81"/>
      <c r="V1224" s="81"/>
      <c r="W1224" s="81"/>
      <c r="X1224" s="81"/>
      <c r="Y1224" s="81"/>
      <c r="Z1224" s="81"/>
      <c r="AA1224" s="81"/>
      <c r="AB1224" s="81"/>
      <c r="AC1224" s="81"/>
      <c r="AD1224" s="81"/>
      <c r="AE1224" s="81"/>
      <c r="AF1224" s="81"/>
    </row>
    <row r="1225" customFormat="false" ht="15.95" hidden="false" customHeight="true" outlineLevel="0" collapsed="false">
      <c r="A1225" s="87"/>
      <c r="B1225" s="91"/>
      <c r="C1225" s="92"/>
      <c r="D1225" s="92"/>
      <c r="E1225" s="92"/>
      <c r="F1225" s="92"/>
      <c r="G1225" s="92"/>
      <c r="H1225" s="92"/>
      <c r="I1225" s="92"/>
      <c r="J1225" s="92"/>
      <c r="K1225" s="92"/>
      <c r="L1225" s="81"/>
      <c r="M1225" s="81"/>
      <c r="N1225" s="81"/>
      <c r="O1225" s="81"/>
      <c r="P1225" s="81"/>
      <c r="Q1225" s="81"/>
      <c r="R1225" s="81"/>
      <c r="S1225" s="81"/>
      <c r="T1225" s="81"/>
      <c r="U1225" s="81"/>
      <c r="V1225" s="81"/>
      <c r="W1225" s="81"/>
      <c r="X1225" s="81"/>
      <c r="Y1225" s="81"/>
      <c r="Z1225" s="81"/>
      <c r="AA1225" s="81"/>
      <c r="AB1225" s="81"/>
      <c r="AC1225" s="81"/>
      <c r="AD1225" s="81"/>
      <c r="AE1225" s="81"/>
      <c r="AF1225" s="81"/>
    </row>
    <row r="1226" customFormat="false" ht="15.95" hidden="false" customHeight="true" outlineLevel="0" collapsed="false">
      <c r="A1226" s="87"/>
      <c r="B1226" s="91"/>
      <c r="C1226" s="92"/>
      <c r="D1226" s="92"/>
      <c r="E1226" s="92"/>
      <c r="F1226" s="92"/>
      <c r="G1226" s="92"/>
      <c r="H1226" s="92"/>
      <c r="I1226" s="92"/>
      <c r="J1226" s="92"/>
      <c r="K1226" s="92"/>
      <c r="L1226" s="81"/>
      <c r="M1226" s="81"/>
      <c r="N1226" s="81"/>
      <c r="O1226" s="81"/>
      <c r="P1226" s="81"/>
      <c r="Q1226" s="81"/>
      <c r="R1226" s="81"/>
      <c r="S1226" s="81"/>
      <c r="T1226" s="81"/>
      <c r="U1226" s="81"/>
      <c r="V1226" s="81"/>
      <c r="W1226" s="81"/>
      <c r="X1226" s="81"/>
      <c r="Y1226" s="81"/>
      <c r="Z1226" s="81"/>
      <c r="AA1226" s="81"/>
      <c r="AB1226" s="81"/>
      <c r="AC1226" s="81"/>
      <c r="AD1226" s="81"/>
      <c r="AE1226" s="81"/>
      <c r="AF1226" s="81"/>
    </row>
    <row r="1227" customFormat="false" ht="15.95" hidden="false" customHeight="true" outlineLevel="0" collapsed="false">
      <c r="A1227" s="87"/>
      <c r="B1227" s="91"/>
      <c r="C1227" s="92"/>
      <c r="D1227" s="81"/>
      <c r="E1227" s="92"/>
      <c r="F1227" s="92"/>
      <c r="G1227" s="92"/>
      <c r="H1227" s="92"/>
      <c r="I1227" s="92"/>
      <c r="J1227" s="92"/>
      <c r="K1227" s="92"/>
      <c r="L1227" s="81"/>
      <c r="M1227" s="81"/>
      <c r="N1227" s="81"/>
      <c r="O1227" s="81"/>
      <c r="P1227" s="81"/>
      <c r="Q1227" s="81"/>
      <c r="R1227" s="81"/>
      <c r="S1227" s="81"/>
      <c r="T1227" s="81"/>
      <c r="U1227" s="81"/>
      <c r="V1227" s="81"/>
      <c r="W1227" s="81"/>
      <c r="X1227" s="81"/>
      <c r="Y1227" s="81"/>
      <c r="Z1227" s="81"/>
      <c r="AA1227" s="81"/>
      <c r="AB1227" s="81"/>
      <c r="AC1227" s="81"/>
      <c r="AD1227" s="81"/>
      <c r="AE1227" s="81"/>
      <c r="AF1227" s="81"/>
    </row>
    <row r="1228" customFormat="false" ht="15.95" hidden="false" customHeight="true" outlineLevel="0" collapsed="false">
      <c r="A1228" s="87"/>
      <c r="B1228" s="91"/>
      <c r="C1228" s="92"/>
      <c r="D1228" s="92"/>
      <c r="E1228" s="92"/>
      <c r="F1228" s="92"/>
      <c r="G1228" s="92"/>
      <c r="H1228" s="92"/>
      <c r="I1228" s="92"/>
      <c r="J1228" s="92"/>
      <c r="K1228" s="92"/>
      <c r="L1228" s="81"/>
      <c r="M1228" s="81"/>
      <c r="N1228" s="81"/>
      <c r="O1228" s="81"/>
      <c r="P1228" s="81"/>
      <c r="Q1228" s="81"/>
      <c r="R1228" s="81"/>
      <c r="S1228" s="81"/>
      <c r="T1228" s="81"/>
      <c r="U1228" s="81"/>
      <c r="V1228" s="81"/>
      <c r="W1228" s="81"/>
      <c r="X1228" s="81"/>
      <c r="Y1228" s="81"/>
      <c r="Z1228" s="81"/>
      <c r="AA1228" s="81"/>
      <c r="AB1228" s="81"/>
      <c r="AC1228" s="81"/>
      <c r="AD1228" s="81"/>
      <c r="AE1228" s="81"/>
      <c r="AF1228" s="81"/>
    </row>
    <row r="1229" customFormat="false" ht="15.95" hidden="false" customHeight="true" outlineLevel="0" collapsed="false">
      <c r="A1229" s="87"/>
      <c r="B1229" s="81"/>
      <c r="C1229" s="92"/>
      <c r="D1229" s="92"/>
      <c r="E1229" s="92"/>
      <c r="F1229" s="92"/>
      <c r="G1229" s="92"/>
      <c r="H1229" s="92"/>
      <c r="I1229" s="92"/>
      <c r="J1229" s="92"/>
      <c r="K1229" s="92"/>
      <c r="L1229" s="81"/>
      <c r="M1229" s="81"/>
      <c r="N1229" s="81"/>
      <c r="O1229" s="81"/>
      <c r="P1229" s="81"/>
      <c r="Q1229" s="81"/>
      <c r="R1229" s="81"/>
      <c r="S1229" s="81"/>
      <c r="T1229" s="81"/>
      <c r="U1229" s="81"/>
      <c r="V1229" s="81"/>
      <c r="W1229" s="81"/>
      <c r="X1229" s="81"/>
      <c r="Y1229" s="81"/>
      <c r="Z1229" s="81"/>
      <c r="AA1229" s="81"/>
      <c r="AB1229" s="81"/>
      <c r="AC1229" s="81"/>
      <c r="AD1229" s="81"/>
      <c r="AE1229" s="81"/>
      <c r="AF1229" s="81"/>
    </row>
    <row r="1230" customFormat="false" ht="15.95" hidden="false" customHeight="true" outlineLevel="0" collapsed="false">
      <c r="A1230" s="87"/>
      <c r="B1230" s="81"/>
      <c r="C1230" s="92"/>
      <c r="D1230" s="92"/>
      <c r="E1230" s="92"/>
      <c r="F1230" s="92"/>
      <c r="G1230" s="92"/>
      <c r="H1230" s="92"/>
      <c r="I1230" s="92"/>
      <c r="J1230" s="92"/>
      <c r="K1230" s="92"/>
      <c r="L1230" s="81"/>
      <c r="M1230" s="81"/>
      <c r="N1230" s="81"/>
      <c r="O1230" s="81"/>
      <c r="P1230" s="81"/>
      <c r="Q1230" s="81"/>
      <c r="R1230" s="81"/>
      <c r="S1230" s="81"/>
      <c r="T1230" s="81"/>
      <c r="U1230" s="81"/>
      <c r="V1230" s="81"/>
      <c r="W1230" s="81"/>
      <c r="X1230" s="81"/>
      <c r="Y1230" s="81"/>
      <c r="Z1230" s="81"/>
      <c r="AA1230" s="81"/>
      <c r="AB1230" s="81"/>
      <c r="AC1230" s="81"/>
      <c r="AD1230" s="81"/>
      <c r="AE1230" s="81"/>
      <c r="AF1230" s="81"/>
    </row>
    <row r="1231" customFormat="false" ht="15.95" hidden="false" customHeight="true" outlineLevel="0" collapsed="false">
      <c r="A1231" s="87"/>
      <c r="B1231" s="81"/>
      <c r="C1231" s="92"/>
      <c r="D1231" s="92"/>
      <c r="E1231" s="92"/>
      <c r="F1231" s="92"/>
      <c r="G1231" s="92"/>
      <c r="H1231" s="92"/>
      <c r="I1231" s="92"/>
      <c r="J1231" s="92"/>
      <c r="K1231" s="92"/>
      <c r="L1231" s="81"/>
      <c r="M1231" s="81"/>
      <c r="N1231" s="81"/>
      <c r="O1231" s="81"/>
      <c r="P1231" s="81"/>
      <c r="Q1231" s="81"/>
      <c r="R1231" s="81"/>
      <c r="S1231" s="81"/>
      <c r="T1231" s="81"/>
      <c r="U1231" s="81"/>
      <c r="V1231" s="81"/>
      <c r="W1231" s="81"/>
      <c r="X1231" s="81"/>
      <c r="Y1231" s="81"/>
      <c r="Z1231" s="81"/>
      <c r="AA1231" s="81"/>
      <c r="AB1231" s="81"/>
      <c r="AC1231" s="81"/>
      <c r="AD1231" s="81"/>
      <c r="AE1231" s="81"/>
      <c r="AF1231" s="81"/>
    </row>
    <row r="1232" customFormat="false" ht="15.95" hidden="false" customHeight="true" outlineLevel="0" collapsed="false">
      <c r="A1232" s="87"/>
      <c r="B1232" s="81"/>
      <c r="C1232" s="92"/>
      <c r="D1232" s="92"/>
      <c r="E1232" s="92"/>
      <c r="F1232" s="92"/>
      <c r="G1232" s="92"/>
      <c r="H1232" s="92"/>
      <c r="I1232" s="92"/>
      <c r="J1232" s="92"/>
      <c r="K1232" s="92"/>
      <c r="L1232" s="81"/>
      <c r="M1232" s="81"/>
      <c r="N1232" s="81"/>
      <c r="O1232" s="81"/>
      <c r="P1232" s="81"/>
      <c r="Q1232" s="81"/>
      <c r="R1232" s="81"/>
      <c r="S1232" s="81"/>
      <c r="T1232" s="81"/>
      <c r="U1232" s="81"/>
      <c r="V1232" s="81"/>
      <c r="W1232" s="81"/>
      <c r="X1232" s="81"/>
      <c r="Y1232" s="81"/>
      <c r="Z1232" s="81"/>
      <c r="AA1232" s="81"/>
      <c r="AB1232" s="81"/>
      <c r="AC1232" s="81"/>
      <c r="AD1232" s="81"/>
      <c r="AE1232" s="81"/>
      <c r="AF1232" s="81"/>
    </row>
    <row r="1233" customFormat="false" ht="15.95" hidden="false" customHeight="true" outlineLevel="0" collapsed="false">
      <c r="A1233" s="87"/>
      <c r="B1233" s="81"/>
      <c r="C1233" s="92"/>
      <c r="D1233" s="81"/>
      <c r="E1233" s="81"/>
      <c r="F1233" s="81"/>
      <c r="G1233" s="81"/>
      <c r="H1233" s="81"/>
      <c r="I1233" s="81"/>
      <c r="J1233" s="81"/>
      <c r="K1233" s="81"/>
      <c r="L1233" s="81"/>
      <c r="M1233" s="81"/>
      <c r="N1233" s="81"/>
      <c r="O1233" s="81"/>
      <c r="P1233" s="81"/>
      <c r="Q1233" s="81"/>
      <c r="R1233" s="81"/>
      <c r="S1233" s="81"/>
      <c r="T1233" s="81"/>
      <c r="U1233" s="81"/>
      <c r="V1233" s="81"/>
      <c r="W1233" s="81"/>
      <c r="X1233" s="81"/>
      <c r="Y1233" s="81"/>
      <c r="Z1233" s="81"/>
      <c r="AA1233" s="81"/>
      <c r="AB1233" s="81"/>
      <c r="AC1233" s="81"/>
      <c r="AD1233" s="81"/>
      <c r="AE1233" s="81"/>
      <c r="AF1233" s="81"/>
    </row>
    <row r="1234" customFormat="false" ht="15.95" hidden="false" customHeight="true" outlineLevel="0" collapsed="false">
      <c r="A1234" s="87"/>
      <c r="B1234" s="81"/>
      <c r="C1234" s="92"/>
      <c r="D1234" s="81"/>
      <c r="E1234" s="81"/>
      <c r="F1234" s="81"/>
      <c r="G1234" s="81"/>
      <c r="H1234" s="81"/>
      <c r="I1234" s="81"/>
      <c r="J1234" s="81"/>
      <c r="K1234" s="81"/>
      <c r="L1234" s="81"/>
      <c r="M1234" s="81"/>
      <c r="N1234" s="81"/>
      <c r="O1234" s="81"/>
      <c r="P1234" s="81"/>
      <c r="Q1234" s="81"/>
      <c r="R1234" s="81"/>
      <c r="S1234" s="81"/>
      <c r="T1234" s="81"/>
      <c r="U1234" s="81"/>
      <c r="V1234" s="81"/>
      <c r="W1234" s="81"/>
      <c r="X1234" s="81"/>
      <c r="Y1234" s="81"/>
      <c r="Z1234" s="81"/>
      <c r="AA1234" s="81"/>
      <c r="AB1234" s="81"/>
      <c r="AC1234" s="81"/>
      <c r="AD1234" s="81"/>
      <c r="AE1234" s="81"/>
      <c r="AF1234" s="81"/>
    </row>
    <row r="1235" customFormat="false" ht="15.95" hidden="false" customHeight="true" outlineLevel="0" collapsed="false">
      <c r="A1235" s="87"/>
      <c r="B1235" s="81"/>
      <c r="C1235" s="92"/>
      <c r="D1235" s="81"/>
      <c r="E1235" s="81"/>
      <c r="F1235" s="81"/>
      <c r="G1235" s="81"/>
      <c r="H1235" s="81"/>
      <c r="I1235" s="81"/>
      <c r="J1235" s="81"/>
      <c r="K1235" s="81"/>
      <c r="L1235" s="81"/>
      <c r="M1235" s="81"/>
      <c r="N1235" s="81"/>
      <c r="O1235" s="81"/>
      <c r="P1235" s="81"/>
      <c r="Q1235" s="81"/>
      <c r="R1235" s="81"/>
      <c r="S1235" s="81"/>
      <c r="T1235" s="81"/>
      <c r="U1235" s="81"/>
      <c r="V1235" s="81"/>
      <c r="W1235" s="81"/>
      <c r="X1235" s="81"/>
      <c r="Y1235" s="81"/>
      <c r="Z1235" s="81"/>
      <c r="AA1235" s="81"/>
      <c r="AB1235" s="81"/>
      <c r="AC1235" s="81"/>
      <c r="AD1235" s="81"/>
      <c r="AE1235" s="81"/>
      <c r="AF1235" s="81"/>
    </row>
    <row r="1236" customFormat="false" ht="15.95" hidden="false" customHeight="true" outlineLevel="0" collapsed="false">
      <c r="A1236" s="87"/>
      <c r="B1236" s="81"/>
      <c r="C1236" s="92"/>
      <c r="D1236" s="81"/>
      <c r="E1236" s="81"/>
      <c r="F1236" s="81"/>
      <c r="G1236" s="81"/>
      <c r="H1236" s="81"/>
      <c r="I1236" s="81"/>
      <c r="J1236" s="81"/>
      <c r="K1236" s="81"/>
      <c r="L1236" s="81"/>
      <c r="M1236" s="81"/>
      <c r="N1236" s="81"/>
      <c r="O1236" s="81"/>
      <c r="P1236" s="81"/>
      <c r="Q1236" s="81"/>
      <c r="R1236" s="81"/>
      <c r="S1236" s="81"/>
      <c r="T1236" s="81"/>
      <c r="U1236" s="81"/>
      <c r="V1236" s="81"/>
      <c r="W1236" s="81"/>
      <c r="X1236" s="81"/>
      <c r="Y1236" s="81"/>
      <c r="Z1236" s="81"/>
      <c r="AA1236" s="81"/>
      <c r="AB1236" s="81"/>
      <c r="AC1236" s="81"/>
      <c r="AD1236" s="81"/>
      <c r="AE1236" s="81"/>
      <c r="AF1236" s="81"/>
    </row>
    <row r="1237" customFormat="false" ht="15.95" hidden="false" customHeight="true" outlineLevel="0" collapsed="false">
      <c r="A1237" s="87"/>
      <c r="B1237" s="81"/>
      <c r="C1237" s="92"/>
      <c r="D1237" s="81"/>
      <c r="E1237" s="81"/>
      <c r="F1237" s="81"/>
      <c r="G1237" s="81"/>
      <c r="H1237" s="81"/>
      <c r="I1237" s="81"/>
      <c r="J1237" s="81"/>
      <c r="K1237" s="81"/>
      <c r="L1237" s="81"/>
      <c r="M1237" s="81"/>
      <c r="N1237" s="81"/>
      <c r="O1237" s="81"/>
      <c r="P1237" s="81"/>
      <c r="Q1237" s="81"/>
      <c r="R1237" s="81"/>
      <c r="S1237" s="81"/>
      <c r="T1237" s="81"/>
      <c r="U1237" s="81"/>
      <c r="V1237" s="81"/>
      <c r="W1237" s="81"/>
      <c r="X1237" s="81"/>
      <c r="Y1237" s="81"/>
      <c r="Z1237" s="81"/>
      <c r="AA1237" s="81"/>
      <c r="AB1237" s="81"/>
      <c r="AC1237" s="81"/>
      <c r="AD1237" s="81"/>
      <c r="AE1237" s="81"/>
      <c r="AF1237" s="81"/>
    </row>
    <row r="1238" customFormat="false" ht="15.95" hidden="false" customHeight="true" outlineLevel="0" collapsed="false">
      <c r="A1238" s="87"/>
      <c r="B1238" s="81"/>
      <c r="C1238" s="92"/>
      <c r="D1238" s="81"/>
      <c r="E1238" s="92"/>
      <c r="F1238" s="92"/>
      <c r="G1238" s="92"/>
      <c r="H1238" s="92"/>
      <c r="I1238" s="92"/>
      <c r="J1238" s="92"/>
      <c r="K1238" s="92"/>
      <c r="L1238" s="81"/>
      <c r="M1238" s="81"/>
      <c r="N1238" s="81"/>
      <c r="O1238" s="81"/>
      <c r="P1238" s="81"/>
      <c r="Q1238" s="81"/>
      <c r="R1238" s="81"/>
      <c r="S1238" s="81"/>
      <c r="T1238" s="81"/>
      <c r="U1238" s="81"/>
      <c r="V1238" s="81"/>
      <c r="W1238" s="81"/>
      <c r="X1238" s="81"/>
      <c r="Y1238" s="81"/>
      <c r="Z1238" s="81"/>
      <c r="AA1238" s="81"/>
      <c r="AB1238" s="81"/>
      <c r="AC1238" s="81"/>
      <c r="AD1238" s="81"/>
      <c r="AE1238" s="81"/>
      <c r="AF1238" s="81"/>
    </row>
    <row r="1239" customFormat="false" ht="15.95" hidden="false" customHeight="true" outlineLevel="0" collapsed="false">
      <c r="A1239" s="87"/>
      <c r="B1239" s="81"/>
      <c r="C1239" s="92"/>
      <c r="D1239" s="81"/>
      <c r="E1239" s="92"/>
      <c r="F1239" s="92"/>
      <c r="G1239" s="92"/>
      <c r="H1239" s="92"/>
      <c r="I1239" s="92"/>
      <c r="J1239" s="92"/>
      <c r="K1239" s="92"/>
      <c r="L1239" s="81"/>
      <c r="M1239" s="81"/>
      <c r="N1239" s="81"/>
      <c r="O1239" s="81"/>
      <c r="P1239" s="81"/>
      <c r="Q1239" s="81"/>
      <c r="R1239" s="81"/>
      <c r="S1239" s="81"/>
      <c r="T1239" s="81"/>
      <c r="U1239" s="81"/>
      <c r="V1239" s="81"/>
      <c r="W1239" s="81"/>
      <c r="X1239" s="81"/>
      <c r="Y1239" s="81"/>
      <c r="Z1239" s="81"/>
      <c r="AA1239" s="81"/>
      <c r="AB1239" s="81"/>
      <c r="AC1239" s="81"/>
      <c r="AD1239" s="81"/>
      <c r="AE1239" s="81"/>
      <c r="AF1239" s="81"/>
    </row>
    <row r="1240" customFormat="false" ht="15.95" hidden="false" customHeight="true" outlineLevel="0" collapsed="false">
      <c r="A1240" s="87"/>
      <c r="B1240" s="81"/>
      <c r="C1240" s="81"/>
      <c r="D1240" s="81"/>
      <c r="E1240" s="81"/>
      <c r="F1240" s="81"/>
      <c r="G1240" s="81"/>
      <c r="H1240" s="81"/>
      <c r="I1240" s="81"/>
      <c r="J1240" s="81"/>
      <c r="K1240" s="81"/>
      <c r="L1240" s="81"/>
      <c r="M1240" s="81"/>
      <c r="N1240" s="81"/>
      <c r="O1240" s="81"/>
      <c r="P1240" s="81"/>
      <c r="Q1240" s="81"/>
      <c r="R1240" s="81"/>
      <c r="S1240" s="81"/>
      <c r="T1240" s="81"/>
      <c r="U1240" s="81"/>
      <c r="V1240" s="81"/>
      <c r="W1240" s="81"/>
      <c r="X1240" s="81"/>
      <c r="Y1240" s="81"/>
      <c r="Z1240" s="81"/>
      <c r="AA1240" s="81"/>
      <c r="AB1240" s="81"/>
      <c r="AC1240" s="81"/>
      <c r="AD1240" s="81"/>
      <c r="AE1240" s="81"/>
      <c r="AF1240" s="81"/>
    </row>
    <row r="1241" customFormat="false" ht="15.95" hidden="false" customHeight="true" outlineLevel="0" collapsed="false">
      <c r="A1241" s="87"/>
      <c r="B1241" s="81"/>
      <c r="C1241" s="81"/>
      <c r="D1241" s="81"/>
      <c r="E1241" s="81"/>
      <c r="F1241" s="81"/>
      <c r="G1241" s="81"/>
      <c r="H1241" s="81"/>
      <c r="I1241" s="81"/>
      <c r="J1241" s="81"/>
      <c r="K1241" s="81"/>
      <c r="L1241" s="81"/>
      <c r="M1241" s="81"/>
      <c r="N1241" s="81"/>
      <c r="O1241" s="81"/>
      <c r="P1241" s="81"/>
      <c r="Q1241" s="81"/>
      <c r="R1241" s="81"/>
      <c r="S1241" s="81"/>
      <c r="T1241" s="81"/>
      <c r="U1241" s="81"/>
      <c r="V1241" s="81"/>
      <c r="W1241" s="81"/>
      <c r="X1241" s="81"/>
      <c r="Y1241" s="81"/>
      <c r="Z1241" s="81"/>
      <c r="AA1241" s="81"/>
      <c r="AB1241" s="81"/>
      <c r="AC1241" s="81"/>
      <c r="AD1241" s="81"/>
      <c r="AE1241" s="81"/>
      <c r="AF1241" s="81"/>
    </row>
    <row r="1242" customFormat="false" ht="15.95" hidden="false" customHeight="true" outlineLevel="0" collapsed="false">
      <c r="A1242" s="87"/>
      <c r="B1242" s="81"/>
      <c r="C1242" s="92"/>
      <c r="D1242" s="81"/>
      <c r="E1242" s="92"/>
      <c r="F1242" s="92"/>
      <c r="G1242" s="92"/>
      <c r="H1242" s="92"/>
      <c r="I1242" s="92"/>
      <c r="J1242" s="92"/>
      <c r="K1242" s="92"/>
      <c r="L1242" s="81"/>
      <c r="M1242" s="81"/>
      <c r="N1242" s="81"/>
      <c r="O1242" s="81"/>
      <c r="P1242" s="81"/>
      <c r="Q1242" s="81"/>
      <c r="R1242" s="81"/>
      <c r="S1242" s="81"/>
      <c r="T1242" s="81"/>
      <c r="U1242" s="81"/>
      <c r="V1242" s="81"/>
      <c r="W1242" s="81"/>
      <c r="X1242" s="81"/>
      <c r="Y1242" s="81"/>
      <c r="Z1242" s="81"/>
      <c r="AA1242" s="81"/>
      <c r="AB1242" s="81"/>
      <c r="AC1242" s="81"/>
      <c r="AD1242" s="81"/>
      <c r="AE1242" s="81"/>
      <c r="AF1242" s="81"/>
    </row>
    <row r="1243" customFormat="false" ht="15.95" hidden="false" customHeight="true" outlineLevel="0" collapsed="false">
      <c r="A1243" s="87"/>
      <c r="B1243" s="81"/>
      <c r="C1243" s="92"/>
      <c r="D1243" s="81"/>
      <c r="E1243" s="92"/>
      <c r="F1243" s="92"/>
      <c r="G1243" s="92"/>
      <c r="H1243" s="92"/>
      <c r="I1243" s="92"/>
      <c r="J1243" s="92"/>
      <c r="K1243" s="92"/>
      <c r="L1243" s="81"/>
      <c r="M1243" s="81"/>
      <c r="N1243" s="81"/>
      <c r="O1243" s="81"/>
      <c r="P1243" s="81"/>
      <c r="Q1243" s="81"/>
      <c r="R1243" s="81"/>
      <c r="S1243" s="81"/>
      <c r="T1243" s="81"/>
      <c r="U1243" s="81"/>
      <c r="V1243" s="81"/>
      <c r="W1243" s="81"/>
      <c r="X1243" s="81"/>
      <c r="Y1243" s="81"/>
      <c r="Z1243" s="81"/>
      <c r="AA1243" s="81"/>
      <c r="AB1243" s="81"/>
      <c r="AC1243" s="81"/>
      <c r="AD1243" s="81"/>
      <c r="AE1243" s="81"/>
      <c r="AF1243" s="81"/>
    </row>
    <row r="1244" customFormat="false" ht="15.95" hidden="false" customHeight="true" outlineLevel="0" collapsed="false">
      <c r="A1244" s="87"/>
      <c r="B1244" s="81"/>
      <c r="C1244" s="92"/>
      <c r="D1244" s="81"/>
      <c r="E1244" s="92"/>
      <c r="F1244" s="92"/>
      <c r="G1244" s="92"/>
      <c r="H1244" s="92"/>
      <c r="I1244" s="92"/>
      <c r="J1244" s="92"/>
      <c r="K1244" s="92"/>
      <c r="L1244" s="81"/>
      <c r="M1244" s="81"/>
      <c r="N1244" s="81"/>
      <c r="O1244" s="81"/>
      <c r="P1244" s="81"/>
      <c r="Q1244" s="81"/>
      <c r="R1244" s="81"/>
      <c r="S1244" s="81"/>
      <c r="T1244" s="81"/>
      <c r="U1244" s="81"/>
      <c r="V1244" s="81"/>
      <c r="W1244" s="81"/>
      <c r="X1244" s="81"/>
      <c r="Y1244" s="81"/>
      <c r="Z1244" s="81"/>
      <c r="AA1244" s="81"/>
      <c r="AB1244" s="81"/>
      <c r="AC1244" s="81"/>
      <c r="AD1244" s="81"/>
      <c r="AE1244" s="81"/>
      <c r="AF1244" s="81"/>
    </row>
    <row r="1245" customFormat="false" ht="15.95" hidden="false" customHeight="true" outlineLevel="0" collapsed="false">
      <c r="A1245" s="87"/>
      <c r="B1245" s="81"/>
      <c r="C1245" s="92"/>
      <c r="D1245" s="81"/>
      <c r="E1245" s="92"/>
      <c r="F1245" s="92"/>
      <c r="G1245" s="92"/>
      <c r="H1245" s="92"/>
      <c r="I1245" s="92"/>
      <c r="J1245" s="92"/>
      <c r="K1245" s="92"/>
      <c r="L1245" s="81"/>
      <c r="M1245" s="81"/>
      <c r="N1245" s="81"/>
      <c r="O1245" s="81"/>
      <c r="P1245" s="81"/>
      <c r="Q1245" s="81"/>
      <c r="R1245" s="81"/>
      <c r="S1245" s="81"/>
      <c r="T1245" s="81"/>
      <c r="U1245" s="81"/>
      <c r="V1245" s="81"/>
      <c r="W1245" s="81"/>
      <c r="X1245" s="81"/>
      <c r="Y1245" s="81"/>
      <c r="Z1245" s="81"/>
      <c r="AA1245" s="81"/>
      <c r="AB1245" s="81"/>
      <c r="AC1245" s="81"/>
      <c r="AD1245" s="81"/>
      <c r="AE1245" s="81"/>
      <c r="AF1245" s="81"/>
    </row>
    <row r="1246" customFormat="false" ht="15.95" hidden="false" customHeight="true" outlineLevel="0" collapsed="false">
      <c r="A1246" s="87"/>
      <c r="B1246" s="81"/>
      <c r="C1246" s="92"/>
      <c r="D1246" s="81"/>
      <c r="E1246" s="92"/>
      <c r="F1246" s="92"/>
      <c r="G1246" s="92"/>
      <c r="H1246" s="92"/>
      <c r="I1246" s="92"/>
      <c r="J1246" s="92"/>
      <c r="K1246" s="92"/>
      <c r="L1246" s="81"/>
      <c r="M1246" s="81"/>
      <c r="N1246" s="81"/>
      <c r="O1246" s="81"/>
      <c r="P1246" s="81"/>
      <c r="Q1246" s="81"/>
      <c r="R1246" s="81"/>
      <c r="S1246" s="81"/>
      <c r="T1246" s="81"/>
      <c r="U1246" s="81"/>
      <c r="V1246" s="81"/>
      <c r="W1246" s="81"/>
      <c r="X1246" s="81"/>
      <c r="Y1246" s="81"/>
      <c r="Z1246" s="81"/>
      <c r="AA1246" s="81"/>
      <c r="AB1246" s="81"/>
      <c r="AC1246" s="81"/>
      <c r="AD1246" s="81"/>
      <c r="AE1246" s="81"/>
      <c r="AF1246" s="81"/>
    </row>
    <row r="1247" customFormat="false" ht="15.95" hidden="false" customHeight="true" outlineLevel="0" collapsed="false">
      <c r="A1247" s="87"/>
      <c r="B1247" s="81"/>
      <c r="C1247" s="92"/>
      <c r="D1247" s="81"/>
      <c r="E1247" s="92"/>
      <c r="F1247" s="92"/>
      <c r="G1247" s="92"/>
      <c r="H1247" s="92"/>
      <c r="I1247" s="92"/>
      <c r="J1247" s="92"/>
      <c r="K1247" s="92"/>
      <c r="L1247" s="81"/>
      <c r="M1247" s="81"/>
      <c r="N1247" s="81"/>
      <c r="O1247" s="81"/>
      <c r="P1247" s="81"/>
      <c r="Q1247" s="81"/>
      <c r="R1247" s="81"/>
      <c r="S1247" s="81"/>
      <c r="T1247" s="81"/>
      <c r="U1247" s="81"/>
      <c r="V1247" s="81"/>
      <c r="W1247" s="81"/>
      <c r="X1247" s="81"/>
      <c r="Y1247" s="81"/>
      <c r="Z1247" s="81"/>
      <c r="AA1247" s="81"/>
      <c r="AB1247" s="81"/>
      <c r="AC1247" s="81"/>
      <c r="AD1247" s="81"/>
      <c r="AE1247" s="81"/>
      <c r="AF1247" s="81"/>
    </row>
    <row r="1248" customFormat="false" ht="15.95" hidden="false" customHeight="true" outlineLevel="0" collapsed="false">
      <c r="A1248" s="87"/>
      <c r="B1248" s="81"/>
      <c r="C1248" s="92"/>
      <c r="D1248" s="81"/>
      <c r="E1248" s="92"/>
      <c r="F1248" s="92"/>
      <c r="G1248" s="92"/>
      <c r="H1248" s="92"/>
      <c r="I1248" s="92"/>
      <c r="J1248" s="92"/>
      <c r="K1248" s="92"/>
      <c r="L1248" s="81"/>
      <c r="M1248" s="81"/>
      <c r="N1248" s="81"/>
      <c r="O1248" s="81"/>
      <c r="P1248" s="81"/>
      <c r="Q1248" s="81"/>
      <c r="R1248" s="81"/>
      <c r="S1248" s="81"/>
      <c r="T1248" s="81"/>
      <c r="U1248" s="81"/>
      <c r="V1248" s="81"/>
      <c r="W1248" s="81"/>
      <c r="X1248" s="81"/>
      <c r="Y1248" s="81"/>
      <c r="Z1248" s="81"/>
      <c r="AA1248" s="81"/>
      <c r="AB1248" s="81"/>
      <c r="AC1248" s="81"/>
      <c r="AD1248" s="81"/>
      <c r="AE1248" s="81"/>
      <c r="AF1248" s="81"/>
    </row>
    <row r="1249" customFormat="false" ht="15.95" hidden="false" customHeight="true" outlineLevel="0" collapsed="false">
      <c r="A1249" s="87"/>
      <c r="B1249" s="81"/>
      <c r="C1249" s="92"/>
      <c r="D1249" s="81"/>
      <c r="E1249" s="92"/>
      <c r="F1249" s="92"/>
      <c r="G1249" s="92"/>
      <c r="H1249" s="92"/>
      <c r="I1249" s="92"/>
      <c r="J1249" s="92"/>
      <c r="K1249" s="92"/>
      <c r="L1249" s="81"/>
      <c r="M1249" s="81"/>
      <c r="N1249" s="81"/>
      <c r="O1249" s="81"/>
      <c r="P1249" s="81"/>
      <c r="Q1249" s="81"/>
      <c r="R1249" s="81"/>
      <c r="S1249" s="81"/>
      <c r="T1249" s="81"/>
      <c r="U1249" s="81"/>
      <c r="V1249" s="81"/>
      <c r="W1249" s="81"/>
      <c r="X1249" s="81"/>
      <c r="Y1249" s="81"/>
      <c r="Z1249" s="81"/>
      <c r="AA1249" s="81"/>
      <c r="AB1249" s="81"/>
      <c r="AC1249" s="81"/>
      <c r="AD1249" s="81"/>
      <c r="AE1249" s="81"/>
      <c r="AF1249" s="81"/>
    </row>
    <row r="1250" customFormat="false" ht="15.95" hidden="false" customHeight="true" outlineLevel="0" collapsed="false">
      <c r="A1250" s="87"/>
      <c r="B1250" s="81"/>
      <c r="C1250" s="92"/>
      <c r="D1250" s="81"/>
      <c r="E1250" s="92"/>
      <c r="F1250" s="92"/>
      <c r="G1250" s="92"/>
      <c r="H1250" s="92"/>
      <c r="I1250" s="92"/>
      <c r="J1250" s="92"/>
      <c r="K1250" s="92"/>
      <c r="L1250" s="81"/>
      <c r="M1250" s="81"/>
      <c r="N1250" s="81"/>
      <c r="O1250" s="81"/>
      <c r="P1250" s="81"/>
      <c r="Q1250" s="81"/>
      <c r="R1250" s="81"/>
      <c r="S1250" s="81"/>
      <c r="T1250" s="81"/>
      <c r="U1250" s="81"/>
      <c r="V1250" s="81"/>
      <c r="W1250" s="81"/>
      <c r="X1250" s="81"/>
      <c r="Y1250" s="81"/>
      <c r="Z1250" s="81"/>
      <c r="AA1250" s="81"/>
      <c r="AB1250" s="81"/>
      <c r="AC1250" s="81"/>
      <c r="AD1250" s="81"/>
      <c r="AE1250" s="81"/>
      <c r="AF1250" s="81"/>
    </row>
    <row r="1251" customFormat="false" ht="15.95" hidden="false" customHeight="true" outlineLevel="0" collapsed="false">
      <c r="A1251" s="87"/>
      <c r="B1251" s="81"/>
      <c r="C1251" s="92"/>
      <c r="D1251" s="81"/>
      <c r="E1251" s="92"/>
      <c r="F1251" s="92"/>
      <c r="G1251" s="92"/>
      <c r="H1251" s="92"/>
      <c r="I1251" s="92"/>
      <c r="J1251" s="92"/>
      <c r="K1251" s="92"/>
      <c r="L1251" s="81"/>
      <c r="M1251" s="81"/>
      <c r="N1251" s="81"/>
      <c r="O1251" s="81"/>
      <c r="P1251" s="81"/>
      <c r="Q1251" s="81"/>
      <c r="R1251" s="81"/>
      <c r="S1251" s="81"/>
      <c r="T1251" s="81"/>
      <c r="U1251" s="81"/>
      <c r="V1251" s="81"/>
      <c r="W1251" s="81"/>
      <c r="X1251" s="81"/>
      <c r="Y1251" s="81"/>
      <c r="Z1251" s="81"/>
      <c r="AA1251" s="81"/>
      <c r="AB1251" s="81"/>
      <c r="AC1251" s="81"/>
      <c r="AD1251" s="81"/>
      <c r="AE1251" s="81"/>
      <c r="AF1251" s="81"/>
    </row>
    <row r="1252" customFormat="false" ht="15.95" hidden="false" customHeight="true" outlineLevel="0" collapsed="false">
      <c r="A1252" s="87"/>
      <c r="B1252" s="81"/>
      <c r="C1252" s="92"/>
      <c r="D1252" s="81"/>
      <c r="E1252" s="92"/>
      <c r="F1252" s="92"/>
      <c r="G1252" s="92"/>
      <c r="H1252" s="92"/>
      <c r="I1252" s="92"/>
      <c r="J1252" s="92"/>
      <c r="K1252" s="92"/>
      <c r="L1252" s="81"/>
      <c r="M1252" s="81"/>
      <c r="N1252" s="81"/>
      <c r="O1252" s="81"/>
      <c r="P1252" s="81"/>
      <c r="Q1252" s="81"/>
      <c r="R1252" s="81"/>
      <c r="S1252" s="81"/>
      <c r="T1252" s="81"/>
      <c r="U1252" s="81"/>
      <c r="V1252" s="81"/>
      <c r="W1252" s="81"/>
      <c r="X1252" s="81"/>
      <c r="Y1252" s="81"/>
      <c r="Z1252" s="81"/>
      <c r="AA1252" s="81"/>
      <c r="AB1252" s="81"/>
      <c r="AC1252" s="81"/>
      <c r="AD1252" s="81"/>
      <c r="AE1252" s="81"/>
      <c r="AF1252" s="81"/>
    </row>
    <row r="1253" customFormat="false" ht="15.95" hidden="false" customHeight="true" outlineLevel="0" collapsed="false">
      <c r="A1253" s="87"/>
      <c r="B1253" s="81"/>
      <c r="C1253" s="92"/>
      <c r="D1253" s="81"/>
      <c r="E1253" s="92"/>
      <c r="F1253" s="92"/>
      <c r="G1253" s="92"/>
      <c r="H1253" s="92"/>
      <c r="I1253" s="92"/>
      <c r="J1253" s="92"/>
      <c r="K1253" s="92"/>
      <c r="L1253" s="81"/>
      <c r="M1253" s="81"/>
      <c r="N1253" s="81"/>
      <c r="O1253" s="81"/>
      <c r="P1253" s="81"/>
      <c r="Q1253" s="81"/>
      <c r="R1253" s="81"/>
      <c r="S1253" s="81"/>
      <c r="T1253" s="81"/>
      <c r="U1253" s="81"/>
      <c r="V1253" s="81"/>
      <c r="W1253" s="81"/>
      <c r="X1253" s="81"/>
      <c r="Y1253" s="81"/>
      <c r="Z1253" s="81"/>
      <c r="AA1253" s="81"/>
      <c r="AB1253" s="81"/>
      <c r="AC1253" s="81"/>
      <c r="AD1253" s="81"/>
      <c r="AE1253" s="81"/>
      <c r="AF1253" s="81"/>
    </row>
    <row r="1254" customFormat="false" ht="15.95" hidden="false" customHeight="true" outlineLevel="0" collapsed="false">
      <c r="A1254" s="87"/>
      <c r="B1254" s="81"/>
      <c r="C1254" s="81"/>
      <c r="D1254" s="81"/>
      <c r="E1254" s="81"/>
      <c r="F1254" s="81"/>
      <c r="G1254" s="81"/>
      <c r="H1254" s="81"/>
      <c r="I1254" s="81"/>
      <c r="J1254" s="81"/>
      <c r="K1254" s="81"/>
      <c r="L1254" s="81"/>
      <c r="M1254" s="81"/>
      <c r="N1254" s="81"/>
      <c r="O1254" s="81"/>
      <c r="P1254" s="81"/>
      <c r="Q1254" s="81"/>
      <c r="R1254" s="81"/>
      <c r="S1254" s="81"/>
      <c r="T1254" s="81"/>
      <c r="U1254" s="81"/>
      <c r="V1254" s="81"/>
      <c r="W1254" s="81"/>
      <c r="X1254" s="81"/>
      <c r="Y1254" s="81"/>
      <c r="Z1254" s="81"/>
      <c r="AA1254" s="81"/>
      <c r="AB1254" s="81"/>
      <c r="AC1254" s="81"/>
      <c r="AD1254" s="81"/>
      <c r="AE1254" s="81"/>
      <c r="AF1254" s="81"/>
    </row>
    <row r="1255" customFormat="false" ht="15.95" hidden="false" customHeight="true" outlineLevel="0" collapsed="false">
      <c r="A1255" s="87"/>
      <c r="B1255" s="81"/>
      <c r="C1255" s="81"/>
      <c r="D1255" s="81"/>
      <c r="E1255" s="81"/>
      <c r="F1255" s="81"/>
      <c r="G1255" s="81"/>
      <c r="H1255" s="81"/>
      <c r="I1255" s="81"/>
      <c r="J1255" s="81"/>
      <c r="K1255" s="81"/>
      <c r="L1255" s="81"/>
      <c r="M1255" s="81"/>
      <c r="N1255" s="81"/>
      <c r="O1255" s="81"/>
      <c r="P1255" s="81"/>
      <c r="Q1255" s="81"/>
      <c r="R1255" s="81"/>
      <c r="S1255" s="81"/>
      <c r="T1255" s="81"/>
      <c r="U1255" s="81"/>
      <c r="V1255" s="81"/>
      <c r="W1255" s="81"/>
      <c r="X1255" s="81"/>
      <c r="Y1255" s="81"/>
      <c r="Z1255" s="81"/>
      <c r="AA1255" s="81"/>
      <c r="AB1255" s="81"/>
      <c r="AC1255" s="81"/>
      <c r="AD1255" s="81"/>
      <c r="AE1255" s="81"/>
      <c r="AF1255" s="81"/>
    </row>
    <row r="1256" customFormat="false" ht="15.95" hidden="false" customHeight="true" outlineLevel="0" collapsed="false">
      <c r="A1256" s="87"/>
      <c r="B1256" s="81"/>
      <c r="C1256" s="92"/>
      <c r="D1256" s="81"/>
      <c r="E1256" s="92"/>
      <c r="F1256" s="92"/>
      <c r="G1256" s="92"/>
      <c r="H1256" s="92"/>
      <c r="I1256" s="92"/>
      <c r="J1256" s="92"/>
      <c r="K1256" s="92"/>
      <c r="L1256" s="81"/>
      <c r="M1256" s="81"/>
      <c r="N1256" s="81"/>
      <c r="O1256" s="81"/>
      <c r="P1256" s="81"/>
      <c r="Q1256" s="81"/>
      <c r="R1256" s="81"/>
      <c r="S1256" s="81"/>
      <c r="T1256" s="81"/>
      <c r="U1256" s="81"/>
      <c r="V1256" s="81"/>
      <c r="W1256" s="81"/>
      <c r="X1256" s="81"/>
      <c r="Y1256" s="81"/>
      <c r="Z1256" s="81"/>
      <c r="AA1256" s="81"/>
      <c r="AB1256" s="81"/>
      <c r="AC1256" s="81"/>
      <c r="AD1256" s="81"/>
      <c r="AE1256" s="81"/>
      <c r="AF1256" s="81"/>
    </row>
    <row r="1257" customFormat="false" ht="15.95" hidden="false" customHeight="true" outlineLevel="0" collapsed="false">
      <c r="A1257" s="87"/>
      <c r="B1257" s="81"/>
      <c r="C1257" s="92"/>
      <c r="D1257" s="81"/>
      <c r="E1257" s="92"/>
      <c r="F1257" s="92"/>
      <c r="G1257" s="92"/>
      <c r="H1257" s="92"/>
      <c r="I1257" s="92"/>
      <c r="J1257" s="92"/>
      <c r="K1257" s="92"/>
      <c r="L1257" s="81"/>
      <c r="M1257" s="81"/>
      <c r="N1257" s="81"/>
      <c r="O1257" s="81"/>
      <c r="P1257" s="81"/>
      <c r="Q1257" s="81"/>
      <c r="R1257" s="81"/>
      <c r="S1257" s="81"/>
      <c r="T1257" s="81"/>
      <c r="U1257" s="81"/>
      <c r="V1257" s="81"/>
      <c r="W1257" s="81"/>
      <c r="X1257" s="81"/>
      <c r="Y1257" s="81"/>
      <c r="Z1257" s="81"/>
      <c r="AA1257" s="81"/>
      <c r="AB1257" s="81"/>
      <c r="AC1257" s="81"/>
      <c r="AD1257" s="81"/>
      <c r="AE1257" s="81"/>
      <c r="AF1257" s="81"/>
    </row>
    <row r="1258" customFormat="false" ht="15.95" hidden="false" customHeight="true" outlineLevel="0" collapsed="false">
      <c r="A1258" s="87"/>
      <c r="B1258" s="81"/>
      <c r="C1258" s="92"/>
      <c r="D1258" s="81"/>
      <c r="E1258" s="92"/>
      <c r="F1258" s="92"/>
      <c r="G1258" s="92"/>
      <c r="H1258" s="92"/>
      <c r="I1258" s="92"/>
      <c r="J1258" s="92"/>
      <c r="K1258" s="92"/>
      <c r="L1258" s="81"/>
      <c r="M1258" s="81"/>
      <c r="N1258" s="81"/>
      <c r="O1258" s="81"/>
      <c r="P1258" s="81"/>
      <c r="Q1258" s="81"/>
      <c r="R1258" s="81"/>
      <c r="S1258" s="81"/>
      <c r="T1258" s="81"/>
      <c r="U1258" s="81"/>
      <c r="V1258" s="81"/>
      <c r="W1258" s="81"/>
      <c r="X1258" s="81"/>
      <c r="Y1258" s="81"/>
      <c r="Z1258" s="81"/>
      <c r="AA1258" s="81"/>
      <c r="AB1258" s="81"/>
      <c r="AC1258" s="81"/>
      <c r="AD1258" s="81"/>
      <c r="AE1258" s="81"/>
      <c r="AF1258" s="81"/>
    </row>
    <row r="1259" customFormat="false" ht="15.95" hidden="false" customHeight="true" outlineLevel="0" collapsed="false">
      <c r="A1259" s="87"/>
      <c r="B1259" s="81"/>
      <c r="C1259" s="92"/>
      <c r="D1259" s="81"/>
      <c r="E1259" s="92"/>
      <c r="F1259" s="92"/>
      <c r="G1259" s="92"/>
      <c r="H1259" s="92"/>
      <c r="I1259" s="92"/>
      <c r="J1259" s="92"/>
      <c r="K1259" s="92"/>
      <c r="L1259" s="81"/>
      <c r="M1259" s="81"/>
      <c r="N1259" s="81"/>
      <c r="O1259" s="81"/>
      <c r="P1259" s="81"/>
      <c r="Q1259" s="81"/>
      <c r="R1259" s="81"/>
      <c r="S1259" s="81"/>
      <c r="T1259" s="81"/>
      <c r="U1259" s="81"/>
      <c r="V1259" s="81"/>
      <c r="W1259" s="81"/>
      <c r="X1259" s="81"/>
      <c r="Y1259" s="81"/>
      <c r="Z1259" s="81"/>
      <c r="AA1259" s="81"/>
      <c r="AB1259" s="81"/>
      <c r="AC1259" s="81"/>
      <c r="AD1259" s="81"/>
      <c r="AE1259" s="81"/>
      <c r="AF1259" s="81"/>
    </row>
    <row r="1260" customFormat="false" ht="15.95" hidden="false" customHeight="true" outlineLevel="0" collapsed="false">
      <c r="A1260" s="87"/>
      <c r="B1260" s="81"/>
      <c r="C1260" s="92"/>
      <c r="D1260" s="81"/>
      <c r="E1260" s="92"/>
      <c r="F1260" s="92"/>
      <c r="G1260" s="92"/>
      <c r="H1260" s="92"/>
      <c r="I1260" s="92"/>
      <c r="J1260" s="92"/>
      <c r="K1260" s="92"/>
      <c r="L1260" s="81"/>
      <c r="M1260" s="81"/>
      <c r="N1260" s="81"/>
      <c r="O1260" s="81"/>
      <c r="P1260" s="81"/>
      <c r="Q1260" s="81"/>
      <c r="R1260" s="81"/>
      <c r="S1260" s="81"/>
      <c r="T1260" s="81"/>
      <c r="U1260" s="81"/>
      <c r="V1260" s="81"/>
      <c r="W1260" s="81"/>
      <c r="X1260" s="81"/>
      <c r="Y1260" s="81"/>
      <c r="Z1260" s="81"/>
      <c r="AA1260" s="81"/>
      <c r="AB1260" s="81"/>
      <c r="AC1260" s="81"/>
      <c r="AD1260" s="81"/>
      <c r="AE1260" s="81"/>
      <c r="AF1260" s="81"/>
    </row>
    <row r="1261" customFormat="false" ht="15.95" hidden="false" customHeight="true" outlineLevel="0" collapsed="false">
      <c r="A1261" s="87"/>
      <c r="B1261" s="81"/>
      <c r="C1261" s="92"/>
      <c r="D1261" s="81"/>
      <c r="E1261" s="92"/>
      <c r="F1261" s="92"/>
      <c r="G1261" s="92"/>
      <c r="H1261" s="92"/>
      <c r="I1261" s="92"/>
      <c r="J1261" s="92"/>
      <c r="K1261" s="92"/>
      <c r="L1261" s="81"/>
      <c r="M1261" s="81"/>
      <c r="N1261" s="81"/>
      <c r="O1261" s="81"/>
      <c r="P1261" s="81"/>
      <c r="Q1261" s="81"/>
      <c r="R1261" s="81"/>
      <c r="S1261" s="81"/>
      <c r="T1261" s="81"/>
      <c r="U1261" s="81"/>
      <c r="V1261" s="81"/>
      <c r="W1261" s="81"/>
      <c r="X1261" s="81"/>
      <c r="Y1261" s="81"/>
      <c r="Z1261" s="81"/>
      <c r="AA1261" s="81"/>
      <c r="AB1261" s="81"/>
      <c r="AC1261" s="81"/>
      <c r="AD1261" s="81"/>
      <c r="AE1261" s="81"/>
      <c r="AF1261" s="81"/>
    </row>
    <row r="1262" customFormat="false" ht="15.95" hidden="false" customHeight="true" outlineLevel="0" collapsed="false">
      <c r="A1262" s="87"/>
      <c r="B1262" s="81"/>
      <c r="C1262" s="92"/>
      <c r="D1262" s="81"/>
      <c r="E1262" s="92"/>
      <c r="F1262" s="92"/>
      <c r="G1262" s="92"/>
      <c r="H1262" s="92"/>
      <c r="I1262" s="92"/>
      <c r="J1262" s="92"/>
      <c r="K1262" s="92"/>
      <c r="L1262" s="81"/>
      <c r="M1262" s="81"/>
      <c r="N1262" s="81"/>
      <c r="O1262" s="81"/>
      <c r="P1262" s="81"/>
      <c r="Q1262" s="81"/>
      <c r="R1262" s="81"/>
      <c r="S1262" s="81"/>
      <c r="T1262" s="81"/>
      <c r="U1262" s="81"/>
      <c r="V1262" s="81"/>
      <c r="W1262" s="81"/>
      <c r="X1262" s="81"/>
      <c r="Y1262" s="81"/>
      <c r="Z1262" s="81"/>
      <c r="AA1262" s="81"/>
      <c r="AB1262" s="81"/>
      <c r="AC1262" s="81"/>
      <c r="AD1262" s="81"/>
      <c r="AE1262" s="81"/>
      <c r="AF1262" s="81"/>
    </row>
    <row r="1263" customFormat="false" ht="15.95" hidden="false" customHeight="true" outlineLevel="0" collapsed="false">
      <c r="A1263" s="87"/>
      <c r="B1263" s="81"/>
      <c r="C1263" s="92"/>
      <c r="D1263" s="81"/>
      <c r="E1263" s="92"/>
      <c r="F1263" s="92"/>
      <c r="G1263" s="92"/>
      <c r="H1263" s="92"/>
      <c r="I1263" s="92"/>
      <c r="J1263" s="92"/>
      <c r="K1263" s="92"/>
      <c r="L1263" s="81"/>
      <c r="M1263" s="81"/>
      <c r="N1263" s="81"/>
      <c r="O1263" s="81"/>
      <c r="P1263" s="81"/>
      <c r="Q1263" s="81"/>
      <c r="R1263" s="81"/>
      <c r="S1263" s="81"/>
      <c r="T1263" s="81"/>
      <c r="U1263" s="81"/>
      <c r="V1263" s="81"/>
      <c r="W1263" s="81"/>
      <c r="X1263" s="81"/>
      <c r="Y1263" s="81"/>
      <c r="Z1263" s="81"/>
      <c r="AA1263" s="81"/>
      <c r="AB1263" s="81"/>
      <c r="AC1263" s="81"/>
      <c r="AD1263" s="81"/>
      <c r="AE1263" s="81"/>
      <c r="AF1263" s="81"/>
    </row>
    <row r="1264" customFormat="false" ht="15.95" hidden="false" customHeight="true" outlineLevel="0" collapsed="false">
      <c r="A1264" s="87"/>
      <c r="B1264" s="81"/>
      <c r="C1264" s="92"/>
      <c r="D1264" s="81"/>
      <c r="E1264" s="92"/>
      <c r="F1264" s="92"/>
      <c r="G1264" s="92"/>
      <c r="H1264" s="92"/>
      <c r="I1264" s="92"/>
      <c r="J1264" s="92"/>
      <c r="K1264" s="92"/>
      <c r="L1264" s="81"/>
      <c r="M1264" s="81"/>
      <c r="N1264" s="81"/>
      <c r="O1264" s="81"/>
      <c r="P1264" s="81"/>
      <c r="Q1264" s="81"/>
      <c r="R1264" s="81"/>
      <c r="S1264" s="81"/>
      <c r="T1264" s="81"/>
      <c r="U1264" s="81"/>
      <c r="V1264" s="81"/>
      <c r="W1264" s="81"/>
      <c r="X1264" s="81"/>
      <c r="Y1264" s="81"/>
      <c r="Z1264" s="81"/>
      <c r="AA1264" s="81"/>
      <c r="AB1264" s="81"/>
      <c r="AC1264" s="81"/>
      <c r="AD1264" s="81"/>
      <c r="AE1264" s="81"/>
      <c r="AF1264" s="81"/>
    </row>
    <row r="1265" customFormat="false" ht="15.95" hidden="false" customHeight="true" outlineLevel="0" collapsed="false">
      <c r="A1265" s="87"/>
      <c r="B1265" s="81"/>
      <c r="C1265" s="81"/>
      <c r="D1265" s="81"/>
      <c r="E1265" s="81"/>
      <c r="F1265" s="81"/>
      <c r="G1265" s="81"/>
      <c r="H1265" s="81"/>
      <c r="I1265" s="81"/>
      <c r="J1265" s="81"/>
      <c r="K1265" s="81"/>
      <c r="L1265" s="81"/>
      <c r="M1265" s="81"/>
      <c r="N1265" s="81"/>
      <c r="O1265" s="81"/>
      <c r="P1265" s="81"/>
      <c r="Q1265" s="81"/>
      <c r="R1265" s="81"/>
      <c r="S1265" s="81"/>
      <c r="T1265" s="81"/>
      <c r="U1265" s="81"/>
      <c r="V1265" s="81"/>
      <c r="W1265" s="81"/>
      <c r="X1265" s="81"/>
      <c r="Y1265" s="81"/>
      <c r="Z1265" s="81"/>
      <c r="AA1265" s="81"/>
      <c r="AB1265" s="81"/>
      <c r="AC1265" s="81"/>
      <c r="AD1265" s="81"/>
      <c r="AE1265" s="81"/>
      <c r="AF1265" s="81"/>
    </row>
    <row r="1266" customFormat="false" ht="15.95" hidden="false" customHeight="true" outlineLevel="0" collapsed="false">
      <c r="A1266" s="87"/>
      <c r="B1266" s="81"/>
      <c r="C1266" s="81"/>
      <c r="D1266" s="81"/>
      <c r="E1266" s="81"/>
      <c r="F1266" s="81"/>
      <c r="G1266" s="81"/>
      <c r="H1266" s="81"/>
      <c r="I1266" s="81"/>
      <c r="J1266" s="81"/>
      <c r="K1266" s="81"/>
      <c r="L1266" s="81"/>
      <c r="M1266" s="81"/>
      <c r="N1266" s="81"/>
      <c r="O1266" s="81"/>
      <c r="P1266" s="81"/>
      <c r="Q1266" s="81"/>
      <c r="R1266" s="81"/>
      <c r="S1266" s="81"/>
      <c r="T1266" s="81"/>
      <c r="U1266" s="81"/>
      <c r="V1266" s="81"/>
      <c r="W1266" s="81"/>
      <c r="X1266" s="81"/>
      <c r="Y1266" s="81"/>
      <c r="Z1266" s="81"/>
      <c r="AA1266" s="81"/>
      <c r="AB1266" s="81"/>
      <c r="AC1266" s="81"/>
      <c r="AD1266" s="81"/>
      <c r="AE1266" s="81"/>
      <c r="AF1266" s="81"/>
    </row>
    <row r="1267" customFormat="false" ht="15.95" hidden="false" customHeight="true" outlineLevel="0" collapsed="false">
      <c r="A1267" s="87"/>
      <c r="B1267" s="81"/>
      <c r="C1267" s="81"/>
      <c r="D1267" s="81"/>
      <c r="E1267" s="81"/>
      <c r="F1267" s="81"/>
      <c r="G1267" s="81"/>
      <c r="H1267" s="81"/>
      <c r="I1267" s="81"/>
      <c r="J1267" s="81"/>
      <c r="K1267" s="81"/>
      <c r="L1267" s="81"/>
      <c r="M1267" s="81"/>
      <c r="N1267" s="81"/>
      <c r="O1267" s="81"/>
      <c r="P1267" s="81"/>
      <c r="Q1267" s="81"/>
      <c r="R1267" s="81"/>
      <c r="S1267" s="81"/>
      <c r="T1267" s="81"/>
      <c r="U1267" s="81"/>
      <c r="V1267" s="81"/>
      <c r="W1267" s="81"/>
      <c r="X1267" s="81"/>
      <c r="Y1267" s="81"/>
      <c r="Z1267" s="81"/>
      <c r="AA1267" s="81"/>
      <c r="AB1267" s="81"/>
      <c r="AC1267" s="81"/>
      <c r="AD1267" s="81"/>
      <c r="AE1267" s="81"/>
      <c r="AF1267" s="81"/>
    </row>
    <row r="1268" customFormat="false" ht="15.95" hidden="false" customHeight="true" outlineLevel="0" collapsed="false">
      <c r="A1268" s="87"/>
      <c r="B1268" s="81"/>
      <c r="C1268" s="92"/>
      <c r="D1268" s="81"/>
      <c r="E1268" s="92"/>
      <c r="F1268" s="92"/>
      <c r="G1268" s="92"/>
      <c r="H1268" s="92"/>
      <c r="I1268" s="92"/>
      <c r="J1268" s="92"/>
      <c r="K1268" s="92"/>
      <c r="L1268" s="81"/>
      <c r="M1268" s="81"/>
      <c r="N1268" s="81"/>
      <c r="O1268" s="81"/>
      <c r="P1268" s="81"/>
      <c r="Q1268" s="81"/>
      <c r="R1268" s="81"/>
      <c r="S1268" s="81"/>
      <c r="T1268" s="81"/>
      <c r="U1268" s="81"/>
      <c r="V1268" s="81"/>
      <c r="W1268" s="81"/>
      <c r="X1268" s="81"/>
      <c r="Y1268" s="81"/>
      <c r="Z1268" s="81"/>
      <c r="AA1268" s="81"/>
      <c r="AB1268" s="81"/>
      <c r="AC1268" s="81"/>
      <c r="AD1268" s="81"/>
      <c r="AE1268" s="81"/>
      <c r="AF1268" s="81"/>
    </row>
    <row r="1269" customFormat="false" ht="15.95" hidden="false" customHeight="true" outlineLevel="0" collapsed="false">
      <c r="A1269" s="87"/>
      <c r="B1269" s="81"/>
      <c r="C1269" s="92"/>
      <c r="D1269" s="81"/>
      <c r="E1269" s="92"/>
      <c r="F1269" s="92"/>
      <c r="G1269" s="92"/>
      <c r="H1269" s="92"/>
      <c r="I1269" s="92"/>
      <c r="J1269" s="92"/>
      <c r="K1269" s="92"/>
      <c r="L1269" s="81"/>
      <c r="M1269" s="81"/>
      <c r="N1269" s="81"/>
      <c r="O1269" s="81"/>
      <c r="P1269" s="81"/>
      <c r="Q1269" s="81"/>
      <c r="R1269" s="81"/>
      <c r="S1269" s="81"/>
      <c r="T1269" s="81"/>
      <c r="U1269" s="81"/>
      <c r="V1269" s="81"/>
      <c r="W1269" s="81"/>
      <c r="X1269" s="81"/>
      <c r="Y1269" s="81"/>
      <c r="Z1269" s="81"/>
      <c r="AA1269" s="81"/>
      <c r="AB1269" s="81"/>
      <c r="AC1269" s="81"/>
      <c r="AD1269" s="81"/>
      <c r="AE1269" s="81"/>
      <c r="AF1269" s="81"/>
    </row>
    <row r="1270" customFormat="false" ht="15.95" hidden="false" customHeight="true" outlineLevel="0" collapsed="false">
      <c r="A1270" s="87"/>
      <c r="B1270" s="81"/>
      <c r="C1270" s="92"/>
      <c r="D1270" s="81"/>
      <c r="E1270" s="92"/>
      <c r="F1270" s="92"/>
      <c r="G1270" s="92"/>
      <c r="H1270" s="92"/>
      <c r="I1270" s="92"/>
      <c r="J1270" s="92"/>
      <c r="K1270" s="92"/>
      <c r="L1270" s="81"/>
      <c r="M1270" s="81"/>
      <c r="N1270" s="81"/>
      <c r="O1270" s="81"/>
      <c r="P1270" s="81"/>
      <c r="Q1270" s="81"/>
      <c r="R1270" s="81"/>
      <c r="S1270" s="81"/>
      <c r="T1270" s="81"/>
      <c r="U1270" s="81"/>
      <c r="V1270" s="81"/>
      <c r="W1270" s="81"/>
      <c r="X1270" s="81"/>
      <c r="Y1270" s="81"/>
      <c r="Z1270" s="81"/>
      <c r="AA1270" s="81"/>
      <c r="AB1270" s="81"/>
      <c r="AC1270" s="81"/>
      <c r="AD1270" s="81"/>
      <c r="AE1270" s="81"/>
      <c r="AF1270" s="81"/>
    </row>
    <row r="1271" customFormat="false" ht="15.95" hidden="false" customHeight="true" outlineLevel="0" collapsed="false">
      <c r="A1271" s="87"/>
      <c r="B1271" s="81"/>
      <c r="C1271" s="92"/>
      <c r="D1271" s="81"/>
      <c r="E1271" s="92"/>
      <c r="F1271" s="92"/>
      <c r="G1271" s="92"/>
      <c r="H1271" s="92"/>
      <c r="I1271" s="92"/>
      <c r="J1271" s="92"/>
      <c r="K1271" s="92"/>
      <c r="L1271" s="81"/>
      <c r="M1271" s="81"/>
      <c r="N1271" s="81"/>
      <c r="O1271" s="81"/>
      <c r="P1271" s="81"/>
      <c r="Q1271" s="81"/>
      <c r="R1271" s="81"/>
      <c r="S1271" s="81"/>
      <c r="T1271" s="81"/>
      <c r="U1271" s="81"/>
      <c r="V1271" s="81"/>
      <c r="W1271" s="81"/>
      <c r="X1271" s="81"/>
      <c r="Y1271" s="81"/>
      <c r="Z1271" s="81"/>
      <c r="AA1271" s="81"/>
      <c r="AB1271" s="81"/>
      <c r="AC1271" s="81"/>
      <c r="AD1271" s="81"/>
      <c r="AE1271" s="81"/>
      <c r="AF1271" s="81"/>
    </row>
    <row r="1272" customFormat="false" ht="15.95" hidden="false" customHeight="true" outlineLevel="0" collapsed="false">
      <c r="A1272" s="87"/>
      <c r="B1272" s="81"/>
      <c r="C1272" s="92"/>
      <c r="D1272" s="81"/>
      <c r="E1272" s="92"/>
      <c r="F1272" s="92"/>
      <c r="G1272" s="92"/>
      <c r="H1272" s="92"/>
      <c r="I1272" s="92"/>
      <c r="J1272" s="92"/>
      <c r="K1272" s="92"/>
      <c r="L1272" s="81"/>
      <c r="M1272" s="81"/>
      <c r="N1272" s="81"/>
      <c r="O1272" s="81"/>
      <c r="P1272" s="81"/>
      <c r="Q1272" s="81"/>
      <c r="R1272" s="81"/>
      <c r="S1272" s="81"/>
      <c r="T1272" s="81"/>
      <c r="U1272" s="81"/>
      <c r="V1272" s="81"/>
      <c r="W1272" s="81"/>
      <c r="X1272" s="81"/>
      <c r="Y1272" s="81"/>
      <c r="Z1272" s="81"/>
      <c r="AA1272" s="81"/>
      <c r="AB1272" s="81"/>
      <c r="AC1272" s="81"/>
      <c r="AD1272" s="81"/>
      <c r="AE1272" s="81"/>
      <c r="AF1272" s="81"/>
    </row>
    <row r="1273" customFormat="false" ht="15.95" hidden="false" customHeight="true" outlineLevel="0" collapsed="false">
      <c r="A1273" s="87"/>
      <c r="B1273" s="81"/>
      <c r="C1273" s="92"/>
      <c r="D1273" s="81"/>
      <c r="E1273" s="92"/>
      <c r="F1273" s="92"/>
      <c r="G1273" s="92"/>
      <c r="H1273" s="92"/>
      <c r="I1273" s="92"/>
      <c r="J1273" s="92"/>
      <c r="K1273" s="92"/>
      <c r="L1273" s="81"/>
      <c r="M1273" s="81"/>
      <c r="N1273" s="81"/>
      <c r="O1273" s="81"/>
      <c r="P1273" s="81"/>
      <c r="Q1273" s="81"/>
      <c r="R1273" s="81"/>
      <c r="S1273" s="81"/>
      <c r="T1273" s="81"/>
      <c r="U1273" s="81"/>
      <c r="V1273" s="81"/>
      <c r="W1273" s="81"/>
      <c r="X1273" s="81"/>
      <c r="Y1273" s="81"/>
      <c r="Z1273" s="81"/>
      <c r="AA1273" s="81"/>
      <c r="AB1273" s="81"/>
      <c r="AC1273" s="81"/>
      <c r="AD1273" s="81"/>
      <c r="AE1273" s="81"/>
      <c r="AF1273" s="81"/>
    </row>
    <row r="1274" customFormat="false" ht="15.95" hidden="false" customHeight="true" outlineLevel="0" collapsed="false">
      <c r="A1274" s="87"/>
      <c r="B1274" s="81"/>
      <c r="C1274" s="92"/>
      <c r="D1274" s="81"/>
      <c r="E1274" s="92"/>
      <c r="F1274" s="92"/>
      <c r="G1274" s="92"/>
      <c r="H1274" s="92"/>
      <c r="I1274" s="92"/>
      <c r="J1274" s="92"/>
      <c r="K1274" s="92"/>
      <c r="L1274" s="81"/>
      <c r="M1274" s="81"/>
      <c r="N1274" s="81"/>
      <c r="O1274" s="81"/>
      <c r="P1274" s="81"/>
      <c r="Q1274" s="81"/>
      <c r="R1274" s="81"/>
      <c r="S1274" s="81"/>
      <c r="T1274" s="81"/>
      <c r="U1274" s="81"/>
      <c r="V1274" s="81"/>
      <c r="W1274" s="81"/>
      <c r="X1274" s="81"/>
      <c r="Y1274" s="81"/>
      <c r="Z1274" s="81"/>
      <c r="AA1274" s="81"/>
      <c r="AB1274" s="81"/>
      <c r="AC1274" s="81"/>
      <c r="AD1274" s="81"/>
      <c r="AE1274" s="81"/>
      <c r="AF1274" s="81"/>
    </row>
    <row r="1275" customFormat="false" ht="15.95" hidden="false" customHeight="true" outlineLevel="0" collapsed="false">
      <c r="A1275" s="87"/>
      <c r="B1275" s="81"/>
      <c r="C1275" s="92"/>
      <c r="D1275" s="81"/>
      <c r="E1275" s="92"/>
      <c r="F1275" s="92"/>
      <c r="G1275" s="92"/>
      <c r="H1275" s="92"/>
      <c r="I1275" s="92"/>
      <c r="J1275" s="92"/>
      <c r="K1275" s="92"/>
      <c r="L1275" s="81"/>
      <c r="M1275" s="81"/>
      <c r="N1275" s="81"/>
      <c r="O1275" s="81"/>
      <c r="P1275" s="81"/>
      <c r="Q1275" s="81"/>
      <c r="R1275" s="81"/>
      <c r="S1275" s="81"/>
      <c r="T1275" s="81"/>
      <c r="U1275" s="81"/>
      <c r="V1275" s="81"/>
      <c r="W1275" s="81"/>
      <c r="X1275" s="81"/>
      <c r="Y1275" s="81"/>
      <c r="Z1275" s="81"/>
      <c r="AA1275" s="81"/>
      <c r="AB1275" s="81"/>
      <c r="AC1275" s="81"/>
      <c r="AD1275" s="81"/>
      <c r="AE1275" s="81"/>
      <c r="AF1275" s="81"/>
    </row>
    <row r="1276" customFormat="false" ht="15.95" hidden="false" customHeight="true" outlineLevel="0" collapsed="false">
      <c r="A1276" s="87"/>
      <c r="B1276" s="81"/>
      <c r="C1276" s="92"/>
      <c r="D1276" s="81"/>
      <c r="E1276" s="92"/>
      <c r="F1276" s="92"/>
      <c r="G1276" s="92"/>
      <c r="H1276" s="92"/>
      <c r="I1276" s="92"/>
      <c r="J1276" s="92"/>
      <c r="K1276" s="92"/>
      <c r="L1276" s="81"/>
      <c r="M1276" s="81"/>
      <c r="N1276" s="81"/>
      <c r="O1276" s="81"/>
      <c r="P1276" s="81"/>
      <c r="Q1276" s="81"/>
      <c r="R1276" s="81"/>
      <c r="S1276" s="81"/>
      <c r="T1276" s="81"/>
      <c r="U1276" s="81"/>
      <c r="V1276" s="81"/>
      <c r="W1276" s="81"/>
      <c r="X1276" s="81"/>
      <c r="Y1276" s="81"/>
      <c r="Z1276" s="81"/>
      <c r="AA1276" s="81"/>
      <c r="AB1276" s="81"/>
      <c r="AC1276" s="81"/>
      <c r="AD1276" s="81"/>
      <c r="AE1276" s="81"/>
      <c r="AF1276" s="81"/>
    </row>
    <row r="1277" customFormat="false" ht="15.95" hidden="false" customHeight="true" outlineLevel="0" collapsed="false">
      <c r="A1277" s="87"/>
      <c r="B1277" s="81"/>
      <c r="C1277" s="81"/>
      <c r="D1277" s="81"/>
      <c r="E1277" s="81"/>
      <c r="F1277" s="81"/>
      <c r="G1277" s="81"/>
      <c r="H1277" s="81"/>
      <c r="I1277" s="81"/>
      <c r="J1277" s="81"/>
      <c r="K1277" s="81"/>
      <c r="L1277" s="81"/>
      <c r="M1277" s="81"/>
      <c r="N1277" s="81"/>
      <c r="O1277" s="81"/>
      <c r="P1277" s="81"/>
      <c r="Q1277" s="81"/>
      <c r="R1277" s="81"/>
      <c r="S1277" s="81"/>
      <c r="T1277" s="81"/>
      <c r="U1277" s="81"/>
      <c r="V1277" s="81"/>
      <c r="W1277" s="81"/>
      <c r="X1277" s="81"/>
      <c r="Y1277" s="81"/>
      <c r="Z1277" s="81"/>
      <c r="AA1277" s="81"/>
      <c r="AB1277" s="81"/>
      <c r="AC1277" s="81"/>
      <c r="AD1277" s="81"/>
      <c r="AE1277" s="81"/>
      <c r="AF1277" s="81"/>
    </row>
    <row r="1278" customFormat="false" ht="15.95" hidden="false" customHeight="true" outlineLevel="0" collapsed="false">
      <c r="A1278" s="87"/>
      <c r="B1278" s="81"/>
      <c r="C1278" s="81"/>
      <c r="D1278" s="81"/>
      <c r="E1278" s="81"/>
      <c r="F1278" s="81"/>
      <c r="G1278" s="81"/>
      <c r="H1278" s="81"/>
      <c r="I1278" s="81"/>
      <c r="J1278" s="81"/>
      <c r="K1278" s="81"/>
      <c r="L1278" s="81"/>
      <c r="M1278" s="81"/>
      <c r="N1278" s="81"/>
      <c r="O1278" s="81"/>
      <c r="P1278" s="81"/>
      <c r="Q1278" s="81"/>
      <c r="R1278" s="81"/>
      <c r="S1278" s="81"/>
      <c r="T1278" s="81"/>
      <c r="U1278" s="81"/>
      <c r="V1278" s="81"/>
      <c r="W1278" s="81"/>
      <c r="X1278" s="81"/>
      <c r="Y1278" s="81"/>
      <c r="Z1278" s="81"/>
      <c r="AA1278" s="81"/>
      <c r="AB1278" s="81"/>
      <c r="AC1278" s="81"/>
      <c r="AD1278" s="81"/>
      <c r="AE1278" s="81"/>
      <c r="AF1278" s="81"/>
    </row>
    <row r="1279" customFormat="false" ht="15.95" hidden="false" customHeight="true" outlineLevel="0" collapsed="false">
      <c r="A1279" s="87"/>
      <c r="B1279" s="81"/>
      <c r="C1279" s="81"/>
      <c r="D1279" s="81"/>
      <c r="E1279" s="81"/>
      <c r="F1279" s="81"/>
      <c r="G1279" s="81"/>
      <c r="H1279" s="81"/>
      <c r="I1279" s="81"/>
      <c r="J1279" s="81"/>
      <c r="K1279" s="81"/>
      <c r="L1279" s="81"/>
      <c r="M1279" s="81"/>
      <c r="N1279" s="81"/>
      <c r="O1279" s="81"/>
      <c r="P1279" s="81"/>
      <c r="Q1279" s="81"/>
      <c r="R1279" s="81"/>
      <c r="S1279" s="81"/>
      <c r="T1279" s="81"/>
      <c r="U1279" s="81"/>
      <c r="V1279" s="81"/>
      <c r="W1279" s="81"/>
      <c r="X1279" s="81"/>
      <c r="Y1279" s="81"/>
      <c r="Z1279" s="81"/>
      <c r="AA1279" s="81"/>
      <c r="AB1279" s="81"/>
      <c r="AC1279" s="81"/>
      <c r="AD1279" s="81"/>
      <c r="AE1279" s="81"/>
      <c r="AF1279" s="81"/>
    </row>
    <row r="1280" customFormat="false" ht="15.95" hidden="false" customHeight="true" outlineLevel="0" collapsed="false">
      <c r="A1280" s="87"/>
      <c r="B1280" s="81"/>
      <c r="C1280" s="92"/>
      <c r="D1280" s="81"/>
      <c r="E1280" s="92"/>
      <c r="F1280" s="92"/>
      <c r="G1280" s="92"/>
      <c r="H1280" s="92"/>
      <c r="I1280" s="92"/>
      <c r="J1280" s="92"/>
      <c r="K1280" s="92"/>
      <c r="L1280" s="81"/>
      <c r="M1280" s="81"/>
      <c r="N1280" s="81"/>
      <c r="O1280" s="81"/>
      <c r="P1280" s="81"/>
      <c r="Q1280" s="81"/>
      <c r="R1280" s="81"/>
      <c r="S1280" s="81"/>
      <c r="T1280" s="81"/>
      <c r="U1280" s="81"/>
      <c r="V1280" s="81"/>
      <c r="W1280" s="81"/>
      <c r="X1280" s="81"/>
      <c r="Y1280" s="81"/>
      <c r="Z1280" s="81"/>
      <c r="AA1280" s="81"/>
      <c r="AB1280" s="81"/>
      <c r="AC1280" s="81"/>
      <c r="AD1280" s="81"/>
      <c r="AE1280" s="81"/>
      <c r="AF1280" s="81"/>
    </row>
    <row r="1281" customFormat="false" ht="15.95" hidden="false" customHeight="true" outlineLevel="0" collapsed="false">
      <c r="A1281" s="87"/>
      <c r="B1281" s="81"/>
      <c r="C1281" s="92"/>
      <c r="D1281" s="81"/>
      <c r="E1281" s="92"/>
      <c r="F1281" s="92"/>
      <c r="G1281" s="92"/>
      <c r="H1281" s="92"/>
      <c r="I1281" s="92"/>
      <c r="J1281" s="92"/>
      <c r="K1281" s="92"/>
      <c r="L1281" s="81"/>
      <c r="M1281" s="81"/>
      <c r="N1281" s="81"/>
      <c r="O1281" s="81"/>
      <c r="P1281" s="81"/>
      <c r="Q1281" s="81"/>
      <c r="R1281" s="81"/>
      <c r="S1281" s="81"/>
      <c r="T1281" s="81"/>
      <c r="U1281" s="81"/>
      <c r="V1281" s="81"/>
      <c r="W1281" s="81"/>
      <c r="X1281" s="81"/>
      <c r="Y1281" s="81"/>
      <c r="Z1281" s="81"/>
      <c r="AA1281" s="81"/>
      <c r="AB1281" s="81"/>
      <c r="AC1281" s="81"/>
      <c r="AD1281" s="81"/>
      <c r="AE1281" s="81"/>
      <c r="AF1281" s="81"/>
    </row>
    <row r="1282" customFormat="false" ht="15.95" hidden="false" customHeight="true" outlineLevel="0" collapsed="false">
      <c r="A1282" s="87"/>
      <c r="B1282" s="81"/>
      <c r="C1282" s="92"/>
      <c r="D1282" s="81"/>
      <c r="E1282" s="92"/>
      <c r="F1282" s="92"/>
      <c r="G1282" s="92"/>
      <c r="H1282" s="92"/>
      <c r="I1282" s="92"/>
      <c r="J1282" s="92"/>
      <c r="K1282" s="92"/>
      <c r="L1282" s="81"/>
      <c r="M1282" s="81"/>
      <c r="N1282" s="81"/>
      <c r="O1282" s="81"/>
      <c r="P1282" s="81"/>
      <c r="Q1282" s="81"/>
      <c r="R1282" s="81"/>
      <c r="S1282" s="81"/>
      <c r="T1282" s="81"/>
      <c r="U1282" s="81"/>
      <c r="V1282" s="81"/>
      <c r="W1282" s="81"/>
      <c r="X1282" s="81"/>
      <c r="Y1282" s="81"/>
      <c r="Z1282" s="81"/>
      <c r="AA1282" s="81"/>
      <c r="AB1282" s="81"/>
      <c r="AC1282" s="81"/>
      <c r="AD1282" s="81"/>
      <c r="AE1282" s="81"/>
      <c r="AF1282" s="81"/>
    </row>
    <row r="1283" customFormat="false" ht="15.95" hidden="false" customHeight="true" outlineLevel="0" collapsed="false">
      <c r="A1283" s="87"/>
      <c r="B1283" s="81"/>
      <c r="C1283" s="92"/>
      <c r="D1283" s="81"/>
      <c r="E1283" s="92"/>
      <c r="F1283" s="92"/>
      <c r="G1283" s="92"/>
      <c r="H1283" s="92"/>
      <c r="I1283" s="92"/>
      <c r="J1283" s="92"/>
      <c r="K1283" s="92"/>
      <c r="L1283" s="81"/>
      <c r="M1283" s="81"/>
      <c r="N1283" s="81"/>
      <c r="O1283" s="81"/>
      <c r="P1283" s="81"/>
      <c r="Q1283" s="81"/>
      <c r="R1283" s="81"/>
      <c r="S1283" s="81"/>
      <c r="T1283" s="81"/>
      <c r="U1283" s="81"/>
      <c r="V1283" s="81"/>
      <c r="W1283" s="81"/>
      <c r="X1283" s="81"/>
      <c r="Y1283" s="81"/>
      <c r="Z1283" s="81"/>
      <c r="AA1283" s="81"/>
      <c r="AB1283" s="81"/>
      <c r="AC1283" s="81"/>
      <c r="AD1283" s="81"/>
      <c r="AE1283" s="81"/>
      <c r="AF1283" s="81"/>
    </row>
    <row r="1284" customFormat="false" ht="15.95" hidden="false" customHeight="true" outlineLevel="0" collapsed="false">
      <c r="A1284" s="87"/>
      <c r="B1284" s="81"/>
      <c r="C1284" s="92"/>
      <c r="D1284" s="81"/>
      <c r="E1284" s="92"/>
      <c r="F1284" s="92"/>
      <c r="G1284" s="92"/>
      <c r="H1284" s="92"/>
      <c r="I1284" s="92"/>
      <c r="J1284" s="92"/>
      <c r="K1284" s="92"/>
      <c r="L1284" s="81"/>
      <c r="M1284" s="81"/>
      <c r="N1284" s="81"/>
      <c r="O1284" s="81"/>
      <c r="P1284" s="81"/>
      <c r="Q1284" s="81"/>
      <c r="R1284" s="81"/>
      <c r="S1284" s="81"/>
      <c r="T1284" s="81"/>
      <c r="U1284" s="81"/>
      <c r="V1284" s="81"/>
      <c r="W1284" s="81"/>
      <c r="X1284" s="81"/>
      <c r="Y1284" s="81"/>
      <c r="Z1284" s="81"/>
      <c r="AA1284" s="81"/>
      <c r="AB1284" s="81"/>
      <c r="AC1284" s="81"/>
      <c r="AD1284" s="81"/>
      <c r="AE1284" s="81"/>
      <c r="AF1284" s="81"/>
    </row>
    <row r="1285" customFormat="false" ht="15.95" hidden="false" customHeight="true" outlineLevel="0" collapsed="false">
      <c r="A1285" s="87"/>
      <c r="B1285" s="81"/>
      <c r="C1285" s="92"/>
      <c r="D1285" s="81"/>
      <c r="E1285" s="92"/>
      <c r="F1285" s="92"/>
      <c r="G1285" s="92"/>
      <c r="H1285" s="92"/>
      <c r="I1285" s="92"/>
      <c r="J1285" s="92"/>
      <c r="K1285" s="92"/>
      <c r="L1285" s="81"/>
      <c r="M1285" s="81"/>
      <c r="N1285" s="81"/>
      <c r="O1285" s="81"/>
      <c r="P1285" s="81"/>
      <c r="Q1285" s="81"/>
      <c r="R1285" s="81"/>
      <c r="S1285" s="81"/>
      <c r="T1285" s="81"/>
      <c r="U1285" s="81"/>
      <c r="V1285" s="81"/>
      <c r="W1285" s="81"/>
      <c r="X1285" s="81"/>
      <c r="Y1285" s="81"/>
      <c r="Z1285" s="81"/>
      <c r="AA1285" s="81"/>
      <c r="AB1285" s="81"/>
      <c r="AC1285" s="81"/>
      <c r="AD1285" s="81"/>
      <c r="AE1285" s="81"/>
      <c r="AF1285" s="81"/>
    </row>
    <row r="1286" customFormat="false" ht="15.95" hidden="false" customHeight="true" outlineLevel="0" collapsed="false">
      <c r="A1286" s="87"/>
      <c r="B1286" s="81"/>
      <c r="C1286" s="92"/>
      <c r="D1286" s="81"/>
      <c r="E1286" s="92"/>
      <c r="F1286" s="92"/>
      <c r="G1286" s="92"/>
      <c r="H1286" s="92"/>
      <c r="I1286" s="92"/>
      <c r="J1286" s="92"/>
      <c r="K1286" s="92"/>
      <c r="L1286" s="81"/>
      <c r="M1286" s="81"/>
      <c r="N1286" s="81"/>
      <c r="O1286" s="81"/>
      <c r="P1286" s="81"/>
      <c r="Q1286" s="81"/>
      <c r="R1286" s="81"/>
      <c r="S1286" s="81"/>
      <c r="T1286" s="81"/>
      <c r="U1286" s="81"/>
      <c r="V1286" s="81"/>
      <c r="W1286" s="81"/>
      <c r="X1286" s="81"/>
      <c r="Y1286" s="81"/>
      <c r="Z1286" s="81"/>
      <c r="AA1286" s="81"/>
      <c r="AB1286" s="81"/>
      <c r="AC1286" s="81"/>
      <c r="AD1286" s="81"/>
      <c r="AE1286" s="81"/>
      <c r="AF1286" s="81"/>
    </row>
    <row r="1287" customFormat="false" ht="15.95" hidden="false" customHeight="true" outlineLevel="0" collapsed="false">
      <c r="A1287" s="87"/>
      <c r="B1287" s="81"/>
      <c r="C1287" s="92"/>
      <c r="D1287" s="81"/>
      <c r="E1287" s="92"/>
      <c r="F1287" s="92"/>
      <c r="G1287" s="92"/>
      <c r="H1287" s="92"/>
      <c r="I1287" s="92"/>
      <c r="J1287" s="92"/>
      <c r="K1287" s="92"/>
      <c r="L1287" s="81"/>
      <c r="M1287" s="81"/>
      <c r="N1287" s="81"/>
      <c r="O1287" s="81"/>
      <c r="P1287" s="81"/>
      <c r="Q1287" s="81"/>
      <c r="R1287" s="81"/>
      <c r="S1287" s="81"/>
      <c r="T1287" s="81"/>
      <c r="U1287" s="81"/>
      <c r="V1287" s="81"/>
      <c r="W1287" s="81"/>
      <c r="X1287" s="81"/>
      <c r="Y1287" s="81"/>
      <c r="Z1287" s="81"/>
      <c r="AA1287" s="81"/>
      <c r="AB1287" s="81"/>
      <c r="AC1287" s="81"/>
      <c r="AD1287" s="81"/>
      <c r="AE1287" s="81"/>
      <c r="AF1287" s="81"/>
    </row>
    <row r="1288" customFormat="false" ht="15.95" hidden="false" customHeight="true" outlineLevel="0" collapsed="false">
      <c r="A1288" s="87"/>
      <c r="B1288" s="81"/>
      <c r="C1288" s="92"/>
      <c r="D1288" s="81"/>
      <c r="E1288" s="92"/>
      <c r="F1288" s="92"/>
      <c r="G1288" s="92"/>
      <c r="H1288" s="92"/>
      <c r="I1288" s="92"/>
      <c r="J1288" s="92"/>
      <c r="K1288" s="92"/>
      <c r="L1288" s="81"/>
      <c r="M1288" s="81"/>
      <c r="N1288" s="81"/>
      <c r="O1288" s="81"/>
      <c r="P1288" s="81"/>
      <c r="Q1288" s="81"/>
      <c r="R1288" s="81"/>
      <c r="S1288" s="81"/>
      <c r="T1288" s="81"/>
      <c r="U1288" s="81"/>
      <c r="V1288" s="81"/>
      <c r="W1288" s="81"/>
      <c r="X1288" s="81"/>
      <c r="Y1288" s="81"/>
      <c r="Z1288" s="81"/>
      <c r="AA1288" s="81"/>
      <c r="AB1288" s="81"/>
      <c r="AC1288" s="81"/>
      <c r="AD1288" s="81"/>
      <c r="AE1288" s="81"/>
      <c r="AF1288" s="81"/>
    </row>
    <row r="1289" customFormat="false" ht="15.95" hidden="false" customHeight="true" outlineLevel="0" collapsed="false">
      <c r="A1289" s="87"/>
      <c r="B1289" s="81"/>
      <c r="C1289" s="92"/>
      <c r="D1289" s="81"/>
      <c r="E1289" s="92"/>
      <c r="F1289" s="92"/>
      <c r="G1289" s="92"/>
      <c r="H1289" s="92"/>
      <c r="I1289" s="92"/>
      <c r="J1289" s="92"/>
      <c r="K1289" s="92"/>
      <c r="L1289" s="81"/>
      <c r="M1289" s="81"/>
      <c r="N1289" s="81"/>
      <c r="O1289" s="81"/>
      <c r="P1289" s="81"/>
      <c r="Q1289" s="81"/>
      <c r="R1289" s="81"/>
      <c r="S1289" s="81"/>
      <c r="T1289" s="81"/>
      <c r="U1289" s="81"/>
      <c r="V1289" s="81"/>
      <c r="W1289" s="81"/>
      <c r="X1289" s="81"/>
      <c r="Y1289" s="81"/>
      <c r="Z1289" s="81"/>
      <c r="AA1289" s="81"/>
      <c r="AB1289" s="81"/>
      <c r="AC1289" s="81"/>
      <c r="AD1289" s="81"/>
      <c r="AE1289" s="81"/>
      <c r="AF1289" s="81"/>
    </row>
    <row r="1290" customFormat="false" ht="15.95" hidden="false" customHeight="true" outlineLevel="0" collapsed="false">
      <c r="A1290" s="87"/>
      <c r="B1290" s="81"/>
      <c r="C1290" s="81"/>
      <c r="D1290" s="81"/>
      <c r="E1290" s="81"/>
      <c r="F1290" s="81"/>
      <c r="G1290" s="81"/>
      <c r="H1290" s="81"/>
      <c r="I1290" s="81"/>
      <c r="J1290" s="81"/>
      <c r="K1290" s="81"/>
      <c r="L1290" s="81"/>
      <c r="M1290" s="81"/>
      <c r="N1290" s="81"/>
      <c r="O1290" s="81"/>
      <c r="P1290" s="81"/>
      <c r="Q1290" s="81"/>
      <c r="R1290" s="81"/>
      <c r="S1290" s="81"/>
      <c r="T1290" s="81"/>
      <c r="U1290" s="81"/>
      <c r="V1290" s="81"/>
      <c r="W1290" s="81"/>
      <c r="X1290" s="81"/>
      <c r="Y1290" s="81"/>
      <c r="Z1290" s="81"/>
      <c r="AA1290" s="81"/>
      <c r="AB1290" s="81"/>
      <c r="AC1290" s="81"/>
      <c r="AD1290" s="81"/>
      <c r="AE1290" s="81"/>
      <c r="AF1290" s="81"/>
    </row>
    <row r="1291" customFormat="false" ht="15.95" hidden="false" customHeight="true" outlineLevel="0" collapsed="false">
      <c r="A1291" s="87"/>
      <c r="B1291" s="81"/>
      <c r="C1291" s="81"/>
      <c r="D1291" s="81"/>
      <c r="E1291" s="81"/>
      <c r="F1291" s="81"/>
      <c r="G1291" s="81"/>
      <c r="H1291" s="81"/>
      <c r="I1291" s="81"/>
      <c r="J1291" s="81"/>
      <c r="K1291" s="81"/>
      <c r="L1291" s="81"/>
      <c r="M1291" s="81"/>
      <c r="N1291" s="81"/>
      <c r="O1291" s="81"/>
      <c r="P1291" s="81"/>
      <c r="Q1291" s="81"/>
      <c r="R1291" s="81"/>
      <c r="S1291" s="81"/>
      <c r="T1291" s="81"/>
      <c r="U1291" s="81"/>
      <c r="V1291" s="81"/>
      <c r="W1291" s="81"/>
      <c r="X1291" s="81"/>
      <c r="Y1291" s="81"/>
      <c r="Z1291" s="81"/>
      <c r="AA1291" s="81"/>
      <c r="AB1291" s="81"/>
      <c r="AC1291" s="81"/>
      <c r="AD1291" s="81"/>
      <c r="AE1291" s="81"/>
      <c r="AF1291" s="81"/>
    </row>
    <row r="1292" customFormat="false" ht="15.95" hidden="false" customHeight="true" outlineLevel="0" collapsed="false">
      <c r="A1292" s="87"/>
      <c r="B1292" s="81"/>
      <c r="C1292" s="92"/>
      <c r="D1292" s="81"/>
      <c r="E1292" s="92"/>
      <c r="F1292" s="92"/>
      <c r="G1292" s="92"/>
      <c r="H1292" s="92"/>
      <c r="I1292" s="92"/>
      <c r="J1292" s="92"/>
      <c r="K1292" s="92"/>
      <c r="L1292" s="81"/>
      <c r="M1292" s="81"/>
      <c r="N1292" s="81"/>
      <c r="O1292" s="81"/>
      <c r="P1292" s="81"/>
      <c r="Q1292" s="81"/>
      <c r="R1292" s="81"/>
      <c r="S1292" s="81"/>
      <c r="T1292" s="81"/>
      <c r="U1292" s="81"/>
      <c r="V1292" s="81"/>
      <c r="W1292" s="81"/>
      <c r="X1292" s="81"/>
      <c r="Y1292" s="81"/>
      <c r="Z1292" s="81"/>
      <c r="AA1292" s="81"/>
      <c r="AB1292" s="81"/>
      <c r="AC1292" s="81"/>
      <c r="AD1292" s="81"/>
      <c r="AE1292" s="81"/>
      <c r="AF1292" s="81"/>
    </row>
    <row r="1293" customFormat="false" ht="15.95" hidden="false" customHeight="true" outlineLevel="0" collapsed="false">
      <c r="A1293" s="87"/>
      <c r="B1293" s="81"/>
      <c r="C1293" s="92"/>
      <c r="D1293" s="81"/>
      <c r="E1293" s="92"/>
      <c r="F1293" s="92"/>
      <c r="G1293" s="92"/>
      <c r="H1293" s="92"/>
      <c r="I1293" s="92"/>
      <c r="J1293" s="92"/>
      <c r="K1293" s="92"/>
      <c r="L1293" s="81"/>
      <c r="M1293" s="81"/>
      <c r="N1293" s="81"/>
      <c r="O1293" s="81"/>
      <c r="P1293" s="81"/>
      <c r="Q1293" s="81"/>
      <c r="R1293" s="81"/>
      <c r="S1293" s="81"/>
      <c r="T1293" s="81"/>
      <c r="U1293" s="81"/>
      <c r="V1293" s="81"/>
      <c r="W1293" s="81"/>
      <c r="X1293" s="81"/>
      <c r="Y1293" s="81"/>
      <c r="Z1293" s="81"/>
      <c r="AA1293" s="81"/>
      <c r="AB1293" s="81"/>
      <c r="AC1293" s="81"/>
      <c r="AD1293" s="81"/>
      <c r="AE1293" s="81"/>
      <c r="AF1293" s="81"/>
    </row>
    <row r="1294" customFormat="false" ht="15.95" hidden="false" customHeight="true" outlineLevel="0" collapsed="false">
      <c r="A1294" s="87"/>
      <c r="B1294" s="81"/>
      <c r="C1294" s="92"/>
      <c r="D1294" s="81"/>
      <c r="E1294" s="92"/>
      <c r="F1294" s="92"/>
      <c r="G1294" s="92"/>
      <c r="H1294" s="92"/>
      <c r="I1294" s="92"/>
      <c r="J1294" s="92"/>
      <c r="K1294" s="92"/>
      <c r="L1294" s="81"/>
      <c r="M1294" s="81"/>
      <c r="N1294" s="81"/>
      <c r="O1294" s="81"/>
      <c r="P1294" s="81"/>
      <c r="Q1294" s="81"/>
      <c r="R1294" s="81"/>
      <c r="S1294" s="81"/>
      <c r="T1294" s="81"/>
      <c r="U1294" s="81"/>
      <c r="V1294" s="81"/>
      <c r="W1294" s="81"/>
      <c r="X1294" s="81"/>
      <c r="Y1294" s="81"/>
      <c r="Z1294" s="81"/>
      <c r="AA1294" s="81"/>
      <c r="AB1294" s="81"/>
      <c r="AC1294" s="81"/>
      <c r="AD1294" s="81"/>
      <c r="AE1294" s="81"/>
      <c r="AF1294" s="81"/>
    </row>
    <row r="1295" customFormat="false" ht="15.95" hidden="false" customHeight="true" outlineLevel="0" collapsed="false">
      <c r="A1295" s="87"/>
      <c r="B1295" s="81"/>
      <c r="C1295" s="92"/>
      <c r="D1295" s="81"/>
      <c r="E1295" s="92"/>
      <c r="F1295" s="92"/>
      <c r="G1295" s="92"/>
      <c r="H1295" s="92"/>
      <c r="I1295" s="92"/>
      <c r="J1295" s="92"/>
      <c r="K1295" s="92"/>
      <c r="L1295" s="81"/>
      <c r="M1295" s="81"/>
      <c r="N1295" s="81"/>
      <c r="O1295" s="81"/>
      <c r="P1295" s="81"/>
      <c r="Q1295" s="81"/>
      <c r="R1295" s="81"/>
      <c r="S1295" s="81"/>
      <c r="T1295" s="81"/>
      <c r="U1295" s="81"/>
      <c r="V1295" s="81"/>
      <c r="W1295" s="81"/>
      <c r="X1295" s="81"/>
      <c r="Y1295" s="81"/>
      <c r="Z1295" s="81"/>
      <c r="AA1295" s="81"/>
      <c r="AB1295" s="81"/>
      <c r="AC1295" s="81"/>
      <c r="AD1295" s="81"/>
      <c r="AE1295" s="81"/>
      <c r="AF1295" s="81"/>
    </row>
    <row r="1296" customFormat="false" ht="15.95" hidden="false" customHeight="true" outlineLevel="0" collapsed="false">
      <c r="A1296" s="87"/>
      <c r="B1296" s="81"/>
      <c r="C1296" s="92"/>
      <c r="D1296" s="81"/>
      <c r="E1296" s="92"/>
      <c r="F1296" s="92"/>
      <c r="G1296" s="92"/>
      <c r="H1296" s="92"/>
      <c r="I1296" s="92"/>
      <c r="J1296" s="92"/>
      <c r="K1296" s="92"/>
      <c r="L1296" s="81"/>
      <c r="M1296" s="81"/>
      <c r="N1296" s="81"/>
      <c r="O1296" s="81"/>
      <c r="P1296" s="81"/>
      <c r="Q1296" s="81"/>
      <c r="R1296" s="81"/>
      <c r="S1296" s="81"/>
      <c r="T1296" s="81"/>
      <c r="U1296" s="81"/>
      <c r="V1296" s="81"/>
      <c r="W1296" s="81"/>
      <c r="X1296" s="81"/>
      <c r="Y1296" s="81"/>
      <c r="Z1296" s="81"/>
      <c r="AA1296" s="81"/>
      <c r="AB1296" s="81"/>
      <c r="AC1296" s="81"/>
      <c r="AD1296" s="81"/>
      <c r="AE1296" s="81"/>
      <c r="AF1296" s="81"/>
    </row>
    <row r="1297" customFormat="false" ht="15.95" hidden="false" customHeight="true" outlineLevel="0" collapsed="false">
      <c r="A1297" s="87"/>
      <c r="B1297" s="81"/>
      <c r="C1297" s="92"/>
      <c r="D1297" s="81"/>
      <c r="E1297" s="92"/>
      <c r="F1297" s="92"/>
      <c r="G1297" s="92"/>
      <c r="H1297" s="92"/>
      <c r="I1297" s="92"/>
      <c r="J1297" s="92"/>
      <c r="K1297" s="92"/>
      <c r="L1297" s="81"/>
      <c r="M1297" s="81"/>
      <c r="N1297" s="81"/>
      <c r="O1297" s="81"/>
      <c r="P1297" s="81"/>
      <c r="Q1297" s="81"/>
      <c r="R1297" s="81"/>
      <c r="S1297" s="81"/>
      <c r="T1297" s="81"/>
      <c r="U1297" s="81"/>
      <c r="V1297" s="81"/>
      <c r="W1297" s="81"/>
      <c r="X1297" s="81"/>
      <c r="Y1297" s="81"/>
      <c r="Z1297" s="81"/>
      <c r="AA1297" s="81"/>
      <c r="AB1297" s="81"/>
      <c r="AC1297" s="81"/>
      <c r="AD1297" s="81"/>
      <c r="AE1297" s="81"/>
      <c r="AF1297" s="81"/>
    </row>
    <row r="1298" customFormat="false" ht="15.95" hidden="false" customHeight="true" outlineLevel="0" collapsed="false">
      <c r="A1298" s="87"/>
      <c r="B1298" s="81"/>
      <c r="C1298" s="92"/>
      <c r="D1298" s="81"/>
      <c r="E1298" s="92"/>
      <c r="F1298" s="92"/>
      <c r="G1298" s="92"/>
      <c r="H1298" s="92"/>
      <c r="I1298" s="92"/>
      <c r="J1298" s="92"/>
      <c r="K1298" s="92"/>
      <c r="L1298" s="81"/>
      <c r="M1298" s="81"/>
      <c r="N1298" s="81"/>
      <c r="O1298" s="81"/>
      <c r="P1298" s="81"/>
      <c r="Q1298" s="81"/>
      <c r="R1298" s="81"/>
      <c r="S1298" s="81"/>
      <c r="T1298" s="81"/>
      <c r="U1298" s="81"/>
      <c r="V1298" s="81"/>
      <c r="W1298" s="81"/>
      <c r="X1298" s="81"/>
      <c r="Y1298" s="81"/>
      <c r="Z1298" s="81"/>
      <c r="AA1298" s="81"/>
      <c r="AB1298" s="81"/>
      <c r="AC1298" s="81"/>
      <c r="AD1298" s="81"/>
      <c r="AE1298" s="81"/>
      <c r="AF1298" s="81"/>
    </row>
    <row r="1299" customFormat="false" ht="15.95" hidden="false" customHeight="true" outlineLevel="0" collapsed="false">
      <c r="A1299" s="87"/>
      <c r="B1299" s="81"/>
      <c r="C1299" s="92"/>
      <c r="D1299" s="81"/>
      <c r="E1299" s="92"/>
      <c r="F1299" s="92"/>
      <c r="G1299" s="92"/>
      <c r="H1299" s="92"/>
      <c r="I1299" s="92"/>
      <c r="J1299" s="92"/>
      <c r="K1299" s="92"/>
      <c r="L1299" s="81"/>
      <c r="M1299" s="81"/>
      <c r="N1299" s="81"/>
      <c r="O1299" s="81"/>
      <c r="P1299" s="81"/>
      <c r="Q1299" s="81"/>
      <c r="R1299" s="81"/>
      <c r="S1299" s="81"/>
      <c r="T1299" s="81"/>
      <c r="U1299" s="81"/>
      <c r="V1299" s="81"/>
      <c r="W1299" s="81"/>
      <c r="X1299" s="81"/>
      <c r="Y1299" s="81"/>
      <c r="Z1299" s="81"/>
      <c r="AA1299" s="81"/>
      <c r="AB1299" s="81"/>
      <c r="AC1299" s="81"/>
      <c r="AD1299" s="81"/>
      <c r="AE1299" s="81"/>
      <c r="AF1299" s="81"/>
    </row>
    <row r="1300" customFormat="false" ht="15.95" hidden="false" customHeight="true" outlineLevel="0" collapsed="false">
      <c r="A1300" s="87"/>
      <c r="B1300" s="81"/>
      <c r="C1300" s="92"/>
      <c r="D1300" s="81"/>
      <c r="E1300" s="92"/>
      <c r="F1300" s="92"/>
      <c r="G1300" s="92"/>
      <c r="H1300" s="92"/>
      <c r="I1300" s="92"/>
      <c r="J1300" s="92"/>
      <c r="K1300" s="92"/>
      <c r="L1300" s="81"/>
      <c r="M1300" s="81"/>
      <c r="N1300" s="81"/>
      <c r="O1300" s="81"/>
      <c r="P1300" s="81"/>
      <c r="Q1300" s="81"/>
      <c r="R1300" s="81"/>
      <c r="S1300" s="81"/>
      <c r="T1300" s="81"/>
      <c r="U1300" s="81"/>
      <c r="V1300" s="81"/>
      <c r="W1300" s="81"/>
      <c r="X1300" s="81"/>
      <c r="Y1300" s="81"/>
      <c r="Z1300" s="81"/>
      <c r="AA1300" s="81"/>
      <c r="AB1300" s="81"/>
      <c r="AC1300" s="81"/>
      <c r="AD1300" s="81"/>
      <c r="AE1300" s="81"/>
      <c r="AF1300" s="81"/>
    </row>
    <row r="1301" customFormat="false" ht="15.95" hidden="false" customHeight="true" outlineLevel="0" collapsed="false">
      <c r="A1301" s="87"/>
      <c r="B1301" s="81"/>
      <c r="C1301" s="81"/>
      <c r="D1301" s="81"/>
      <c r="E1301" s="81"/>
      <c r="F1301" s="81"/>
      <c r="G1301" s="81"/>
      <c r="H1301" s="81"/>
      <c r="I1301" s="81"/>
      <c r="J1301" s="81"/>
      <c r="K1301" s="81"/>
      <c r="L1301" s="81"/>
      <c r="M1301" s="81"/>
      <c r="N1301" s="81"/>
      <c r="O1301" s="81"/>
      <c r="P1301" s="81"/>
      <c r="Q1301" s="81"/>
      <c r="R1301" s="81"/>
      <c r="S1301" s="81"/>
      <c r="T1301" s="81"/>
      <c r="U1301" s="81"/>
      <c r="V1301" s="81"/>
      <c r="W1301" s="81"/>
      <c r="X1301" s="81"/>
      <c r="Y1301" s="81"/>
      <c r="Z1301" s="81"/>
      <c r="AA1301" s="81"/>
      <c r="AB1301" s="81"/>
      <c r="AC1301" s="81"/>
      <c r="AD1301" s="81"/>
      <c r="AE1301" s="81"/>
      <c r="AF1301" s="81"/>
    </row>
    <row r="1302" customFormat="false" ht="15.95" hidden="false" customHeight="true" outlineLevel="0" collapsed="false">
      <c r="A1302" s="87"/>
      <c r="B1302" s="81"/>
      <c r="C1302" s="81"/>
      <c r="D1302" s="81"/>
      <c r="E1302" s="81"/>
      <c r="F1302" s="81"/>
      <c r="G1302" s="81"/>
      <c r="H1302" s="81"/>
      <c r="I1302" s="81"/>
      <c r="J1302" s="81"/>
      <c r="K1302" s="81"/>
      <c r="L1302" s="81"/>
      <c r="M1302" s="81"/>
      <c r="N1302" s="81"/>
      <c r="O1302" s="81"/>
      <c r="P1302" s="81"/>
      <c r="Q1302" s="81"/>
      <c r="R1302" s="81"/>
      <c r="S1302" s="81"/>
      <c r="T1302" s="81"/>
      <c r="U1302" s="81"/>
      <c r="V1302" s="81"/>
      <c r="W1302" s="81"/>
      <c r="X1302" s="81"/>
      <c r="Y1302" s="81"/>
      <c r="Z1302" s="81"/>
      <c r="AA1302" s="81"/>
      <c r="AB1302" s="81"/>
      <c r="AC1302" s="81"/>
      <c r="AD1302" s="81"/>
      <c r="AE1302" s="81"/>
      <c r="AF1302" s="81"/>
    </row>
    <row r="1303" customFormat="false" ht="15.95" hidden="false" customHeight="true" outlineLevel="0" collapsed="false">
      <c r="A1303" s="87"/>
      <c r="B1303" s="81"/>
      <c r="C1303" s="81"/>
      <c r="D1303" s="81"/>
      <c r="E1303" s="81"/>
      <c r="F1303" s="81"/>
      <c r="G1303" s="81"/>
      <c r="H1303" s="81"/>
      <c r="I1303" s="81"/>
      <c r="J1303" s="81"/>
      <c r="K1303" s="81"/>
      <c r="L1303" s="81"/>
      <c r="M1303" s="81"/>
      <c r="N1303" s="81"/>
      <c r="O1303" s="81"/>
      <c r="P1303" s="81"/>
      <c r="Q1303" s="81"/>
      <c r="R1303" s="81"/>
      <c r="S1303" s="81"/>
      <c r="T1303" s="81"/>
      <c r="U1303" s="81"/>
      <c r="V1303" s="81"/>
      <c r="W1303" s="81"/>
      <c r="X1303" s="81"/>
      <c r="Y1303" s="81"/>
      <c r="Z1303" s="81"/>
      <c r="AA1303" s="81"/>
      <c r="AB1303" s="81"/>
      <c r="AC1303" s="81"/>
      <c r="AD1303" s="81"/>
      <c r="AE1303" s="81"/>
      <c r="AF1303" s="81"/>
    </row>
    <row r="1304" customFormat="false" ht="15.95" hidden="false" customHeight="true" outlineLevel="0" collapsed="false">
      <c r="A1304" s="87"/>
      <c r="B1304" s="81"/>
      <c r="C1304" s="81"/>
      <c r="D1304" s="81"/>
      <c r="E1304" s="81"/>
      <c r="F1304" s="81"/>
      <c r="G1304" s="81"/>
      <c r="H1304" s="81"/>
      <c r="I1304" s="81"/>
      <c r="J1304" s="81"/>
      <c r="K1304" s="81"/>
      <c r="L1304" s="81"/>
      <c r="M1304" s="81"/>
      <c r="N1304" s="81"/>
      <c r="O1304" s="81"/>
      <c r="P1304" s="81"/>
      <c r="Q1304" s="81"/>
      <c r="R1304" s="81"/>
      <c r="S1304" s="81"/>
      <c r="T1304" s="81"/>
      <c r="U1304" s="81"/>
      <c r="V1304" s="81"/>
      <c r="W1304" s="81"/>
      <c r="X1304" s="81"/>
      <c r="Y1304" s="81"/>
      <c r="Z1304" s="81"/>
      <c r="AA1304" s="81"/>
      <c r="AB1304" s="81"/>
      <c r="AC1304" s="81"/>
      <c r="AD1304" s="81"/>
      <c r="AE1304" s="81"/>
      <c r="AF1304" s="81"/>
    </row>
    <row r="1305" customFormat="false" ht="15.95" hidden="false" customHeight="true" outlineLevel="0" collapsed="false">
      <c r="A1305" s="87"/>
      <c r="B1305" s="81"/>
      <c r="C1305" s="81"/>
      <c r="D1305" s="81"/>
      <c r="E1305" s="81"/>
      <c r="F1305" s="81"/>
      <c r="G1305" s="81"/>
      <c r="H1305" s="81"/>
      <c r="I1305" s="81"/>
      <c r="J1305" s="81"/>
      <c r="K1305" s="81"/>
      <c r="L1305" s="81"/>
      <c r="M1305" s="81"/>
      <c r="N1305" s="81"/>
      <c r="O1305" s="81"/>
      <c r="P1305" s="81"/>
      <c r="Q1305" s="81"/>
      <c r="R1305" s="81"/>
      <c r="S1305" s="81"/>
      <c r="T1305" s="81"/>
      <c r="U1305" s="81"/>
      <c r="V1305" s="81"/>
      <c r="W1305" s="81"/>
      <c r="X1305" s="81"/>
      <c r="Y1305" s="81"/>
      <c r="Z1305" s="81"/>
      <c r="AA1305" s="81"/>
      <c r="AB1305" s="81"/>
      <c r="AC1305" s="81"/>
      <c r="AD1305" s="81"/>
      <c r="AE1305" s="81"/>
      <c r="AF1305" s="81"/>
    </row>
    <row r="1306" customFormat="false" ht="15.95" hidden="false" customHeight="true" outlineLevel="0" collapsed="false">
      <c r="A1306" s="87"/>
      <c r="B1306" s="81"/>
      <c r="C1306" s="92"/>
      <c r="D1306" s="81"/>
      <c r="E1306" s="92"/>
      <c r="F1306" s="92"/>
      <c r="G1306" s="92"/>
      <c r="H1306" s="92"/>
      <c r="I1306" s="92"/>
      <c r="J1306" s="92"/>
      <c r="K1306" s="92"/>
      <c r="L1306" s="81"/>
      <c r="M1306" s="81"/>
      <c r="N1306" s="81"/>
      <c r="O1306" s="81"/>
      <c r="P1306" s="81"/>
      <c r="Q1306" s="81"/>
      <c r="R1306" s="81"/>
      <c r="S1306" s="81"/>
      <c r="T1306" s="81"/>
      <c r="U1306" s="81"/>
      <c r="V1306" s="81"/>
      <c r="W1306" s="81"/>
      <c r="X1306" s="81"/>
      <c r="Y1306" s="81"/>
      <c r="Z1306" s="81"/>
      <c r="AA1306" s="81"/>
      <c r="AB1306" s="81"/>
      <c r="AC1306" s="81"/>
      <c r="AD1306" s="81"/>
      <c r="AE1306" s="81"/>
      <c r="AF1306" s="81"/>
    </row>
    <row r="1307" customFormat="false" ht="15.95" hidden="false" customHeight="true" outlineLevel="0" collapsed="false">
      <c r="A1307" s="87"/>
      <c r="B1307" s="81"/>
      <c r="C1307" s="92"/>
      <c r="D1307" s="81"/>
      <c r="E1307" s="92"/>
      <c r="F1307" s="92"/>
      <c r="G1307" s="92"/>
      <c r="H1307" s="92"/>
      <c r="I1307" s="92"/>
      <c r="J1307" s="92"/>
      <c r="K1307" s="92"/>
      <c r="L1307" s="81"/>
      <c r="M1307" s="81"/>
      <c r="N1307" s="81"/>
      <c r="O1307" s="81"/>
      <c r="P1307" s="81"/>
      <c r="Q1307" s="81"/>
      <c r="R1307" s="81"/>
      <c r="S1307" s="81"/>
      <c r="T1307" s="81"/>
      <c r="U1307" s="81"/>
      <c r="V1307" s="81"/>
      <c r="W1307" s="81"/>
      <c r="X1307" s="81"/>
      <c r="Y1307" s="81"/>
      <c r="Z1307" s="81"/>
      <c r="AA1307" s="81"/>
      <c r="AB1307" s="81"/>
      <c r="AC1307" s="81"/>
      <c r="AD1307" s="81"/>
      <c r="AE1307" s="81"/>
      <c r="AF1307" s="81"/>
    </row>
    <row r="1308" customFormat="false" ht="15.95" hidden="false" customHeight="true" outlineLevel="0" collapsed="false">
      <c r="A1308" s="87"/>
      <c r="B1308" s="81"/>
      <c r="C1308" s="92"/>
      <c r="D1308" s="81"/>
      <c r="E1308" s="92"/>
      <c r="F1308" s="92"/>
      <c r="G1308" s="92"/>
      <c r="H1308" s="92"/>
      <c r="I1308" s="92"/>
      <c r="J1308" s="92"/>
      <c r="K1308" s="92"/>
      <c r="L1308" s="81"/>
      <c r="M1308" s="81"/>
      <c r="N1308" s="81"/>
      <c r="O1308" s="81"/>
      <c r="P1308" s="81"/>
      <c r="Q1308" s="81"/>
      <c r="R1308" s="81"/>
      <c r="S1308" s="81"/>
      <c r="T1308" s="81"/>
      <c r="U1308" s="81"/>
      <c r="V1308" s="81"/>
      <c r="W1308" s="81"/>
      <c r="X1308" s="81"/>
      <c r="Y1308" s="81"/>
      <c r="Z1308" s="81"/>
      <c r="AA1308" s="81"/>
      <c r="AB1308" s="81"/>
      <c r="AC1308" s="81"/>
      <c r="AD1308" s="81"/>
      <c r="AE1308" s="81"/>
      <c r="AF1308" s="81"/>
    </row>
    <row r="1309" customFormat="false" ht="15.95" hidden="false" customHeight="true" outlineLevel="0" collapsed="false">
      <c r="A1309" s="87"/>
      <c r="B1309" s="81"/>
      <c r="C1309" s="92"/>
      <c r="D1309" s="81"/>
      <c r="E1309" s="92"/>
      <c r="F1309" s="92"/>
      <c r="G1309" s="92"/>
      <c r="H1309" s="92"/>
      <c r="I1309" s="92"/>
      <c r="J1309" s="92"/>
      <c r="K1309" s="92"/>
      <c r="L1309" s="81"/>
      <c r="M1309" s="81"/>
      <c r="N1309" s="81"/>
      <c r="O1309" s="81"/>
      <c r="P1309" s="81"/>
      <c r="Q1309" s="81"/>
      <c r="R1309" s="81"/>
      <c r="S1309" s="81"/>
      <c r="T1309" s="81"/>
      <c r="U1309" s="81"/>
      <c r="V1309" s="81"/>
      <c r="W1309" s="81"/>
      <c r="X1309" s="81"/>
      <c r="Y1309" s="81"/>
      <c r="Z1309" s="81"/>
      <c r="AA1309" s="81"/>
      <c r="AB1309" s="81"/>
      <c r="AC1309" s="81"/>
      <c r="AD1309" s="81"/>
      <c r="AE1309" s="81"/>
      <c r="AF1309" s="81"/>
    </row>
    <row r="1310" customFormat="false" ht="15.95" hidden="false" customHeight="true" outlineLevel="0" collapsed="false">
      <c r="A1310" s="87"/>
      <c r="B1310" s="81"/>
      <c r="C1310" s="92"/>
      <c r="D1310" s="81"/>
      <c r="E1310" s="92"/>
      <c r="F1310" s="92"/>
      <c r="G1310" s="92"/>
      <c r="H1310" s="92"/>
      <c r="I1310" s="92"/>
      <c r="J1310" s="92"/>
      <c r="K1310" s="92"/>
      <c r="L1310" s="81"/>
      <c r="M1310" s="81"/>
      <c r="N1310" s="81"/>
      <c r="O1310" s="81"/>
      <c r="P1310" s="81"/>
      <c r="Q1310" s="81"/>
      <c r="R1310" s="81"/>
      <c r="S1310" s="81"/>
      <c r="T1310" s="81"/>
      <c r="U1310" s="81"/>
      <c r="V1310" s="81"/>
      <c r="W1310" s="81"/>
      <c r="X1310" s="81"/>
      <c r="Y1310" s="81"/>
      <c r="Z1310" s="81"/>
      <c r="AA1310" s="81"/>
      <c r="AB1310" s="81"/>
      <c r="AC1310" s="81"/>
      <c r="AD1310" s="81"/>
      <c r="AE1310" s="81"/>
      <c r="AF1310" s="81"/>
    </row>
    <row r="1311" customFormat="false" ht="15.95" hidden="false" customHeight="true" outlineLevel="0" collapsed="false">
      <c r="A1311" s="87"/>
      <c r="B1311" s="81"/>
      <c r="C1311" s="92"/>
      <c r="D1311" s="81"/>
      <c r="E1311" s="92"/>
      <c r="F1311" s="92"/>
      <c r="G1311" s="92"/>
      <c r="H1311" s="92"/>
      <c r="I1311" s="92"/>
      <c r="J1311" s="92"/>
      <c r="K1311" s="92"/>
      <c r="L1311" s="81"/>
      <c r="M1311" s="81"/>
      <c r="N1311" s="81"/>
      <c r="O1311" s="81"/>
      <c r="P1311" s="81"/>
      <c r="Q1311" s="81"/>
      <c r="R1311" s="81"/>
      <c r="S1311" s="81"/>
      <c r="T1311" s="81"/>
      <c r="U1311" s="81"/>
      <c r="V1311" s="81"/>
      <c r="W1311" s="81"/>
      <c r="X1311" s="81"/>
      <c r="Y1311" s="81"/>
      <c r="Z1311" s="81"/>
      <c r="AA1311" s="81"/>
      <c r="AB1311" s="81"/>
      <c r="AC1311" s="81"/>
      <c r="AD1311" s="81"/>
      <c r="AE1311" s="81"/>
      <c r="AF1311" s="81"/>
    </row>
    <row r="1312" customFormat="false" ht="15.95" hidden="false" customHeight="true" outlineLevel="0" collapsed="false">
      <c r="A1312" s="87"/>
      <c r="B1312" s="81"/>
      <c r="C1312" s="92"/>
      <c r="D1312" s="81"/>
      <c r="E1312" s="92"/>
      <c r="F1312" s="92"/>
      <c r="G1312" s="92"/>
      <c r="H1312" s="92"/>
      <c r="I1312" s="92"/>
      <c r="J1312" s="92"/>
      <c r="K1312" s="92"/>
      <c r="L1312" s="81"/>
      <c r="M1312" s="81"/>
      <c r="N1312" s="81"/>
      <c r="O1312" s="81"/>
      <c r="P1312" s="81"/>
      <c r="Q1312" s="81"/>
      <c r="R1312" s="81"/>
      <c r="S1312" s="81"/>
      <c r="T1312" s="81"/>
      <c r="U1312" s="81"/>
      <c r="V1312" s="81"/>
      <c r="W1312" s="81"/>
      <c r="X1312" s="81"/>
      <c r="Y1312" s="81"/>
      <c r="Z1312" s="81"/>
      <c r="AA1312" s="81"/>
      <c r="AB1312" s="81"/>
      <c r="AC1312" s="81"/>
      <c r="AD1312" s="81"/>
      <c r="AE1312" s="81"/>
      <c r="AF1312" s="81"/>
    </row>
    <row r="1313" customFormat="false" ht="15.95" hidden="false" customHeight="true" outlineLevel="0" collapsed="false">
      <c r="A1313" s="87"/>
      <c r="B1313" s="81"/>
      <c r="C1313" s="92"/>
      <c r="D1313" s="81"/>
      <c r="E1313" s="92"/>
      <c r="F1313" s="92"/>
      <c r="G1313" s="92"/>
      <c r="H1313" s="92"/>
      <c r="I1313" s="92"/>
      <c r="J1313" s="92"/>
      <c r="K1313" s="92"/>
      <c r="L1313" s="81"/>
      <c r="M1313" s="81"/>
      <c r="N1313" s="81"/>
      <c r="O1313" s="81"/>
      <c r="P1313" s="81"/>
      <c r="Q1313" s="81"/>
      <c r="R1313" s="81"/>
      <c r="S1313" s="81"/>
      <c r="T1313" s="81"/>
      <c r="U1313" s="81"/>
      <c r="V1313" s="81"/>
      <c r="W1313" s="81"/>
      <c r="X1313" s="81"/>
      <c r="Y1313" s="81"/>
      <c r="Z1313" s="81"/>
      <c r="AA1313" s="81"/>
      <c r="AB1313" s="81"/>
      <c r="AC1313" s="81"/>
      <c r="AD1313" s="81"/>
      <c r="AE1313" s="81"/>
      <c r="AF1313" s="81"/>
    </row>
    <row r="1314" customFormat="false" ht="15.95" hidden="false" customHeight="true" outlineLevel="0" collapsed="false">
      <c r="A1314" s="87"/>
      <c r="B1314" s="81"/>
      <c r="C1314" s="92"/>
      <c r="D1314" s="81"/>
      <c r="E1314" s="92"/>
      <c r="F1314" s="92"/>
      <c r="G1314" s="92"/>
      <c r="H1314" s="92"/>
      <c r="I1314" s="92"/>
      <c r="J1314" s="92"/>
      <c r="K1314" s="92"/>
      <c r="L1314" s="81"/>
      <c r="M1314" s="81"/>
      <c r="N1314" s="81"/>
      <c r="O1314" s="81"/>
      <c r="P1314" s="81"/>
      <c r="Q1314" s="81"/>
      <c r="R1314" s="81"/>
      <c r="S1314" s="81"/>
      <c r="T1314" s="81"/>
      <c r="U1314" s="81"/>
      <c r="V1314" s="81"/>
      <c r="W1314" s="81"/>
      <c r="X1314" s="81"/>
      <c r="Y1314" s="81"/>
      <c r="Z1314" s="81"/>
      <c r="AA1314" s="81"/>
      <c r="AB1314" s="81"/>
      <c r="AC1314" s="81"/>
      <c r="AD1314" s="81"/>
      <c r="AE1314" s="81"/>
      <c r="AF1314" s="81"/>
    </row>
    <row r="1315" customFormat="false" ht="15.95" hidden="false" customHeight="true" outlineLevel="0" collapsed="false">
      <c r="A1315" s="87"/>
      <c r="B1315" s="81"/>
      <c r="C1315" s="92"/>
      <c r="D1315" s="81"/>
      <c r="E1315" s="92"/>
      <c r="F1315" s="92"/>
      <c r="G1315" s="92"/>
      <c r="H1315" s="92"/>
      <c r="I1315" s="92"/>
      <c r="J1315" s="92"/>
      <c r="K1315" s="92"/>
      <c r="L1315" s="81"/>
      <c r="M1315" s="81"/>
      <c r="N1315" s="81"/>
      <c r="O1315" s="81"/>
      <c r="P1315" s="81"/>
      <c r="Q1315" s="81"/>
      <c r="R1315" s="81"/>
      <c r="S1315" s="81"/>
      <c r="T1315" s="81"/>
      <c r="U1315" s="81"/>
      <c r="V1315" s="81"/>
      <c r="W1315" s="81"/>
      <c r="X1315" s="81"/>
      <c r="Y1315" s="81"/>
      <c r="Z1315" s="81"/>
      <c r="AA1315" s="81"/>
      <c r="AB1315" s="81"/>
      <c r="AC1315" s="81"/>
      <c r="AD1315" s="81"/>
      <c r="AE1315" s="81"/>
      <c r="AF1315" s="81"/>
    </row>
    <row r="1316" customFormat="false" ht="15.95" hidden="false" customHeight="true" outlineLevel="0" collapsed="false">
      <c r="A1316" s="87"/>
      <c r="B1316" s="81"/>
      <c r="C1316" s="93"/>
      <c r="D1316" s="81"/>
      <c r="E1316" s="93"/>
      <c r="F1316" s="93"/>
      <c r="G1316" s="93"/>
      <c r="H1316" s="93"/>
      <c r="I1316" s="93"/>
      <c r="J1316" s="93"/>
      <c r="K1316" s="93"/>
      <c r="L1316" s="81"/>
      <c r="M1316" s="81"/>
      <c r="N1316" s="81"/>
      <c r="O1316" s="81"/>
      <c r="P1316" s="81"/>
      <c r="Q1316" s="81"/>
      <c r="R1316" s="81"/>
      <c r="S1316" s="81"/>
      <c r="T1316" s="81"/>
      <c r="U1316" s="81"/>
      <c r="V1316" s="81"/>
      <c r="W1316" s="81"/>
      <c r="X1316" s="81"/>
      <c r="Y1316" s="81"/>
      <c r="Z1316" s="81"/>
      <c r="AA1316" s="81"/>
      <c r="AB1316" s="81"/>
      <c r="AC1316" s="81"/>
      <c r="AD1316" s="81"/>
      <c r="AE1316" s="81"/>
      <c r="AF1316" s="81"/>
    </row>
    <row r="1317" customFormat="false" ht="15.95" hidden="false" customHeight="true" outlineLevel="0" collapsed="false">
      <c r="A1317" s="87"/>
      <c r="B1317" s="81"/>
      <c r="C1317" s="93"/>
      <c r="D1317" s="81"/>
      <c r="E1317" s="93"/>
      <c r="F1317" s="93"/>
      <c r="G1317" s="93"/>
      <c r="H1317" s="93"/>
      <c r="I1317" s="93"/>
      <c r="J1317" s="93"/>
      <c r="K1317" s="93"/>
      <c r="L1317" s="81"/>
      <c r="M1317" s="81"/>
      <c r="N1317" s="81"/>
      <c r="O1317" s="81"/>
      <c r="P1317" s="81"/>
      <c r="Q1317" s="81"/>
      <c r="R1317" s="81"/>
      <c r="S1317" s="81"/>
      <c r="T1317" s="81"/>
      <c r="U1317" s="81"/>
      <c r="V1317" s="81"/>
      <c r="W1317" s="81"/>
      <c r="X1317" s="81"/>
      <c r="Y1317" s="81"/>
      <c r="Z1317" s="81"/>
      <c r="AA1317" s="81"/>
      <c r="AB1317" s="81"/>
      <c r="AC1317" s="81"/>
      <c r="AD1317" s="81"/>
      <c r="AE1317" s="81"/>
      <c r="AF1317" s="81"/>
    </row>
    <row r="1318" customFormat="false" ht="15.95" hidden="false" customHeight="true" outlineLevel="0" collapsed="false">
      <c r="A1318" s="87"/>
      <c r="B1318" s="81"/>
      <c r="C1318" s="92"/>
      <c r="D1318" s="81"/>
      <c r="E1318" s="92"/>
      <c r="F1318" s="92"/>
      <c r="G1318" s="92"/>
      <c r="H1318" s="92"/>
      <c r="I1318" s="92"/>
      <c r="J1318" s="92"/>
      <c r="K1318" s="92"/>
      <c r="L1318" s="81"/>
      <c r="M1318" s="81"/>
      <c r="N1318" s="81"/>
      <c r="O1318" s="81"/>
      <c r="P1318" s="81"/>
      <c r="Q1318" s="81"/>
      <c r="R1318" s="81"/>
      <c r="S1318" s="81"/>
      <c r="T1318" s="81"/>
      <c r="U1318" s="81"/>
      <c r="V1318" s="81"/>
      <c r="W1318" s="81"/>
      <c r="X1318" s="81"/>
      <c r="Y1318" s="81"/>
      <c r="Z1318" s="81"/>
      <c r="AA1318" s="81"/>
      <c r="AB1318" s="81"/>
      <c r="AC1318" s="81"/>
      <c r="AD1318" s="81"/>
      <c r="AE1318" s="81"/>
      <c r="AF1318" s="81"/>
    </row>
    <row r="1319" customFormat="false" ht="15.95" hidden="false" customHeight="true" outlineLevel="0" collapsed="false">
      <c r="A1319" s="87"/>
      <c r="B1319" s="81"/>
      <c r="C1319" s="92"/>
      <c r="D1319" s="81"/>
      <c r="E1319" s="92"/>
      <c r="F1319" s="92"/>
      <c r="G1319" s="92"/>
      <c r="H1319" s="92"/>
      <c r="I1319" s="92"/>
      <c r="J1319" s="92"/>
      <c r="K1319" s="92"/>
      <c r="L1319" s="81"/>
      <c r="M1319" s="81"/>
      <c r="N1319" s="81"/>
      <c r="O1319" s="81"/>
      <c r="P1319" s="81"/>
      <c r="Q1319" s="81"/>
      <c r="R1319" s="81"/>
      <c r="S1319" s="81"/>
      <c r="T1319" s="81"/>
      <c r="U1319" s="81"/>
      <c r="V1319" s="81"/>
      <c r="W1319" s="81"/>
      <c r="X1319" s="81"/>
      <c r="Y1319" s="81"/>
      <c r="Z1319" s="81"/>
      <c r="AA1319" s="81"/>
      <c r="AB1319" s="81"/>
      <c r="AC1319" s="81"/>
      <c r="AD1319" s="81"/>
      <c r="AE1319" s="81"/>
      <c r="AF1319" s="81"/>
    </row>
    <row r="1320" customFormat="false" ht="15.95" hidden="false" customHeight="true" outlineLevel="0" collapsed="false">
      <c r="A1320" s="87"/>
      <c r="B1320" s="81"/>
      <c r="C1320" s="92"/>
      <c r="D1320" s="81"/>
      <c r="E1320" s="92"/>
      <c r="F1320" s="92"/>
      <c r="G1320" s="92"/>
      <c r="H1320" s="92"/>
      <c r="I1320" s="92"/>
      <c r="J1320" s="92"/>
      <c r="K1320" s="92"/>
      <c r="L1320" s="81"/>
      <c r="M1320" s="81"/>
      <c r="N1320" s="81"/>
      <c r="O1320" s="81"/>
      <c r="P1320" s="81"/>
      <c r="Q1320" s="81"/>
      <c r="R1320" s="81"/>
      <c r="S1320" s="81"/>
      <c r="T1320" s="81"/>
      <c r="U1320" s="81"/>
      <c r="V1320" s="81"/>
      <c r="W1320" s="81"/>
      <c r="X1320" s="81"/>
      <c r="Y1320" s="81"/>
      <c r="Z1320" s="81"/>
      <c r="AA1320" s="81"/>
      <c r="AB1320" s="81"/>
      <c r="AC1320" s="81"/>
      <c r="AD1320" s="81"/>
      <c r="AE1320" s="81"/>
      <c r="AF1320" s="81"/>
    </row>
    <row r="1321" customFormat="false" ht="15.95" hidden="false" customHeight="true" outlineLevel="0" collapsed="false">
      <c r="A1321" s="87"/>
      <c r="B1321" s="81"/>
      <c r="C1321" s="92"/>
      <c r="D1321" s="81"/>
      <c r="E1321" s="92"/>
      <c r="F1321" s="92"/>
      <c r="G1321" s="92"/>
      <c r="H1321" s="92"/>
      <c r="I1321" s="92"/>
      <c r="J1321" s="92"/>
      <c r="K1321" s="92"/>
      <c r="L1321" s="81"/>
      <c r="M1321" s="81"/>
      <c r="N1321" s="81"/>
      <c r="O1321" s="81"/>
      <c r="P1321" s="81"/>
      <c r="Q1321" s="81"/>
      <c r="R1321" s="81"/>
      <c r="S1321" s="81"/>
      <c r="T1321" s="81"/>
      <c r="U1321" s="81"/>
      <c r="V1321" s="81"/>
      <c r="W1321" s="81"/>
      <c r="X1321" s="81"/>
      <c r="Y1321" s="81"/>
      <c r="Z1321" s="81"/>
      <c r="AA1321" s="81"/>
      <c r="AB1321" s="81"/>
      <c r="AC1321" s="81"/>
      <c r="AD1321" s="81"/>
      <c r="AE1321" s="81"/>
      <c r="AF1321" s="81"/>
    </row>
    <row r="1322" customFormat="false" ht="15.95" hidden="false" customHeight="true" outlineLevel="0" collapsed="false">
      <c r="A1322" s="87"/>
      <c r="B1322" s="81"/>
      <c r="C1322" s="92"/>
      <c r="D1322" s="81"/>
      <c r="E1322" s="92"/>
      <c r="F1322" s="92"/>
      <c r="G1322" s="92"/>
      <c r="H1322" s="92"/>
      <c r="I1322" s="92"/>
      <c r="J1322" s="92"/>
      <c r="K1322" s="92"/>
      <c r="L1322" s="81"/>
      <c r="M1322" s="81"/>
      <c r="N1322" s="81"/>
      <c r="O1322" s="81"/>
      <c r="P1322" s="81"/>
      <c r="Q1322" s="81"/>
      <c r="R1322" s="81"/>
      <c r="S1322" s="81"/>
      <c r="T1322" s="81"/>
      <c r="U1322" s="81"/>
      <c r="V1322" s="81"/>
      <c r="W1322" s="81"/>
      <c r="X1322" s="81"/>
      <c r="Y1322" s="81"/>
      <c r="Z1322" s="81"/>
      <c r="AA1322" s="81"/>
      <c r="AB1322" s="81"/>
      <c r="AC1322" s="81"/>
      <c r="AD1322" s="81"/>
      <c r="AE1322" s="81"/>
      <c r="AF1322" s="81"/>
    </row>
    <row r="1323" customFormat="false" ht="15.95" hidden="false" customHeight="true" outlineLevel="0" collapsed="false">
      <c r="A1323" s="87"/>
      <c r="B1323" s="81"/>
      <c r="C1323" s="92"/>
      <c r="D1323" s="81"/>
      <c r="E1323" s="92"/>
      <c r="F1323" s="92"/>
      <c r="G1323" s="92"/>
      <c r="H1323" s="92"/>
      <c r="I1323" s="92"/>
      <c r="J1323" s="92"/>
      <c r="K1323" s="92"/>
      <c r="L1323" s="81"/>
      <c r="M1323" s="81"/>
      <c r="N1323" s="81"/>
      <c r="O1323" s="81"/>
      <c r="P1323" s="81"/>
      <c r="Q1323" s="81"/>
      <c r="R1323" s="81"/>
      <c r="S1323" s="81"/>
      <c r="T1323" s="81"/>
      <c r="U1323" s="81"/>
      <c r="V1323" s="81"/>
      <c r="W1323" s="81"/>
      <c r="X1323" s="81"/>
      <c r="Y1323" s="81"/>
      <c r="Z1323" s="81"/>
      <c r="AA1323" s="81"/>
      <c r="AB1323" s="81"/>
      <c r="AC1323" s="81"/>
      <c r="AD1323" s="81"/>
      <c r="AE1323" s="81"/>
      <c r="AF1323" s="81"/>
    </row>
    <row r="1324" customFormat="false" ht="15.95" hidden="false" customHeight="true" outlineLevel="0" collapsed="false">
      <c r="A1324" s="87"/>
      <c r="B1324" s="81"/>
      <c r="C1324" s="92"/>
      <c r="D1324" s="81"/>
      <c r="E1324" s="92"/>
      <c r="F1324" s="92"/>
      <c r="G1324" s="92"/>
      <c r="H1324" s="92"/>
      <c r="I1324" s="92"/>
      <c r="J1324" s="92"/>
      <c r="K1324" s="92"/>
      <c r="L1324" s="81"/>
      <c r="M1324" s="81"/>
      <c r="N1324" s="81"/>
      <c r="O1324" s="81"/>
      <c r="P1324" s="81"/>
      <c r="Q1324" s="81"/>
      <c r="R1324" s="81"/>
      <c r="S1324" s="81"/>
      <c r="T1324" s="81"/>
      <c r="U1324" s="81"/>
      <c r="V1324" s="81"/>
      <c r="W1324" s="81"/>
      <c r="X1324" s="81"/>
      <c r="Y1324" s="81"/>
      <c r="Z1324" s="81"/>
      <c r="AA1324" s="81"/>
      <c r="AB1324" s="81"/>
      <c r="AC1324" s="81"/>
      <c r="AD1324" s="81"/>
      <c r="AE1324" s="81"/>
      <c r="AF1324" s="81"/>
    </row>
    <row r="1325" customFormat="false" ht="15.95" hidden="false" customHeight="true" outlineLevel="0" collapsed="false">
      <c r="A1325" s="87"/>
      <c r="B1325" s="81"/>
      <c r="C1325" s="92"/>
      <c r="D1325" s="81"/>
      <c r="E1325" s="92"/>
      <c r="F1325" s="92"/>
      <c r="G1325" s="92"/>
      <c r="H1325" s="92"/>
      <c r="I1325" s="92"/>
      <c r="J1325" s="92"/>
      <c r="K1325" s="92"/>
      <c r="L1325" s="81"/>
      <c r="M1325" s="81"/>
      <c r="N1325" s="81"/>
      <c r="O1325" s="81"/>
      <c r="P1325" s="81"/>
      <c r="Q1325" s="81"/>
      <c r="R1325" s="81"/>
      <c r="S1325" s="81"/>
      <c r="T1325" s="81"/>
      <c r="U1325" s="81"/>
      <c r="V1325" s="81"/>
      <c r="W1325" s="81"/>
      <c r="X1325" s="81"/>
      <c r="Y1325" s="81"/>
      <c r="Z1325" s="81"/>
      <c r="AA1325" s="81"/>
      <c r="AB1325" s="81"/>
      <c r="AC1325" s="81"/>
      <c r="AD1325" s="81"/>
      <c r="AE1325" s="81"/>
      <c r="AF1325" s="81"/>
    </row>
    <row r="1326" customFormat="false" ht="15.95" hidden="false" customHeight="true" outlineLevel="0" collapsed="false">
      <c r="A1326" s="87"/>
      <c r="B1326" s="81"/>
      <c r="C1326" s="92"/>
      <c r="D1326" s="81"/>
      <c r="E1326" s="92"/>
      <c r="F1326" s="92"/>
      <c r="G1326" s="92"/>
      <c r="H1326" s="92"/>
      <c r="I1326" s="92"/>
      <c r="J1326" s="92"/>
      <c r="K1326" s="92"/>
      <c r="L1326" s="81"/>
      <c r="M1326" s="81"/>
      <c r="N1326" s="81"/>
      <c r="O1326" s="81"/>
      <c r="P1326" s="81"/>
      <c r="Q1326" s="81"/>
      <c r="R1326" s="81"/>
      <c r="S1326" s="81"/>
      <c r="T1326" s="81"/>
      <c r="U1326" s="81"/>
      <c r="V1326" s="81"/>
      <c r="W1326" s="81"/>
      <c r="X1326" s="81"/>
      <c r="Y1326" s="81"/>
      <c r="Z1326" s="81"/>
      <c r="AA1326" s="81"/>
      <c r="AB1326" s="81"/>
      <c r="AC1326" s="81"/>
      <c r="AD1326" s="81"/>
      <c r="AE1326" s="81"/>
      <c r="AF1326" s="81"/>
    </row>
    <row r="1327" customFormat="false" ht="15.95" hidden="false" customHeight="true" outlineLevel="0" collapsed="false">
      <c r="A1327" s="87"/>
      <c r="B1327" s="81"/>
      <c r="C1327" s="92"/>
      <c r="D1327" s="81"/>
      <c r="E1327" s="92"/>
      <c r="F1327" s="92"/>
      <c r="G1327" s="92"/>
      <c r="H1327" s="92"/>
      <c r="I1327" s="92"/>
      <c r="J1327" s="92"/>
      <c r="K1327" s="92"/>
      <c r="L1327" s="81"/>
      <c r="M1327" s="81"/>
      <c r="N1327" s="81"/>
      <c r="O1327" s="81"/>
      <c r="P1327" s="81"/>
      <c r="Q1327" s="81"/>
      <c r="R1327" s="81"/>
      <c r="S1327" s="81"/>
      <c r="T1327" s="81"/>
      <c r="U1327" s="81"/>
      <c r="V1327" s="81"/>
      <c r="W1327" s="81"/>
      <c r="X1327" s="81"/>
      <c r="Y1327" s="81"/>
      <c r="Z1327" s="81"/>
      <c r="AA1327" s="81"/>
      <c r="AB1327" s="81"/>
      <c r="AC1327" s="81"/>
      <c r="AD1327" s="81"/>
      <c r="AE1327" s="81"/>
      <c r="AF1327" s="81"/>
    </row>
    <row r="1328" customFormat="false" ht="15.95" hidden="false" customHeight="true" outlineLevel="0" collapsed="false">
      <c r="A1328" s="87"/>
      <c r="B1328" s="81"/>
      <c r="C1328" s="93"/>
      <c r="D1328" s="81"/>
      <c r="E1328" s="93"/>
      <c r="F1328" s="93"/>
      <c r="G1328" s="93"/>
      <c r="H1328" s="93"/>
      <c r="I1328" s="93"/>
      <c r="J1328" s="93"/>
      <c r="K1328" s="93"/>
      <c r="L1328" s="81"/>
      <c r="M1328" s="81"/>
      <c r="N1328" s="81"/>
      <c r="O1328" s="81"/>
      <c r="P1328" s="81"/>
      <c r="Q1328" s="81"/>
      <c r="R1328" s="81"/>
      <c r="S1328" s="81"/>
      <c r="T1328" s="81"/>
      <c r="U1328" s="81"/>
      <c r="V1328" s="81"/>
      <c r="W1328" s="81"/>
      <c r="X1328" s="81"/>
      <c r="Y1328" s="81"/>
      <c r="Z1328" s="81"/>
      <c r="AA1328" s="81"/>
      <c r="AB1328" s="81"/>
      <c r="AC1328" s="81"/>
      <c r="AD1328" s="81"/>
      <c r="AE1328" s="81"/>
      <c r="AF1328" s="81"/>
    </row>
    <row r="1329" customFormat="false" ht="15.95" hidden="false" customHeight="true" outlineLevel="0" collapsed="false">
      <c r="A1329" s="87"/>
      <c r="B1329" s="81"/>
      <c r="C1329" s="92"/>
      <c r="D1329" s="81"/>
      <c r="E1329" s="92"/>
      <c r="F1329" s="92"/>
      <c r="G1329" s="92"/>
      <c r="H1329" s="92"/>
      <c r="I1329" s="92"/>
      <c r="J1329" s="92"/>
      <c r="K1329" s="92"/>
      <c r="L1329" s="81"/>
      <c r="M1329" s="81"/>
      <c r="N1329" s="81"/>
      <c r="O1329" s="81"/>
      <c r="P1329" s="81"/>
      <c r="Q1329" s="81"/>
      <c r="R1329" s="81"/>
      <c r="S1329" s="81"/>
      <c r="T1329" s="81"/>
      <c r="U1329" s="81"/>
      <c r="V1329" s="81"/>
      <c r="W1329" s="81"/>
      <c r="X1329" s="81"/>
      <c r="Y1329" s="81"/>
      <c r="Z1329" s="81"/>
      <c r="AA1329" s="81"/>
      <c r="AB1329" s="81"/>
      <c r="AC1329" s="81"/>
      <c r="AD1329" s="81"/>
      <c r="AE1329" s="81"/>
      <c r="AF1329" s="81"/>
    </row>
    <row r="1330" customFormat="false" ht="15.95" hidden="false" customHeight="true" outlineLevel="0" collapsed="false">
      <c r="A1330" s="87"/>
      <c r="B1330" s="81"/>
      <c r="C1330" s="92"/>
      <c r="D1330" s="81"/>
      <c r="E1330" s="92"/>
      <c r="F1330" s="92"/>
      <c r="G1330" s="92"/>
      <c r="H1330" s="92"/>
      <c r="I1330" s="92"/>
      <c r="J1330" s="92"/>
      <c r="K1330" s="92"/>
      <c r="L1330" s="81"/>
      <c r="M1330" s="81"/>
      <c r="N1330" s="81"/>
      <c r="O1330" s="81"/>
      <c r="P1330" s="81"/>
      <c r="Q1330" s="81"/>
      <c r="R1330" s="81"/>
      <c r="S1330" s="81"/>
      <c r="T1330" s="81"/>
      <c r="U1330" s="81"/>
      <c r="V1330" s="81"/>
      <c r="W1330" s="81"/>
      <c r="X1330" s="81"/>
      <c r="Y1330" s="81"/>
      <c r="Z1330" s="81"/>
      <c r="AA1330" s="81"/>
      <c r="AB1330" s="81"/>
      <c r="AC1330" s="81"/>
      <c r="AD1330" s="81"/>
      <c r="AE1330" s="81"/>
      <c r="AF1330" s="81"/>
    </row>
    <row r="1331" customFormat="false" ht="15.95" hidden="false" customHeight="true" outlineLevel="0" collapsed="false">
      <c r="A1331" s="87"/>
      <c r="B1331" s="81"/>
      <c r="C1331" s="92"/>
      <c r="D1331" s="81"/>
      <c r="E1331" s="92"/>
      <c r="F1331" s="92"/>
      <c r="G1331" s="92"/>
      <c r="H1331" s="92"/>
      <c r="I1331" s="92"/>
      <c r="J1331" s="92"/>
      <c r="K1331" s="92"/>
      <c r="L1331" s="81"/>
      <c r="M1331" s="81"/>
      <c r="N1331" s="81"/>
      <c r="O1331" s="81"/>
      <c r="P1331" s="81"/>
      <c r="Q1331" s="81"/>
      <c r="R1331" s="81"/>
      <c r="S1331" s="81"/>
      <c r="T1331" s="81"/>
      <c r="U1331" s="81"/>
      <c r="V1331" s="81"/>
      <c r="W1331" s="81"/>
      <c r="X1331" s="81"/>
      <c r="Y1331" s="81"/>
      <c r="Z1331" s="81"/>
      <c r="AA1331" s="81"/>
      <c r="AB1331" s="81"/>
      <c r="AC1331" s="81"/>
      <c r="AD1331" s="81"/>
      <c r="AE1331" s="81"/>
      <c r="AF1331" s="81"/>
    </row>
    <row r="1332" customFormat="false" ht="15.95" hidden="false" customHeight="true" outlineLevel="0" collapsed="false">
      <c r="A1332" s="87"/>
      <c r="B1332" s="81"/>
      <c r="C1332" s="92"/>
      <c r="D1332" s="81"/>
      <c r="E1332" s="92"/>
      <c r="F1332" s="92"/>
      <c r="G1332" s="92"/>
      <c r="H1332" s="92"/>
      <c r="I1332" s="92"/>
      <c r="J1332" s="92"/>
      <c r="K1332" s="92"/>
      <c r="L1332" s="81"/>
      <c r="M1332" s="81"/>
      <c r="N1332" s="81"/>
      <c r="O1332" s="81"/>
      <c r="P1332" s="81"/>
      <c r="Q1332" s="81"/>
      <c r="R1332" s="81"/>
      <c r="S1332" s="81"/>
      <c r="T1332" s="81"/>
      <c r="U1332" s="81"/>
      <c r="V1332" s="81"/>
      <c r="W1332" s="81"/>
      <c r="X1332" s="81"/>
      <c r="Y1332" s="81"/>
      <c r="Z1332" s="81"/>
      <c r="AA1332" s="81"/>
      <c r="AB1332" s="81"/>
      <c r="AC1332" s="81"/>
      <c r="AD1332" s="81"/>
      <c r="AE1332" s="81"/>
      <c r="AF1332" s="81"/>
    </row>
    <row r="1333" customFormat="false" ht="15.95" hidden="false" customHeight="true" outlineLevel="0" collapsed="false">
      <c r="A1333" s="87"/>
      <c r="B1333" s="81"/>
      <c r="C1333" s="92"/>
      <c r="D1333" s="81"/>
      <c r="E1333" s="92"/>
      <c r="F1333" s="92"/>
      <c r="G1333" s="92"/>
      <c r="H1333" s="92"/>
      <c r="I1333" s="92"/>
      <c r="J1333" s="92"/>
      <c r="K1333" s="92"/>
      <c r="L1333" s="81"/>
      <c r="M1333" s="81"/>
      <c r="N1333" s="81"/>
      <c r="O1333" s="81"/>
      <c r="P1333" s="81"/>
      <c r="Q1333" s="81"/>
      <c r="R1333" s="81"/>
      <c r="S1333" s="81"/>
      <c r="T1333" s="81"/>
      <c r="U1333" s="81"/>
      <c r="V1333" s="81"/>
      <c r="W1333" s="81"/>
      <c r="X1333" s="81"/>
      <c r="Y1333" s="81"/>
      <c r="Z1333" s="81"/>
      <c r="AA1333" s="81"/>
      <c r="AB1333" s="81"/>
      <c r="AC1333" s="81"/>
      <c r="AD1333" s="81"/>
      <c r="AE1333" s="81"/>
      <c r="AF1333" s="81"/>
    </row>
    <row r="1334" customFormat="false" ht="15.95" hidden="false" customHeight="true" outlineLevel="0" collapsed="false">
      <c r="A1334" s="87"/>
      <c r="B1334" s="81"/>
      <c r="C1334" s="92"/>
      <c r="D1334" s="81"/>
      <c r="E1334" s="92"/>
      <c r="F1334" s="92"/>
      <c r="G1334" s="92"/>
      <c r="H1334" s="92"/>
      <c r="I1334" s="92"/>
      <c r="J1334" s="92"/>
      <c r="K1334" s="92"/>
      <c r="L1334" s="81"/>
      <c r="M1334" s="81"/>
      <c r="N1334" s="81"/>
      <c r="O1334" s="81"/>
      <c r="P1334" s="81"/>
      <c r="Q1334" s="81"/>
      <c r="R1334" s="81"/>
      <c r="S1334" s="81"/>
      <c r="T1334" s="81"/>
      <c r="U1334" s="81"/>
      <c r="V1334" s="81"/>
      <c r="W1334" s="81"/>
      <c r="X1334" s="81"/>
      <c r="Y1334" s="81"/>
      <c r="Z1334" s="81"/>
      <c r="AA1334" s="81"/>
      <c r="AB1334" s="81"/>
      <c r="AC1334" s="81"/>
      <c r="AD1334" s="81"/>
      <c r="AE1334" s="81"/>
      <c r="AF1334" s="81"/>
    </row>
    <row r="1335" customFormat="false" ht="15.95" hidden="false" customHeight="true" outlineLevel="0" collapsed="false">
      <c r="A1335" s="87"/>
      <c r="B1335" s="81"/>
      <c r="C1335" s="92"/>
      <c r="D1335" s="81"/>
      <c r="E1335" s="92"/>
      <c r="F1335" s="92"/>
      <c r="G1335" s="92"/>
      <c r="H1335" s="92"/>
      <c r="I1335" s="92"/>
      <c r="J1335" s="92"/>
      <c r="K1335" s="92"/>
      <c r="L1335" s="81"/>
      <c r="M1335" s="81"/>
      <c r="N1335" s="81"/>
      <c r="O1335" s="81"/>
      <c r="P1335" s="81"/>
      <c r="Q1335" s="81"/>
      <c r="R1335" s="81"/>
      <c r="S1335" s="81"/>
      <c r="T1335" s="81"/>
      <c r="U1335" s="81"/>
      <c r="V1335" s="81"/>
      <c r="W1335" s="81"/>
      <c r="X1335" s="81"/>
      <c r="Y1335" s="81"/>
      <c r="Z1335" s="81"/>
      <c r="AA1335" s="81"/>
      <c r="AB1335" s="81"/>
      <c r="AC1335" s="81"/>
      <c r="AD1335" s="81"/>
      <c r="AE1335" s="81"/>
      <c r="AF1335" s="81"/>
    </row>
    <row r="1336" customFormat="false" ht="15.95" hidden="false" customHeight="true" outlineLevel="0" collapsed="false">
      <c r="A1336" s="87"/>
      <c r="B1336" s="81"/>
      <c r="C1336" s="92"/>
      <c r="D1336" s="81"/>
      <c r="E1336" s="92"/>
      <c r="F1336" s="92"/>
      <c r="G1336" s="92"/>
      <c r="H1336" s="92"/>
      <c r="I1336" s="92"/>
      <c r="J1336" s="92"/>
      <c r="K1336" s="92"/>
      <c r="L1336" s="81"/>
      <c r="M1336" s="81"/>
      <c r="N1336" s="81"/>
      <c r="O1336" s="81"/>
      <c r="P1336" s="81"/>
      <c r="Q1336" s="81"/>
      <c r="R1336" s="81"/>
      <c r="S1336" s="81"/>
      <c r="T1336" s="81"/>
      <c r="U1336" s="81"/>
      <c r="V1336" s="81"/>
      <c r="W1336" s="81"/>
      <c r="X1336" s="81"/>
      <c r="Y1336" s="81"/>
      <c r="Z1336" s="81"/>
      <c r="AA1336" s="81"/>
      <c r="AB1336" s="81"/>
      <c r="AC1336" s="81"/>
      <c r="AD1336" s="81"/>
      <c r="AE1336" s="81"/>
      <c r="AF1336" s="81"/>
    </row>
    <row r="1337" customFormat="false" ht="15.95" hidden="false" customHeight="true" outlineLevel="0" collapsed="false">
      <c r="A1337" s="87"/>
      <c r="B1337" s="81"/>
      <c r="C1337" s="92"/>
      <c r="D1337" s="81"/>
      <c r="E1337" s="92"/>
      <c r="F1337" s="92"/>
      <c r="G1337" s="92"/>
      <c r="H1337" s="92"/>
      <c r="I1337" s="92"/>
      <c r="J1337" s="92"/>
      <c r="K1337" s="92"/>
      <c r="L1337" s="81"/>
      <c r="M1337" s="81"/>
      <c r="N1337" s="81"/>
      <c r="O1337" s="81"/>
      <c r="P1337" s="81"/>
      <c r="Q1337" s="81"/>
      <c r="R1337" s="81"/>
      <c r="S1337" s="81"/>
      <c r="T1337" s="81"/>
      <c r="U1337" s="81"/>
      <c r="V1337" s="81"/>
      <c r="W1337" s="81"/>
      <c r="X1337" s="81"/>
      <c r="Y1337" s="81"/>
      <c r="Z1337" s="81"/>
      <c r="AA1337" s="81"/>
      <c r="AB1337" s="81"/>
      <c r="AC1337" s="81"/>
      <c r="AD1337" s="81"/>
      <c r="AE1337" s="81"/>
      <c r="AF1337" s="81"/>
    </row>
    <row r="1338" customFormat="false" ht="15.95" hidden="false" customHeight="true" outlineLevel="0" collapsed="false">
      <c r="A1338" s="87"/>
      <c r="B1338" s="81"/>
      <c r="C1338" s="92"/>
      <c r="D1338" s="81"/>
      <c r="E1338" s="92"/>
      <c r="F1338" s="92"/>
      <c r="G1338" s="92"/>
      <c r="H1338" s="92"/>
      <c r="I1338" s="92"/>
      <c r="J1338" s="92"/>
      <c r="K1338" s="92"/>
      <c r="L1338" s="81"/>
      <c r="M1338" s="81"/>
      <c r="N1338" s="81"/>
      <c r="O1338" s="81"/>
      <c r="P1338" s="81"/>
      <c r="Q1338" s="81"/>
      <c r="R1338" s="81"/>
      <c r="S1338" s="81"/>
      <c r="T1338" s="81"/>
      <c r="U1338" s="81"/>
      <c r="V1338" s="81"/>
      <c r="W1338" s="81"/>
      <c r="X1338" s="81"/>
      <c r="Y1338" s="81"/>
      <c r="Z1338" s="81"/>
      <c r="AA1338" s="81"/>
      <c r="AB1338" s="81"/>
      <c r="AC1338" s="81"/>
      <c r="AD1338" s="81"/>
      <c r="AE1338" s="81"/>
      <c r="AF1338" s="81"/>
    </row>
    <row r="1339" customFormat="false" ht="15.95" hidden="false" customHeight="true" outlineLevel="0" collapsed="false">
      <c r="A1339" s="87"/>
      <c r="B1339" s="81"/>
      <c r="C1339" s="92"/>
      <c r="D1339" s="81"/>
      <c r="E1339" s="92"/>
      <c r="F1339" s="92"/>
      <c r="G1339" s="92"/>
      <c r="H1339" s="92"/>
      <c r="I1339" s="92"/>
      <c r="J1339" s="92"/>
      <c r="K1339" s="92"/>
      <c r="L1339" s="81"/>
      <c r="M1339" s="81"/>
      <c r="N1339" s="81"/>
      <c r="O1339" s="81"/>
      <c r="P1339" s="81"/>
      <c r="Q1339" s="81"/>
      <c r="R1339" s="81"/>
      <c r="S1339" s="81"/>
      <c r="T1339" s="81"/>
      <c r="U1339" s="81"/>
      <c r="V1339" s="81"/>
      <c r="W1339" s="81"/>
      <c r="X1339" s="81"/>
      <c r="Y1339" s="81"/>
      <c r="Z1339" s="81"/>
      <c r="AA1339" s="81"/>
      <c r="AB1339" s="81"/>
      <c r="AC1339" s="81"/>
      <c r="AD1339" s="81"/>
      <c r="AE1339" s="81"/>
      <c r="AF1339" s="81"/>
    </row>
    <row r="1340" customFormat="false" ht="15.95" hidden="false" customHeight="true" outlineLevel="0" collapsed="false">
      <c r="A1340" s="87"/>
      <c r="B1340" s="81"/>
      <c r="C1340" s="92"/>
      <c r="D1340" s="81"/>
      <c r="E1340" s="92"/>
      <c r="F1340" s="92"/>
      <c r="G1340" s="92"/>
      <c r="H1340" s="92"/>
      <c r="I1340" s="92"/>
      <c r="J1340" s="92"/>
      <c r="K1340" s="92"/>
      <c r="L1340" s="81"/>
      <c r="M1340" s="81"/>
      <c r="N1340" s="81"/>
      <c r="O1340" s="81"/>
      <c r="P1340" s="81"/>
      <c r="Q1340" s="81"/>
      <c r="R1340" s="81"/>
      <c r="S1340" s="81"/>
      <c r="T1340" s="81"/>
      <c r="U1340" s="81"/>
      <c r="V1340" s="81"/>
      <c r="W1340" s="81"/>
      <c r="X1340" s="81"/>
      <c r="Y1340" s="81"/>
      <c r="Z1340" s="81"/>
      <c r="AA1340" s="81"/>
      <c r="AB1340" s="81"/>
      <c r="AC1340" s="81"/>
      <c r="AD1340" s="81"/>
      <c r="AE1340" s="81"/>
      <c r="AF1340" s="81"/>
    </row>
    <row r="1341" customFormat="false" ht="15.95" hidden="false" customHeight="true" outlineLevel="0" collapsed="false">
      <c r="A1341" s="87"/>
      <c r="B1341" s="81"/>
      <c r="C1341" s="93"/>
      <c r="D1341" s="81"/>
      <c r="E1341" s="93"/>
      <c r="F1341" s="93"/>
      <c r="G1341" s="93"/>
      <c r="H1341" s="93"/>
      <c r="I1341" s="93"/>
      <c r="J1341" s="93"/>
      <c r="K1341" s="93"/>
      <c r="L1341" s="81"/>
      <c r="M1341" s="81"/>
      <c r="N1341" s="81"/>
      <c r="O1341" s="81"/>
      <c r="P1341" s="81"/>
      <c r="Q1341" s="81"/>
      <c r="R1341" s="81"/>
      <c r="S1341" s="81"/>
      <c r="T1341" s="81"/>
      <c r="U1341" s="81"/>
      <c r="V1341" s="81"/>
      <c r="W1341" s="81"/>
      <c r="X1341" s="81"/>
      <c r="Y1341" s="81"/>
      <c r="Z1341" s="81"/>
      <c r="AA1341" s="81"/>
      <c r="AB1341" s="81"/>
      <c r="AC1341" s="81"/>
      <c r="AD1341" s="81"/>
      <c r="AE1341" s="81"/>
      <c r="AF1341" s="81"/>
    </row>
    <row r="1342" customFormat="false" ht="15.95" hidden="false" customHeight="true" outlineLevel="0" collapsed="false">
      <c r="A1342" s="87"/>
      <c r="B1342" s="81"/>
      <c r="C1342" s="92"/>
      <c r="D1342" s="81"/>
      <c r="E1342" s="92"/>
      <c r="F1342" s="92"/>
      <c r="G1342" s="92"/>
      <c r="H1342" s="92"/>
      <c r="I1342" s="92"/>
      <c r="J1342" s="92"/>
      <c r="K1342" s="92"/>
      <c r="L1342" s="81"/>
      <c r="M1342" s="81"/>
      <c r="N1342" s="81"/>
      <c r="O1342" s="81"/>
      <c r="P1342" s="81"/>
      <c r="Q1342" s="81"/>
      <c r="R1342" s="81"/>
      <c r="S1342" s="81"/>
      <c r="T1342" s="81"/>
      <c r="U1342" s="81"/>
      <c r="V1342" s="81"/>
      <c r="W1342" s="81"/>
      <c r="X1342" s="81"/>
      <c r="Y1342" s="81"/>
      <c r="Z1342" s="81"/>
      <c r="AA1342" s="81"/>
      <c r="AB1342" s="81"/>
      <c r="AC1342" s="81"/>
      <c r="AD1342" s="81"/>
      <c r="AE1342" s="81"/>
      <c r="AF1342" s="81"/>
    </row>
    <row r="1343" customFormat="false" ht="15.95" hidden="false" customHeight="true" outlineLevel="0" collapsed="false">
      <c r="A1343" s="87"/>
      <c r="B1343" s="81"/>
      <c r="C1343" s="92"/>
      <c r="D1343" s="81"/>
      <c r="E1343" s="92"/>
      <c r="F1343" s="92"/>
      <c r="G1343" s="92"/>
      <c r="H1343" s="92"/>
      <c r="I1343" s="92"/>
      <c r="J1343" s="92"/>
      <c r="K1343" s="92"/>
      <c r="L1343" s="81"/>
      <c r="M1343" s="81"/>
      <c r="N1343" s="81"/>
      <c r="O1343" s="81"/>
      <c r="P1343" s="81"/>
      <c r="Q1343" s="81"/>
      <c r="R1343" s="81"/>
      <c r="S1343" s="81"/>
      <c r="T1343" s="81"/>
      <c r="U1343" s="81"/>
      <c r="V1343" s="81"/>
      <c r="W1343" s="81"/>
      <c r="X1343" s="81"/>
      <c r="Y1343" s="81"/>
      <c r="Z1343" s="81"/>
      <c r="AA1343" s="81"/>
      <c r="AB1343" s="81"/>
      <c r="AC1343" s="81"/>
      <c r="AD1343" s="81"/>
      <c r="AE1343" s="81"/>
      <c r="AF1343" s="81"/>
    </row>
    <row r="1344" customFormat="false" ht="15.95" hidden="false" customHeight="true" outlineLevel="0" collapsed="false">
      <c r="A1344" s="87"/>
      <c r="B1344" s="81"/>
      <c r="C1344" s="92"/>
      <c r="D1344" s="81"/>
      <c r="E1344" s="92"/>
      <c r="F1344" s="92"/>
      <c r="G1344" s="92"/>
      <c r="H1344" s="92"/>
      <c r="I1344" s="92"/>
      <c r="J1344" s="92"/>
      <c r="K1344" s="92"/>
      <c r="L1344" s="81"/>
      <c r="M1344" s="81"/>
      <c r="N1344" s="81"/>
      <c r="O1344" s="81"/>
      <c r="P1344" s="81"/>
      <c r="Q1344" s="81"/>
      <c r="R1344" s="81"/>
      <c r="S1344" s="81"/>
      <c r="T1344" s="81"/>
      <c r="U1344" s="81"/>
      <c r="V1344" s="81"/>
      <c r="W1344" s="81"/>
      <c r="X1344" s="81"/>
      <c r="Y1344" s="81"/>
      <c r="Z1344" s="81"/>
      <c r="AA1344" s="81"/>
      <c r="AB1344" s="81"/>
      <c r="AC1344" s="81"/>
      <c r="AD1344" s="81"/>
      <c r="AE1344" s="81"/>
      <c r="AF1344" s="81"/>
    </row>
    <row r="1345" customFormat="false" ht="15.95" hidden="false" customHeight="true" outlineLevel="0" collapsed="false">
      <c r="A1345" s="87"/>
      <c r="B1345" s="81"/>
      <c r="C1345" s="92"/>
      <c r="D1345" s="81"/>
      <c r="E1345" s="92"/>
      <c r="F1345" s="92"/>
      <c r="G1345" s="92"/>
      <c r="H1345" s="92"/>
      <c r="I1345" s="92"/>
      <c r="J1345" s="92"/>
      <c r="K1345" s="92"/>
      <c r="L1345" s="81"/>
      <c r="M1345" s="81"/>
      <c r="N1345" s="81"/>
      <c r="O1345" s="81"/>
      <c r="P1345" s="81"/>
      <c r="Q1345" s="81"/>
      <c r="R1345" s="81"/>
      <c r="S1345" s="81"/>
      <c r="T1345" s="81"/>
      <c r="U1345" s="81"/>
      <c r="V1345" s="81"/>
      <c r="W1345" s="81"/>
      <c r="X1345" s="81"/>
      <c r="Y1345" s="81"/>
      <c r="Z1345" s="81"/>
      <c r="AA1345" s="81"/>
      <c r="AB1345" s="81"/>
      <c r="AC1345" s="81"/>
      <c r="AD1345" s="81"/>
      <c r="AE1345" s="81"/>
      <c r="AF1345" s="81"/>
    </row>
    <row r="1346" customFormat="false" ht="15.95" hidden="false" customHeight="true" outlineLevel="0" collapsed="false">
      <c r="A1346" s="87"/>
      <c r="B1346" s="81"/>
      <c r="C1346" s="92"/>
      <c r="D1346" s="81"/>
      <c r="E1346" s="92"/>
      <c r="F1346" s="92"/>
      <c r="G1346" s="92"/>
      <c r="H1346" s="92"/>
      <c r="I1346" s="92"/>
      <c r="J1346" s="92"/>
      <c r="K1346" s="92"/>
      <c r="L1346" s="81"/>
      <c r="M1346" s="81"/>
      <c r="N1346" s="81"/>
      <c r="O1346" s="81"/>
      <c r="P1346" s="81"/>
      <c r="Q1346" s="81"/>
      <c r="R1346" s="81"/>
      <c r="S1346" s="81"/>
      <c r="T1346" s="81"/>
      <c r="U1346" s="81"/>
      <c r="V1346" s="81"/>
      <c r="W1346" s="81"/>
      <c r="X1346" s="81"/>
      <c r="Y1346" s="81"/>
      <c r="Z1346" s="81"/>
      <c r="AA1346" s="81"/>
      <c r="AB1346" s="81"/>
      <c r="AC1346" s="81"/>
      <c r="AD1346" s="81"/>
      <c r="AE1346" s="81"/>
      <c r="AF1346" s="81"/>
    </row>
    <row r="1347" customFormat="false" ht="15.95" hidden="false" customHeight="true" outlineLevel="0" collapsed="false">
      <c r="A1347" s="87"/>
      <c r="B1347" s="81"/>
      <c r="C1347" s="92"/>
      <c r="D1347" s="81"/>
      <c r="E1347" s="92"/>
      <c r="F1347" s="92"/>
      <c r="G1347" s="92"/>
      <c r="H1347" s="92"/>
      <c r="I1347" s="92"/>
      <c r="J1347" s="92"/>
      <c r="K1347" s="92"/>
      <c r="L1347" s="81"/>
      <c r="M1347" s="81"/>
      <c r="N1347" s="81"/>
      <c r="O1347" s="81"/>
      <c r="P1347" s="81"/>
      <c r="Q1347" s="81"/>
      <c r="R1347" s="81"/>
      <c r="S1347" s="81"/>
      <c r="T1347" s="81"/>
      <c r="U1347" s="81"/>
      <c r="V1347" s="81"/>
      <c r="W1347" s="81"/>
      <c r="X1347" s="81"/>
      <c r="Y1347" s="81"/>
      <c r="Z1347" s="81"/>
      <c r="AA1347" s="81"/>
      <c r="AB1347" s="81"/>
      <c r="AC1347" s="81"/>
      <c r="AD1347" s="81"/>
      <c r="AE1347" s="81"/>
      <c r="AF1347" s="81"/>
    </row>
    <row r="1348" customFormat="false" ht="15.95" hidden="false" customHeight="true" outlineLevel="0" collapsed="false">
      <c r="A1348" s="87"/>
      <c r="B1348" s="81"/>
      <c r="C1348" s="92"/>
      <c r="D1348" s="81"/>
      <c r="E1348" s="92"/>
      <c r="F1348" s="92"/>
      <c r="G1348" s="92"/>
      <c r="H1348" s="92"/>
      <c r="I1348" s="92"/>
      <c r="J1348" s="92"/>
      <c r="K1348" s="92"/>
      <c r="L1348" s="81"/>
      <c r="M1348" s="81"/>
      <c r="N1348" s="81"/>
      <c r="O1348" s="81"/>
      <c r="P1348" s="81"/>
      <c r="Q1348" s="81"/>
      <c r="R1348" s="81"/>
      <c r="S1348" s="81"/>
      <c r="T1348" s="81"/>
      <c r="U1348" s="81"/>
      <c r="V1348" s="81"/>
      <c r="W1348" s="81"/>
      <c r="X1348" s="81"/>
      <c r="Y1348" s="81"/>
      <c r="Z1348" s="81"/>
      <c r="AA1348" s="81"/>
      <c r="AB1348" s="81"/>
      <c r="AC1348" s="81"/>
      <c r="AD1348" s="81"/>
      <c r="AE1348" s="81"/>
      <c r="AF1348" s="81"/>
    </row>
    <row r="1349" customFormat="false" ht="15.95" hidden="false" customHeight="true" outlineLevel="0" collapsed="false">
      <c r="A1349" s="87"/>
      <c r="B1349" s="81"/>
      <c r="C1349" s="92"/>
      <c r="D1349" s="81"/>
      <c r="E1349" s="92"/>
      <c r="F1349" s="92"/>
      <c r="G1349" s="92"/>
      <c r="H1349" s="92"/>
      <c r="I1349" s="92"/>
      <c r="J1349" s="92"/>
      <c r="K1349" s="92"/>
      <c r="L1349" s="81"/>
      <c r="M1349" s="81"/>
      <c r="N1349" s="81"/>
      <c r="O1349" s="81"/>
      <c r="P1349" s="81"/>
      <c r="Q1349" s="81"/>
      <c r="R1349" s="81"/>
      <c r="S1349" s="81"/>
      <c r="T1349" s="81"/>
      <c r="U1349" s="81"/>
      <c r="V1349" s="81"/>
      <c r="W1349" s="81"/>
      <c r="X1349" s="81"/>
      <c r="Y1349" s="81"/>
      <c r="Z1349" s="81"/>
      <c r="AA1349" s="81"/>
      <c r="AB1349" s="81"/>
      <c r="AC1349" s="81"/>
      <c r="AD1349" s="81"/>
      <c r="AE1349" s="81"/>
      <c r="AF1349" s="81"/>
    </row>
    <row r="1350" customFormat="false" ht="15.95" hidden="false" customHeight="true" outlineLevel="0" collapsed="false">
      <c r="A1350" s="87"/>
      <c r="B1350" s="81"/>
      <c r="C1350" s="92"/>
      <c r="D1350" s="81"/>
      <c r="E1350" s="92"/>
      <c r="F1350" s="92"/>
      <c r="G1350" s="92"/>
      <c r="H1350" s="92"/>
      <c r="I1350" s="92"/>
      <c r="J1350" s="92"/>
      <c r="K1350" s="92"/>
      <c r="L1350" s="81"/>
      <c r="M1350" s="81"/>
      <c r="N1350" s="81"/>
      <c r="O1350" s="81"/>
      <c r="P1350" s="81"/>
      <c r="Q1350" s="81"/>
      <c r="R1350" s="81"/>
      <c r="S1350" s="81"/>
      <c r="T1350" s="81"/>
      <c r="U1350" s="81"/>
      <c r="V1350" s="81"/>
      <c r="W1350" s="81"/>
      <c r="X1350" s="81"/>
      <c r="Y1350" s="81"/>
      <c r="Z1350" s="81"/>
      <c r="AA1350" s="81"/>
      <c r="AB1350" s="81"/>
      <c r="AC1350" s="81"/>
      <c r="AD1350" s="81"/>
      <c r="AE1350" s="81"/>
      <c r="AF1350" s="81"/>
    </row>
    <row r="1351" customFormat="false" ht="15.95" hidden="false" customHeight="true" outlineLevel="0" collapsed="false">
      <c r="A1351" s="87"/>
      <c r="B1351" s="81"/>
      <c r="C1351" s="92"/>
      <c r="D1351" s="81"/>
      <c r="E1351" s="92"/>
      <c r="F1351" s="92"/>
      <c r="G1351" s="92"/>
      <c r="H1351" s="92"/>
      <c r="I1351" s="92"/>
      <c r="J1351" s="92"/>
      <c r="K1351" s="92"/>
      <c r="L1351" s="81"/>
      <c r="M1351" s="81"/>
      <c r="N1351" s="81"/>
      <c r="O1351" s="81"/>
      <c r="P1351" s="81"/>
      <c r="Q1351" s="81"/>
      <c r="R1351" s="81"/>
      <c r="S1351" s="81"/>
      <c r="T1351" s="81"/>
      <c r="U1351" s="81"/>
      <c r="V1351" s="81"/>
      <c r="W1351" s="81"/>
      <c r="X1351" s="81"/>
      <c r="Y1351" s="81"/>
      <c r="Z1351" s="81"/>
      <c r="AA1351" s="81"/>
      <c r="AB1351" s="81"/>
      <c r="AC1351" s="81"/>
      <c r="AD1351" s="81"/>
      <c r="AE1351" s="81"/>
      <c r="AF1351" s="81"/>
    </row>
    <row r="1352" customFormat="false" ht="15.95" hidden="false" customHeight="true" outlineLevel="0" collapsed="false">
      <c r="A1352" s="87"/>
      <c r="B1352" s="81"/>
      <c r="C1352" s="93"/>
      <c r="D1352" s="81"/>
      <c r="E1352" s="93"/>
      <c r="F1352" s="93"/>
      <c r="G1352" s="93"/>
      <c r="H1352" s="93"/>
      <c r="I1352" s="93"/>
      <c r="J1352" s="93"/>
      <c r="K1352" s="93"/>
      <c r="L1352" s="81"/>
      <c r="M1352" s="81"/>
      <c r="N1352" s="81"/>
      <c r="O1352" s="81"/>
      <c r="P1352" s="81"/>
      <c r="Q1352" s="81"/>
      <c r="R1352" s="81"/>
      <c r="S1352" s="81"/>
      <c r="T1352" s="81"/>
      <c r="U1352" s="81"/>
      <c r="V1352" s="81"/>
      <c r="W1352" s="81"/>
      <c r="X1352" s="81"/>
      <c r="Y1352" s="81"/>
      <c r="Z1352" s="81"/>
      <c r="AA1352" s="81"/>
      <c r="AB1352" s="81"/>
      <c r="AC1352" s="81"/>
      <c r="AD1352" s="81"/>
      <c r="AE1352" s="81"/>
      <c r="AF1352" s="81"/>
    </row>
    <row r="1353" customFormat="false" ht="15.95" hidden="false" customHeight="true" outlineLevel="0" collapsed="false">
      <c r="A1353" s="87"/>
      <c r="B1353" s="81"/>
      <c r="C1353" s="93"/>
      <c r="D1353" s="81"/>
      <c r="E1353" s="93"/>
      <c r="F1353" s="93"/>
      <c r="G1353" s="93"/>
      <c r="H1353" s="93"/>
      <c r="I1353" s="93"/>
      <c r="J1353" s="93"/>
      <c r="K1353" s="93"/>
      <c r="L1353" s="81"/>
      <c r="M1353" s="81"/>
      <c r="N1353" s="81"/>
      <c r="O1353" s="81"/>
      <c r="P1353" s="81"/>
      <c r="Q1353" s="81"/>
      <c r="R1353" s="81"/>
      <c r="S1353" s="81"/>
      <c r="T1353" s="81"/>
      <c r="U1353" s="81"/>
      <c r="V1353" s="81"/>
      <c r="W1353" s="81"/>
      <c r="X1353" s="81"/>
      <c r="Y1353" s="81"/>
      <c r="Z1353" s="81"/>
      <c r="AA1353" s="81"/>
      <c r="AB1353" s="81"/>
      <c r="AC1353" s="81"/>
      <c r="AD1353" s="81"/>
      <c r="AE1353" s="81"/>
      <c r="AF1353" s="81"/>
    </row>
    <row r="1354" customFormat="false" ht="15.95" hidden="false" customHeight="true" outlineLevel="0" collapsed="false">
      <c r="A1354" s="87"/>
      <c r="B1354" s="81"/>
      <c r="C1354" s="92"/>
      <c r="D1354" s="81"/>
      <c r="E1354" s="92"/>
      <c r="F1354" s="92"/>
      <c r="G1354" s="92"/>
      <c r="H1354" s="92"/>
      <c r="I1354" s="92"/>
      <c r="J1354" s="92"/>
      <c r="K1354" s="92"/>
      <c r="L1354" s="81"/>
      <c r="M1354" s="81"/>
      <c r="N1354" s="81"/>
      <c r="O1354" s="81"/>
      <c r="P1354" s="81"/>
      <c r="Q1354" s="81"/>
      <c r="R1354" s="81"/>
      <c r="S1354" s="81"/>
      <c r="T1354" s="81"/>
      <c r="U1354" s="81"/>
      <c r="V1354" s="81"/>
      <c r="W1354" s="81"/>
      <c r="X1354" s="81"/>
      <c r="Y1354" s="81"/>
      <c r="Z1354" s="81"/>
      <c r="AA1354" s="81"/>
      <c r="AB1354" s="81"/>
      <c r="AC1354" s="81"/>
      <c r="AD1354" s="81"/>
      <c r="AE1354" s="81"/>
      <c r="AF1354" s="81"/>
    </row>
    <row r="1355" customFormat="false" ht="15.95" hidden="false" customHeight="true" outlineLevel="0" collapsed="false">
      <c r="A1355" s="87"/>
      <c r="B1355" s="81"/>
      <c r="C1355" s="92"/>
      <c r="D1355" s="81"/>
      <c r="E1355" s="92"/>
      <c r="F1355" s="92"/>
      <c r="G1355" s="92"/>
      <c r="H1355" s="92"/>
      <c r="I1355" s="92"/>
      <c r="J1355" s="92"/>
      <c r="K1355" s="92"/>
      <c r="L1355" s="81"/>
      <c r="M1355" s="81"/>
      <c r="N1355" s="81"/>
      <c r="O1355" s="81"/>
      <c r="P1355" s="81"/>
      <c r="Q1355" s="81"/>
      <c r="R1355" s="81"/>
      <c r="S1355" s="81"/>
      <c r="T1355" s="81"/>
      <c r="U1355" s="81"/>
      <c r="V1355" s="81"/>
      <c r="W1355" s="81"/>
      <c r="X1355" s="81"/>
      <c r="Y1355" s="81"/>
      <c r="Z1355" s="81"/>
      <c r="AA1355" s="81"/>
      <c r="AB1355" s="81"/>
      <c r="AC1355" s="81"/>
      <c r="AD1355" s="81"/>
      <c r="AE1355" s="81"/>
      <c r="AF1355" s="81"/>
    </row>
    <row r="1356" customFormat="false" ht="15.95" hidden="false" customHeight="true" outlineLevel="0" collapsed="false">
      <c r="A1356" s="87"/>
      <c r="B1356" s="81"/>
      <c r="C1356" s="92"/>
      <c r="D1356" s="81"/>
      <c r="E1356" s="92"/>
      <c r="F1356" s="92"/>
      <c r="G1356" s="92"/>
      <c r="H1356" s="92"/>
      <c r="I1356" s="92"/>
      <c r="J1356" s="92"/>
      <c r="K1356" s="92"/>
      <c r="L1356" s="81"/>
      <c r="M1356" s="81"/>
      <c r="N1356" s="81"/>
      <c r="O1356" s="81"/>
      <c r="P1356" s="81"/>
      <c r="Q1356" s="81"/>
      <c r="R1356" s="81"/>
      <c r="S1356" s="81"/>
      <c r="T1356" s="81"/>
      <c r="U1356" s="81"/>
      <c r="V1356" s="81"/>
      <c r="W1356" s="81"/>
      <c r="X1356" s="81"/>
      <c r="Y1356" s="81"/>
      <c r="Z1356" s="81"/>
      <c r="AA1356" s="81"/>
      <c r="AB1356" s="81"/>
      <c r="AC1356" s="81"/>
      <c r="AD1356" s="81"/>
      <c r="AE1356" s="81"/>
      <c r="AF1356" s="81"/>
    </row>
    <row r="1357" customFormat="false" ht="15.95" hidden="false" customHeight="true" outlineLevel="0" collapsed="false">
      <c r="A1357" s="87"/>
      <c r="B1357" s="81"/>
      <c r="C1357" s="92"/>
      <c r="D1357" s="81"/>
      <c r="E1357" s="92"/>
      <c r="F1357" s="92"/>
      <c r="G1357" s="92"/>
      <c r="H1357" s="92"/>
      <c r="I1357" s="92"/>
      <c r="J1357" s="92"/>
      <c r="K1357" s="92"/>
      <c r="L1357" s="81"/>
      <c r="M1357" s="81"/>
      <c r="N1357" s="81"/>
      <c r="O1357" s="81"/>
      <c r="P1357" s="81"/>
      <c r="Q1357" s="81"/>
      <c r="R1357" s="81"/>
      <c r="S1357" s="81"/>
      <c r="T1357" s="81"/>
      <c r="U1357" s="81"/>
      <c r="V1357" s="81"/>
      <c r="W1357" s="81"/>
      <c r="X1357" s="81"/>
      <c r="Y1357" s="81"/>
      <c r="Z1357" s="81"/>
      <c r="AA1357" s="81"/>
      <c r="AB1357" s="81"/>
      <c r="AC1357" s="81"/>
      <c r="AD1357" s="81"/>
      <c r="AE1357" s="81"/>
      <c r="AF1357" s="81"/>
    </row>
    <row r="1358" customFormat="false" ht="15.95" hidden="false" customHeight="true" outlineLevel="0" collapsed="false">
      <c r="A1358" s="87"/>
      <c r="B1358" s="81"/>
      <c r="C1358" s="92"/>
      <c r="D1358" s="81"/>
      <c r="E1358" s="92"/>
      <c r="F1358" s="92"/>
      <c r="G1358" s="92"/>
      <c r="H1358" s="92"/>
      <c r="I1358" s="92"/>
      <c r="J1358" s="92"/>
      <c r="K1358" s="92"/>
      <c r="L1358" s="81"/>
      <c r="M1358" s="81"/>
      <c r="N1358" s="81"/>
      <c r="O1358" s="81"/>
      <c r="P1358" s="81"/>
      <c r="Q1358" s="81"/>
      <c r="R1358" s="81"/>
      <c r="S1358" s="81"/>
      <c r="T1358" s="81"/>
      <c r="U1358" s="81"/>
      <c r="V1358" s="81"/>
      <c r="W1358" s="81"/>
      <c r="X1358" s="81"/>
      <c r="Y1358" s="81"/>
      <c r="Z1358" s="81"/>
      <c r="AA1358" s="81"/>
      <c r="AB1358" s="81"/>
      <c r="AC1358" s="81"/>
      <c r="AD1358" s="81"/>
      <c r="AE1358" s="81"/>
      <c r="AF1358" s="81"/>
    </row>
    <row r="1359" customFormat="false" ht="15.95" hidden="false" customHeight="true" outlineLevel="0" collapsed="false">
      <c r="A1359" s="87"/>
      <c r="B1359" s="81"/>
      <c r="C1359" s="92"/>
      <c r="D1359" s="81"/>
      <c r="E1359" s="92"/>
      <c r="F1359" s="92"/>
      <c r="G1359" s="92"/>
      <c r="H1359" s="92"/>
      <c r="I1359" s="92"/>
      <c r="J1359" s="92"/>
      <c r="K1359" s="92"/>
      <c r="L1359" s="81"/>
      <c r="M1359" s="81"/>
      <c r="N1359" s="81"/>
      <c r="O1359" s="81"/>
      <c r="P1359" s="81"/>
      <c r="Q1359" s="81"/>
      <c r="R1359" s="81"/>
      <c r="S1359" s="81"/>
      <c r="T1359" s="81"/>
      <c r="U1359" s="81"/>
      <c r="V1359" s="81"/>
      <c r="W1359" s="81"/>
      <c r="X1359" s="81"/>
      <c r="Y1359" s="81"/>
      <c r="Z1359" s="81"/>
      <c r="AA1359" s="81"/>
      <c r="AB1359" s="81"/>
      <c r="AC1359" s="81"/>
      <c r="AD1359" s="81"/>
      <c r="AE1359" s="81"/>
      <c r="AF1359" s="81"/>
    </row>
    <row r="1360" customFormat="false" ht="15.95" hidden="false" customHeight="true" outlineLevel="0" collapsed="false">
      <c r="A1360" s="87"/>
      <c r="B1360" s="81"/>
      <c r="C1360" s="92"/>
      <c r="D1360" s="81"/>
      <c r="E1360" s="92"/>
      <c r="F1360" s="92"/>
      <c r="G1360" s="92"/>
      <c r="H1360" s="92"/>
      <c r="I1360" s="92"/>
      <c r="J1360" s="92"/>
      <c r="K1360" s="92"/>
      <c r="L1360" s="81"/>
      <c r="M1360" s="81"/>
      <c r="N1360" s="81"/>
      <c r="O1360" s="81"/>
      <c r="P1360" s="81"/>
      <c r="Q1360" s="81"/>
      <c r="R1360" s="81"/>
      <c r="S1360" s="81"/>
      <c r="T1360" s="81"/>
      <c r="U1360" s="81"/>
      <c r="V1360" s="81"/>
      <c r="W1360" s="81"/>
      <c r="X1360" s="81"/>
      <c r="Y1360" s="81"/>
      <c r="Z1360" s="81"/>
      <c r="AA1360" s="81"/>
      <c r="AB1360" s="81"/>
      <c r="AC1360" s="81"/>
      <c r="AD1360" s="81"/>
      <c r="AE1360" s="81"/>
      <c r="AF1360" s="81"/>
    </row>
    <row r="1361" customFormat="false" ht="15.95" hidden="false" customHeight="true" outlineLevel="0" collapsed="false">
      <c r="A1361" s="87"/>
      <c r="B1361" s="81"/>
      <c r="C1361" s="92"/>
      <c r="D1361" s="81"/>
      <c r="E1361" s="92"/>
      <c r="F1361" s="92"/>
      <c r="G1361" s="92"/>
      <c r="H1361" s="92"/>
      <c r="I1361" s="92"/>
      <c r="J1361" s="92"/>
      <c r="K1361" s="92"/>
      <c r="L1361" s="81"/>
      <c r="M1361" s="81"/>
      <c r="N1361" s="81"/>
      <c r="O1361" s="81"/>
      <c r="P1361" s="81"/>
      <c r="Q1361" s="81"/>
      <c r="R1361" s="81"/>
      <c r="S1361" s="81"/>
      <c r="T1361" s="81"/>
      <c r="U1361" s="81"/>
      <c r="V1361" s="81"/>
      <c r="W1361" s="81"/>
      <c r="X1361" s="81"/>
      <c r="Y1361" s="81"/>
      <c r="Z1361" s="81"/>
      <c r="AA1361" s="81"/>
      <c r="AB1361" s="81"/>
      <c r="AC1361" s="81"/>
      <c r="AD1361" s="81"/>
      <c r="AE1361" s="81"/>
      <c r="AF1361" s="81"/>
    </row>
    <row r="1362" customFormat="false" ht="15.95" hidden="false" customHeight="true" outlineLevel="0" collapsed="false">
      <c r="A1362" s="87"/>
      <c r="B1362" s="81"/>
      <c r="C1362" s="92"/>
      <c r="D1362" s="81"/>
      <c r="E1362" s="92"/>
      <c r="F1362" s="92"/>
      <c r="G1362" s="92"/>
      <c r="H1362" s="92"/>
      <c r="I1362" s="92"/>
      <c r="J1362" s="92"/>
      <c r="K1362" s="92"/>
      <c r="L1362" s="81"/>
      <c r="M1362" s="81"/>
      <c r="N1362" s="81"/>
      <c r="O1362" s="81"/>
      <c r="P1362" s="81"/>
      <c r="Q1362" s="81"/>
      <c r="R1362" s="81"/>
      <c r="S1362" s="81"/>
      <c r="T1362" s="81"/>
      <c r="U1362" s="81"/>
      <c r="V1362" s="81"/>
      <c r="W1362" s="81"/>
      <c r="X1362" s="81"/>
      <c r="Y1362" s="81"/>
      <c r="Z1362" s="81"/>
      <c r="AA1362" s="81"/>
      <c r="AB1362" s="81"/>
      <c r="AC1362" s="81"/>
      <c r="AD1362" s="81"/>
      <c r="AE1362" s="81"/>
      <c r="AF1362" s="81"/>
    </row>
    <row r="1363" customFormat="false" ht="15.95" hidden="false" customHeight="true" outlineLevel="0" collapsed="false">
      <c r="A1363" s="87"/>
      <c r="B1363" s="81"/>
      <c r="C1363" s="92"/>
      <c r="D1363" s="81"/>
      <c r="E1363" s="92"/>
      <c r="F1363" s="92"/>
      <c r="G1363" s="92"/>
      <c r="H1363" s="92"/>
      <c r="I1363" s="92"/>
      <c r="J1363" s="92"/>
      <c r="K1363" s="92"/>
      <c r="L1363" s="81"/>
      <c r="M1363" s="81"/>
      <c r="N1363" s="81"/>
      <c r="O1363" s="81"/>
      <c r="P1363" s="81"/>
      <c r="Q1363" s="81"/>
      <c r="R1363" s="81"/>
      <c r="S1363" s="81"/>
      <c r="T1363" s="81"/>
      <c r="U1363" s="81"/>
      <c r="V1363" s="81"/>
      <c r="W1363" s="81"/>
      <c r="X1363" s="81"/>
      <c r="Y1363" s="81"/>
      <c r="Z1363" s="81"/>
      <c r="AA1363" s="81"/>
      <c r="AB1363" s="81"/>
      <c r="AC1363" s="81"/>
      <c r="AD1363" s="81"/>
      <c r="AE1363" s="81"/>
      <c r="AF1363" s="81"/>
    </row>
    <row r="1364" customFormat="false" ht="15.95" hidden="false" customHeight="true" outlineLevel="0" collapsed="false">
      <c r="A1364" s="87"/>
      <c r="B1364" s="81"/>
      <c r="C1364" s="93"/>
      <c r="D1364" s="81"/>
      <c r="E1364" s="93"/>
      <c r="F1364" s="93"/>
      <c r="G1364" s="93"/>
      <c r="H1364" s="93"/>
      <c r="I1364" s="93"/>
      <c r="J1364" s="93"/>
      <c r="K1364" s="93"/>
      <c r="L1364" s="81"/>
      <c r="M1364" s="81"/>
      <c r="N1364" s="81"/>
      <c r="O1364" s="81"/>
      <c r="P1364" s="81"/>
      <c r="Q1364" s="81"/>
      <c r="R1364" s="81"/>
      <c r="S1364" s="81"/>
      <c r="T1364" s="81"/>
      <c r="U1364" s="81"/>
      <c r="V1364" s="81"/>
      <c r="W1364" s="81"/>
      <c r="X1364" s="81"/>
      <c r="Y1364" s="81"/>
      <c r="Z1364" s="81"/>
      <c r="AA1364" s="81"/>
      <c r="AB1364" s="81"/>
      <c r="AC1364" s="81"/>
      <c r="AD1364" s="81"/>
      <c r="AE1364" s="81"/>
      <c r="AF1364" s="81"/>
    </row>
    <row r="1365" customFormat="false" ht="15.95" hidden="false" customHeight="true" outlineLevel="0" collapsed="false">
      <c r="A1365" s="87"/>
      <c r="B1365" s="81"/>
      <c r="C1365" s="93"/>
      <c r="D1365" s="81"/>
      <c r="E1365" s="93"/>
      <c r="F1365" s="93"/>
      <c r="G1365" s="93"/>
      <c r="H1365" s="93"/>
      <c r="I1365" s="93"/>
      <c r="J1365" s="93"/>
      <c r="K1365" s="93"/>
      <c r="L1365" s="81"/>
      <c r="M1365" s="81"/>
      <c r="N1365" s="81"/>
      <c r="O1365" s="81"/>
      <c r="P1365" s="81"/>
      <c r="Q1365" s="81"/>
      <c r="R1365" s="81"/>
      <c r="S1365" s="81"/>
      <c r="T1365" s="81"/>
      <c r="U1365" s="81"/>
      <c r="V1365" s="81"/>
      <c r="W1365" s="81"/>
      <c r="X1365" s="81"/>
      <c r="Y1365" s="81"/>
      <c r="Z1365" s="81"/>
      <c r="AA1365" s="81"/>
      <c r="AB1365" s="81"/>
      <c r="AC1365" s="81"/>
      <c r="AD1365" s="81"/>
      <c r="AE1365" s="81"/>
      <c r="AF1365" s="81"/>
    </row>
    <row r="1366" customFormat="false" ht="15.95" hidden="false" customHeight="true" outlineLevel="0" collapsed="false">
      <c r="A1366" s="87"/>
      <c r="B1366" s="81"/>
      <c r="C1366" s="93"/>
      <c r="D1366" s="81"/>
      <c r="E1366" s="93"/>
      <c r="F1366" s="93"/>
      <c r="G1366" s="93"/>
      <c r="H1366" s="93"/>
      <c r="I1366" s="93"/>
      <c r="J1366" s="93"/>
      <c r="K1366" s="93"/>
      <c r="L1366" s="81"/>
      <c r="M1366" s="81"/>
      <c r="N1366" s="81"/>
      <c r="O1366" s="81"/>
      <c r="P1366" s="81"/>
      <c r="Q1366" s="81"/>
      <c r="R1366" s="81"/>
      <c r="S1366" s="81"/>
      <c r="T1366" s="81"/>
      <c r="U1366" s="81"/>
      <c r="V1366" s="81"/>
      <c r="W1366" s="81"/>
      <c r="X1366" s="81"/>
      <c r="Y1366" s="81"/>
      <c r="Z1366" s="81"/>
      <c r="AA1366" s="81"/>
      <c r="AB1366" s="81"/>
      <c r="AC1366" s="81"/>
      <c r="AD1366" s="81"/>
      <c r="AE1366" s="81"/>
      <c r="AF1366" s="81"/>
    </row>
    <row r="1367" customFormat="false" ht="15.95" hidden="false" customHeight="true" outlineLevel="0" collapsed="false">
      <c r="A1367" s="87"/>
      <c r="B1367" s="81"/>
      <c r="C1367" s="93"/>
      <c r="D1367" s="81"/>
      <c r="E1367" s="93"/>
      <c r="F1367" s="93"/>
      <c r="G1367" s="93"/>
      <c r="H1367" s="93"/>
      <c r="I1367" s="93"/>
      <c r="J1367" s="93"/>
      <c r="K1367" s="93"/>
      <c r="L1367" s="81"/>
      <c r="M1367" s="81"/>
      <c r="N1367" s="81"/>
      <c r="O1367" s="81"/>
      <c r="P1367" s="81"/>
      <c r="Q1367" s="81"/>
      <c r="R1367" s="81"/>
      <c r="S1367" s="81"/>
      <c r="T1367" s="81"/>
      <c r="U1367" s="81"/>
      <c r="V1367" s="81"/>
      <c r="W1367" s="81"/>
      <c r="X1367" s="81"/>
      <c r="Y1367" s="81"/>
      <c r="Z1367" s="81"/>
      <c r="AA1367" s="81"/>
      <c r="AB1367" s="81"/>
      <c r="AC1367" s="81"/>
      <c r="AD1367" s="81"/>
      <c r="AE1367" s="81"/>
      <c r="AF1367" s="81"/>
    </row>
    <row r="1368" customFormat="false" ht="15.95" hidden="false" customHeight="true" outlineLevel="0" collapsed="false">
      <c r="A1368" s="87"/>
      <c r="B1368" s="81"/>
      <c r="C1368" s="92"/>
      <c r="D1368" s="81"/>
      <c r="E1368" s="92"/>
      <c r="F1368" s="92"/>
      <c r="G1368" s="92"/>
      <c r="H1368" s="92"/>
      <c r="I1368" s="92"/>
      <c r="J1368" s="92"/>
      <c r="K1368" s="92"/>
      <c r="L1368" s="81"/>
      <c r="M1368" s="81"/>
      <c r="N1368" s="81"/>
      <c r="O1368" s="81"/>
      <c r="P1368" s="81"/>
      <c r="Q1368" s="81"/>
      <c r="R1368" s="81"/>
      <c r="S1368" s="81"/>
      <c r="T1368" s="81"/>
      <c r="U1368" s="81"/>
      <c r="V1368" s="81"/>
      <c r="W1368" s="81"/>
      <c r="X1368" s="81"/>
      <c r="Y1368" s="81"/>
      <c r="Z1368" s="81"/>
      <c r="AA1368" s="81"/>
      <c r="AB1368" s="81"/>
      <c r="AC1368" s="81"/>
      <c r="AD1368" s="81"/>
      <c r="AE1368" s="81"/>
      <c r="AF1368" s="81"/>
    </row>
    <row r="1369" customFormat="false" ht="15.95" hidden="false" customHeight="true" outlineLevel="0" collapsed="false">
      <c r="A1369" s="87"/>
      <c r="B1369" s="81"/>
      <c r="C1369" s="92"/>
      <c r="D1369" s="81"/>
      <c r="E1369" s="92"/>
      <c r="F1369" s="92"/>
      <c r="G1369" s="92"/>
      <c r="H1369" s="92"/>
      <c r="I1369" s="92"/>
      <c r="J1369" s="92"/>
      <c r="K1369" s="92"/>
      <c r="L1369" s="81"/>
      <c r="M1369" s="81"/>
      <c r="N1369" s="81"/>
      <c r="O1369" s="81"/>
      <c r="P1369" s="81"/>
      <c r="Q1369" s="81"/>
      <c r="R1369" s="81"/>
      <c r="S1369" s="81"/>
      <c r="T1369" s="81"/>
      <c r="U1369" s="81"/>
      <c r="V1369" s="81"/>
      <c r="W1369" s="81"/>
      <c r="X1369" s="81"/>
      <c r="Y1369" s="81"/>
      <c r="Z1369" s="81"/>
      <c r="AA1369" s="81"/>
      <c r="AB1369" s="81"/>
      <c r="AC1369" s="81"/>
      <c r="AD1369" s="81"/>
      <c r="AE1369" s="81"/>
      <c r="AF1369" s="81"/>
    </row>
    <row r="1370" customFormat="false" ht="15.95" hidden="false" customHeight="true" outlineLevel="0" collapsed="false">
      <c r="A1370" s="87"/>
      <c r="B1370" s="81"/>
      <c r="C1370" s="92"/>
      <c r="D1370" s="81"/>
      <c r="E1370" s="92"/>
      <c r="F1370" s="92"/>
      <c r="G1370" s="92"/>
      <c r="H1370" s="92"/>
      <c r="I1370" s="92"/>
      <c r="J1370" s="92"/>
      <c r="K1370" s="92"/>
      <c r="L1370" s="81"/>
      <c r="M1370" s="81"/>
      <c r="N1370" s="81"/>
      <c r="O1370" s="81"/>
      <c r="P1370" s="81"/>
      <c r="Q1370" s="81"/>
      <c r="R1370" s="81"/>
      <c r="S1370" s="81"/>
      <c r="T1370" s="81"/>
      <c r="U1370" s="81"/>
      <c r="V1370" s="81"/>
      <c r="W1370" s="81"/>
      <c r="X1370" s="81"/>
      <c r="Y1370" s="81"/>
      <c r="Z1370" s="81"/>
      <c r="AA1370" s="81"/>
      <c r="AB1370" s="81"/>
      <c r="AC1370" s="81"/>
      <c r="AD1370" s="81"/>
      <c r="AE1370" s="81"/>
      <c r="AF1370" s="81"/>
    </row>
    <row r="1371" customFormat="false" ht="15.95" hidden="false" customHeight="true" outlineLevel="0" collapsed="false">
      <c r="A1371" s="87"/>
      <c r="B1371" s="81"/>
      <c r="C1371" s="92"/>
      <c r="D1371" s="81"/>
      <c r="E1371" s="92"/>
      <c r="F1371" s="92"/>
      <c r="G1371" s="92"/>
      <c r="H1371" s="92"/>
      <c r="I1371" s="92"/>
      <c r="J1371" s="92"/>
      <c r="K1371" s="92"/>
      <c r="L1371" s="81"/>
      <c r="M1371" s="81"/>
      <c r="N1371" s="81"/>
      <c r="O1371" s="81"/>
      <c r="P1371" s="81"/>
      <c r="Q1371" s="81"/>
      <c r="R1371" s="81"/>
      <c r="S1371" s="81"/>
      <c r="T1371" s="81"/>
      <c r="U1371" s="81"/>
      <c r="V1371" s="81"/>
      <c r="W1371" s="81"/>
      <c r="X1371" s="81"/>
      <c r="Y1371" s="81"/>
      <c r="Z1371" s="81"/>
      <c r="AA1371" s="81"/>
      <c r="AB1371" s="81"/>
      <c r="AC1371" s="81"/>
      <c r="AD1371" s="81"/>
      <c r="AE1371" s="81"/>
      <c r="AF1371" s="81"/>
    </row>
    <row r="1372" customFormat="false" ht="15.95" hidden="false" customHeight="true" outlineLevel="0" collapsed="false">
      <c r="A1372" s="87"/>
      <c r="B1372" s="81"/>
      <c r="C1372" s="92"/>
      <c r="D1372" s="92"/>
      <c r="E1372" s="92"/>
      <c r="F1372" s="92"/>
      <c r="G1372" s="92"/>
      <c r="H1372" s="92"/>
      <c r="I1372" s="92"/>
      <c r="J1372" s="92"/>
      <c r="K1372" s="92"/>
      <c r="L1372" s="81"/>
      <c r="M1372" s="81"/>
      <c r="N1372" s="81"/>
      <c r="O1372" s="81"/>
      <c r="P1372" s="81"/>
      <c r="Q1372" s="81"/>
      <c r="R1372" s="81"/>
      <c r="S1372" s="81"/>
      <c r="T1372" s="81"/>
      <c r="U1372" s="81"/>
      <c r="V1372" s="81"/>
      <c r="W1372" s="81"/>
      <c r="X1372" s="81"/>
      <c r="Y1372" s="81"/>
      <c r="Z1372" s="81"/>
      <c r="AA1372" s="81"/>
      <c r="AB1372" s="81"/>
      <c r="AC1372" s="81"/>
      <c r="AD1372" s="81"/>
      <c r="AE1372" s="81"/>
      <c r="AF1372" s="81"/>
    </row>
    <row r="1373" customFormat="false" ht="15.95" hidden="false" customHeight="true" outlineLevel="0" collapsed="false">
      <c r="A1373" s="87"/>
      <c r="B1373" s="81"/>
      <c r="C1373" s="92"/>
      <c r="D1373" s="92"/>
      <c r="E1373" s="92"/>
      <c r="F1373" s="92"/>
      <c r="G1373" s="92"/>
      <c r="H1373" s="92"/>
      <c r="I1373" s="92"/>
      <c r="J1373" s="92"/>
      <c r="K1373" s="92"/>
      <c r="L1373" s="81"/>
      <c r="M1373" s="81"/>
      <c r="N1373" s="81"/>
      <c r="O1373" s="81"/>
      <c r="P1373" s="81"/>
      <c r="Q1373" s="81"/>
      <c r="R1373" s="81"/>
      <c r="S1373" s="81"/>
      <c r="T1373" s="81"/>
      <c r="U1373" s="81"/>
      <c r="V1373" s="81"/>
      <c r="W1373" s="81"/>
      <c r="X1373" s="81"/>
      <c r="Y1373" s="81"/>
      <c r="Z1373" s="81"/>
      <c r="AA1373" s="81"/>
      <c r="AB1373" s="81"/>
      <c r="AC1373" s="81"/>
      <c r="AD1373" s="81"/>
      <c r="AE1373" s="81"/>
      <c r="AF1373" s="81"/>
    </row>
    <row r="1374" customFormat="false" ht="15.95" hidden="false" customHeight="true" outlineLevel="0" collapsed="false">
      <c r="A1374" s="87"/>
      <c r="B1374" s="81"/>
      <c r="C1374" s="92"/>
      <c r="D1374" s="92"/>
      <c r="E1374" s="92"/>
      <c r="F1374" s="92"/>
      <c r="G1374" s="92"/>
      <c r="H1374" s="92"/>
      <c r="I1374" s="92"/>
      <c r="J1374" s="92"/>
      <c r="K1374" s="92"/>
      <c r="L1374" s="81"/>
      <c r="M1374" s="81"/>
      <c r="N1374" s="81"/>
      <c r="O1374" s="81"/>
      <c r="P1374" s="81"/>
      <c r="Q1374" s="81"/>
      <c r="R1374" s="81"/>
      <c r="S1374" s="81"/>
      <c r="T1374" s="81"/>
      <c r="U1374" s="81"/>
      <c r="V1374" s="81"/>
      <c r="W1374" s="81"/>
      <c r="X1374" s="81"/>
      <c r="Y1374" s="81"/>
      <c r="Z1374" s="81"/>
      <c r="AA1374" s="81"/>
      <c r="AB1374" s="81"/>
      <c r="AC1374" s="81"/>
      <c r="AD1374" s="81"/>
      <c r="AE1374" s="81"/>
      <c r="AF1374" s="81"/>
    </row>
    <row r="1375" customFormat="false" ht="15.95" hidden="false" customHeight="true" outlineLevel="0" collapsed="false">
      <c r="A1375" s="87"/>
      <c r="B1375" s="81"/>
      <c r="C1375" s="92"/>
      <c r="D1375" s="92"/>
      <c r="E1375" s="92"/>
      <c r="F1375" s="92"/>
      <c r="G1375" s="92"/>
      <c r="H1375" s="92"/>
      <c r="I1375" s="92"/>
      <c r="J1375" s="92"/>
      <c r="K1375" s="92"/>
      <c r="L1375" s="81"/>
      <c r="M1375" s="81"/>
      <c r="N1375" s="81"/>
      <c r="O1375" s="81"/>
      <c r="P1375" s="81"/>
      <c r="Q1375" s="81"/>
      <c r="R1375" s="81"/>
      <c r="S1375" s="81"/>
      <c r="T1375" s="81"/>
      <c r="U1375" s="81"/>
      <c r="V1375" s="81"/>
      <c r="W1375" s="81"/>
      <c r="X1375" s="81"/>
      <c r="Y1375" s="81"/>
      <c r="Z1375" s="81"/>
      <c r="AA1375" s="81"/>
      <c r="AB1375" s="81"/>
      <c r="AC1375" s="81"/>
      <c r="AD1375" s="81"/>
      <c r="AE1375" s="81"/>
      <c r="AF1375" s="81"/>
    </row>
    <row r="1376" customFormat="false" ht="15.95" hidden="false" customHeight="true" outlineLevel="0" collapsed="false">
      <c r="A1376" s="87"/>
      <c r="B1376" s="81"/>
      <c r="C1376" s="93"/>
      <c r="D1376" s="93"/>
      <c r="E1376" s="93"/>
      <c r="F1376" s="93"/>
      <c r="G1376" s="93"/>
      <c r="H1376" s="93"/>
      <c r="I1376" s="93"/>
      <c r="J1376" s="93"/>
      <c r="K1376" s="93"/>
      <c r="L1376" s="81"/>
      <c r="M1376" s="81"/>
      <c r="N1376" s="81"/>
      <c r="O1376" s="81"/>
      <c r="P1376" s="81"/>
      <c r="Q1376" s="81"/>
      <c r="R1376" s="81"/>
      <c r="S1376" s="81"/>
      <c r="T1376" s="81"/>
      <c r="U1376" s="81"/>
      <c r="V1376" s="81"/>
      <c r="W1376" s="81"/>
      <c r="X1376" s="81"/>
      <c r="Y1376" s="81"/>
      <c r="Z1376" s="81"/>
      <c r="AA1376" s="81"/>
      <c r="AB1376" s="81"/>
      <c r="AC1376" s="81"/>
      <c r="AD1376" s="81"/>
      <c r="AE1376" s="81"/>
      <c r="AF1376" s="81"/>
    </row>
    <row r="1377" customFormat="false" ht="15.95" hidden="false" customHeight="true" outlineLevel="0" collapsed="false">
      <c r="A1377" s="87"/>
      <c r="B1377" s="81"/>
      <c r="C1377" s="93"/>
      <c r="D1377" s="93"/>
      <c r="E1377" s="93"/>
      <c r="F1377" s="93"/>
      <c r="G1377" s="93"/>
      <c r="H1377" s="93"/>
      <c r="I1377" s="93"/>
      <c r="J1377" s="93"/>
      <c r="K1377" s="93"/>
      <c r="L1377" s="81"/>
      <c r="M1377" s="81"/>
      <c r="N1377" s="81"/>
      <c r="O1377" s="81"/>
      <c r="P1377" s="81"/>
      <c r="Q1377" s="81"/>
      <c r="R1377" s="81"/>
      <c r="S1377" s="81"/>
      <c r="T1377" s="81"/>
      <c r="U1377" s="81"/>
      <c r="V1377" s="81"/>
      <c r="W1377" s="81"/>
      <c r="X1377" s="81"/>
      <c r="Y1377" s="81"/>
      <c r="Z1377" s="81"/>
      <c r="AA1377" s="81"/>
      <c r="AB1377" s="81"/>
      <c r="AC1377" s="81"/>
      <c r="AD1377" s="81"/>
      <c r="AE1377" s="81"/>
      <c r="AF1377" s="81"/>
    </row>
    <row r="1378" customFormat="false" ht="15.95" hidden="false" customHeight="true" outlineLevel="0" collapsed="false">
      <c r="A1378" s="87"/>
      <c r="B1378" s="81"/>
      <c r="C1378" s="92"/>
      <c r="D1378" s="92"/>
      <c r="E1378" s="92"/>
      <c r="F1378" s="92"/>
      <c r="G1378" s="92"/>
      <c r="H1378" s="92"/>
      <c r="I1378" s="92"/>
      <c r="J1378" s="92"/>
      <c r="K1378" s="92"/>
      <c r="L1378" s="81"/>
      <c r="M1378" s="81"/>
      <c r="N1378" s="81"/>
      <c r="O1378" s="81"/>
      <c r="P1378" s="81"/>
      <c r="Q1378" s="81"/>
      <c r="R1378" s="81"/>
      <c r="S1378" s="81"/>
      <c r="T1378" s="81"/>
      <c r="U1378" s="81"/>
      <c r="V1378" s="81"/>
      <c r="W1378" s="81"/>
      <c r="X1378" s="81"/>
      <c r="Y1378" s="81"/>
      <c r="Z1378" s="81"/>
      <c r="AA1378" s="81"/>
      <c r="AB1378" s="81"/>
      <c r="AC1378" s="81"/>
      <c r="AD1378" s="81"/>
      <c r="AE1378" s="81"/>
      <c r="AF1378" s="81"/>
    </row>
    <row r="1379" customFormat="false" ht="15.95" hidden="false" customHeight="true" outlineLevel="0" collapsed="false">
      <c r="A1379" s="87"/>
      <c r="B1379" s="81"/>
      <c r="C1379" s="92"/>
      <c r="D1379" s="92"/>
      <c r="E1379" s="92"/>
      <c r="F1379" s="92"/>
      <c r="G1379" s="92"/>
      <c r="H1379" s="92"/>
      <c r="I1379" s="92"/>
      <c r="J1379" s="92"/>
      <c r="K1379" s="92"/>
      <c r="L1379" s="81"/>
      <c r="M1379" s="81"/>
      <c r="N1379" s="81"/>
      <c r="O1379" s="81"/>
      <c r="P1379" s="81"/>
      <c r="Q1379" s="81"/>
      <c r="R1379" s="81"/>
      <c r="S1379" s="81"/>
      <c r="T1379" s="81"/>
      <c r="U1379" s="81"/>
      <c r="V1379" s="81"/>
      <c r="W1379" s="81"/>
      <c r="X1379" s="81"/>
      <c r="Y1379" s="81"/>
      <c r="Z1379" s="81"/>
      <c r="AA1379" s="81"/>
      <c r="AB1379" s="81"/>
      <c r="AC1379" s="81"/>
      <c r="AD1379" s="81"/>
      <c r="AE1379" s="81"/>
      <c r="AF1379" s="81"/>
    </row>
    <row r="1380" customFormat="false" ht="15.95" hidden="false" customHeight="true" outlineLevel="0" collapsed="false">
      <c r="A1380" s="87"/>
      <c r="B1380" s="81"/>
      <c r="C1380" s="92"/>
      <c r="D1380" s="92"/>
      <c r="E1380" s="92"/>
      <c r="F1380" s="92"/>
      <c r="G1380" s="92"/>
      <c r="H1380" s="92"/>
      <c r="I1380" s="92"/>
      <c r="J1380" s="92"/>
      <c r="K1380" s="92"/>
      <c r="L1380" s="81"/>
      <c r="M1380" s="81"/>
      <c r="N1380" s="81"/>
      <c r="O1380" s="81"/>
      <c r="P1380" s="81"/>
      <c r="Q1380" s="81"/>
      <c r="R1380" s="81"/>
      <c r="S1380" s="81"/>
      <c r="T1380" s="81"/>
      <c r="U1380" s="81"/>
      <c r="V1380" s="81"/>
      <c r="W1380" s="81"/>
      <c r="X1380" s="81"/>
      <c r="Y1380" s="81"/>
      <c r="Z1380" s="81"/>
      <c r="AA1380" s="81"/>
      <c r="AB1380" s="81"/>
      <c r="AC1380" s="81"/>
      <c r="AD1380" s="81"/>
      <c r="AE1380" s="81"/>
      <c r="AF1380" s="81"/>
    </row>
    <row r="1381" customFormat="false" ht="15.95" hidden="false" customHeight="true" outlineLevel="0" collapsed="false">
      <c r="A1381" s="87"/>
      <c r="B1381" s="81"/>
      <c r="C1381" s="92"/>
      <c r="D1381" s="92"/>
      <c r="E1381" s="92"/>
      <c r="F1381" s="92"/>
      <c r="G1381" s="92"/>
      <c r="H1381" s="92"/>
      <c r="I1381" s="92"/>
      <c r="J1381" s="92"/>
      <c r="K1381" s="92"/>
      <c r="L1381" s="81"/>
      <c r="M1381" s="81"/>
      <c r="N1381" s="81"/>
      <c r="O1381" s="81"/>
      <c r="P1381" s="81"/>
      <c r="Q1381" s="81"/>
      <c r="R1381" s="81"/>
      <c r="S1381" s="81"/>
      <c r="T1381" s="81"/>
      <c r="U1381" s="81"/>
      <c r="V1381" s="81"/>
      <c r="W1381" s="81"/>
      <c r="X1381" s="81"/>
      <c r="Y1381" s="81"/>
      <c r="Z1381" s="81"/>
      <c r="AA1381" s="81"/>
      <c r="AB1381" s="81"/>
      <c r="AC1381" s="81"/>
      <c r="AD1381" s="81"/>
      <c r="AE1381" s="81"/>
      <c r="AF1381" s="81"/>
    </row>
    <row r="1382" customFormat="false" ht="15.95" hidden="false" customHeight="true" outlineLevel="0" collapsed="false">
      <c r="A1382" s="87"/>
      <c r="B1382" s="81"/>
      <c r="C1382" s="92"/>
      <c r="D1382" s="92"/>
      <c r="E1382" s="92"/>
      <c r="F1382" s="92"/>
      <c r="G1382" s="92"/>
      <c r="H1382" s="92"/>
      <c r="I1382" s="92"/>
      <c r="J1382" s="92"/>
      <c r="K1382" s="92"/>
      <c r="L1382" s="81"/>
      <c r="M1382" s="81"/>
      <c r="N1382" s="81"/>
      <c r="O1382" s="81"/>
      <c r="P1382" s="81"/>
      <c r="Q1382" s="81"/>
      <c r="R1382" s="81"/>
      <c r="S1382" s="81"/>
      <c r="T1382" s="81"/>
      <c r="U1382" s="81"/>
      <c r="V1382" s="81"/>
      <c r="W1382" s="81"/>
      <c r="X1382" s="81"/>
      <c r="Y1382" s="81"/>
      <c r="Z1382" s="81"/>
      <c r="AA1382" s="81"/>
      <c r="AB1382" s="81"/>
      <c r="AC1382" s="81"/>
      <c r="AD1382" s="81"/>
      <c r="AE1382" s="81"/>
      <c r="AF1382" s="81"/>
    </row>
    <row r="1383" customFormat="false" ht="15.95" hidden="false" customHeight="true" outlineLevel="0" collapsed="false">
      <c r="A1383" s="87"/>
      <c r="B1383" s="81"/>
      <c r="C1383" s="92"/>
      <c r="D1383" s="92"/>
      <c r="E1383" s="92"/>
      <c r="F1383" s="92"/>
      <c r="G1383" s="92"/>
      <c r="H1383" s="92"/>
      <c r="I1383" s="92"/>
      <c r="J1383" s="92"/>
      <c r="K1383" s="92"/>
      <c r="L1383" s="81"/>
      <c r="M1383" s="81"/>
      <c r="N1383" s="81"/>
      <c r="O1383" s="81"/>
      <c r="P1383" s="81"/>
      <c r="Q1383" s="81"/>
      <c r="R1383" s="81"/>
      <c r="S1383" s="81"/>
      <c r="T1383" s="81"/>
      <c r="U1383" s="81"/>
      <c r="V1383" s="81"/>
      <c r="W1383" s="81"/>
      <c r="X1383" s="81"/>
      <c r="Y1383" s="81"/>
      <c r="Z1383" s="81"/>
      <c r="AA1383" s="81"/>
      <c r="AB1383" s="81"/>
      <c r="AC1383" s="81"/>
      <c r="AD1383" s="81"/>
      <c r="AE1383" s="81"/>
      <c r="AF1383" s="81"/>
    </row>
    <row r="1384" customFormat="false" ht="15.95" hidden="false" customHeight="true" outlineLevel="0" collapsed="false">
      <c r="A1384" s="87"/>
      <c r="B1384" s="81"/>
      <c r="C1384" s="92"/>
      <c r="D1384" s="92"/>
      <c r="E1384" s="92"/>
      <c r="F1384" s="92"/>
      <c r="G1384" s="92"/>
      <c r="H1384" s="92"/>
      <c r="I1384" s="92"/>
      <c r="J1384" s="92"/>
      <c r="K1384" s="92"/>
      <c r="L1384" s="81"/>
      <c r="M1384" s="81"/>
      <c r="N1384" s="81"/>
      <c r="O1384" s="81"/>
      <c r="P1384" s="81"/>
      <c r="Q1384" s="81"/>
      <c r="R1384" s="81"/>
      <c r="S1384" s="81"/>
      <c r="T1384" s="81"/>
      <c r="U1384" s="81"/>
      <c r="V1384" s="81"/>
      <c r="W1384" s="81"/>
      <c r="X1384" s="81"/>
      <c r="Y1384" s="81"/>
      <c r="Z1384" s="81"/>
      <c r="AA1384" s="81"/>
      <c r="AB1384" s="81"/>
      <c r="AC1384" s="81"/>
      <c r="AD1384" s="81"/>
      <c r="AE1384" s="81"/>
      <c r="AF1384" s="81"/>
    </row>
    <row r="1385" customFormat="false" ht="15.95" hidden="false" customHeight="true" outlineLevel="0" collapsed="false">
      <c r="A1385" s="87"/>
      <c r="B1385" s="81"/>
      <c r="C1385" s="92"/>
      <c r="D1385" s="92"/>
      <c r="E1385" s="92"/>
      <c r="F1385" s="92"/>
      <c r="G1385" s="92"/>
      <c r="H1385" s="92"/>
      <c r="I1385" s="92"/>
      <c r="J1385" s="92"/>
      <c r="K1385" s="92"/>
      <c r="L1385" s="81"/>
      <c r="M1385" s="81"/>
      <c r="N1385" s="81"/>
      <c r="O1385" s="81"/>
      <c r="P1385" s="81"/>
      <c r="Q1385" s="81"/>
      <c r="R1385" s="81"/>
      <c r="S1385" s="81"/>
      <c r="T1385" s="81"/>
      <c r="U1385" s="81"/>
      <c r="V1385" s="81"/>
      <c r="W1385" s="81"/>
      <c r="X1385" s="81"/>
      <c r="Y1385" s="81"/>
      <c r="Z1385" s="81"/>
      <c r="AA1385" s="81"/>
      <c r="AB1385" s="81"/>
      <c r="AC1385" s="81"/>
      <c r="AD1385" s="81"/>
      <c r="AE1385" s="81"/>
      <c r="AF1385" s="81"/>
    </row>
    <row r="1386" customFormat="false" ht="15.95" hidden="false" customHeight="true" outlineLevel="0" collapsed="false">
      <c r="A1386" s="87"/>
      <c r="B1386" s="81"/>
      <c r="C1386" s="92"/>
      <c r="D1386" s="92"/>
      <c r="E1386" s="92"/>
      <c r="F1386" s="92"/>
      <c r="G1386" s="92"/>
      <c r="H1386" s="92"/>
      <c r="I1386" s="92"/>
      <c r="J1386" s="92"/>
      <c r="K1386" s="92"/>
      <c r="L1386" s="81"/>
      <c r="M1386" s="81"/>
      <c r="N1386" s="81"/>
      <c r="O1386" s="81"/>
      <c r="P1386" s="81"/>
      <c r="Q1386" s="81"/>
      <c r="R1386" s="81"/>
      <c r="S1386" s="81"/>
      <c r="T1386" s="81"/>
      <c r="U1386" s="81"/>
      <c r="V1386" s="81"/>
      <c r="W1386" s="81"/>
      <c r="X1386" s="81"/>
      <c r="Y1386" s="81"/>
      <c r="Z1386" s="81"/>
      <c r="AA1386" s="81"/>
      <c r="AB1386" s="81"/>
      <c r="AC1386" s="81"/>
      <c r="AD1386" s="81"/>
      <c r="AE1386" s="81"/>
      <c r="AF1386" s="81"/>
    </row>
    <row r="1387" customFormat="false" ht="15.95" hidden="false" customHeight="true" outlineLevel="0" collapsed="false">
      <c r="A1387" s="87"/>
      <c r="B1387" s="81"/>
      <c r="C1387" s="92"/>
      <c r="D1387" s="92"/>
      <c r="E1387" s="92"/>
      <c r="F1387" s="92"/>
      <c r="G1387" s="92"/>
      <c r="H1387" s="92"/>
      <c r="I1387" s="92"/>
      <c r="J1387" s="92"/>
      <c r="K1387" s="92"/>
      <c r="L1387" s="81"/>
      <c r="M1387" s="81"/>
      <c r="N1387" s="81"/>
      <c r="O1387" s="81"/>
      <c r="P1387" s="81"/>
      <c r="Q1387" s="81"/>
      <c r="R1387" s="81"/>
      <c r="S1387" s="81"/>
      <c r="T1387" s="81"/>
      <c r="U1387" s="81"/>
      <c r="V1387" s="81"/>
      <c r="W1387" s="81"/>
      <c r="X1387" s="81"/>
      <c r="Y1387" s="81"/>
      <c r="Z1387" s="81"/>
      <c r="AA1387" s="81"/>
      <c r="AB1387" s="81"/>
      <c r="AC1387" s="81"/>
      <c r="AD1387" s="81"/>
      <c r="AE1387" s="81"/>
      <c r="AF1387" s="81"/>
    </row>
    <row r="1388" customFormat="false" ht="15.95" hidden="false" customHeight="true" outlineLevel="0" collapsed="false">
      <c r="A1388" s="87"/>
      <c r="B1388" s="81"/>
      <c r="C1388" s="90"/>
      <c r="D1388" s="90"/>
      <c r="E1388" s="90"/>
      <c r="F1388" s="90"/>
      <c r="G1388" s="90"/>
      <c r="H1388" s="90"/>
      <c r="I1388" s="90"/>
      <c r="J1388" s="90"/>
      <c r="K1388" s="90"/>
      <c r="L1388" s="81"/>
      <c r="M1388" s="81"/>
      <c r="N1388" s="81"/>
      <c r="O1388" s="81"/>
      <c r="P1388" s="81"/>
      <c r="Q1388" s="81"/>
      <c r="R1388" s="81"/>
      <c r="S1388" s="81"/>
      <c r="T1388" s="81"/>
      <c r="U1388" s="81"/>
      <c r="V1388" s="81"/>
      <c r="W1388" s="81"/>
      <c r="X1388" s="81"/>
      <c r="Y1388" s="81"/>
      <c r="Z1388" s="81"/>
      <c r="AA1388" s="81"/>
      <c r="AB1388" s="81"/>
      <c r="AC1388" s="81"/>
      <c r="AD1388" s="81"/>
      <c r="AE1388" s="81"/>
      <c r="AF1388" s="81"/>
    </row>
    <row r="1389" customFormat="false" ht="15.95" hidden="false" customHeight="true" outlineLevel="0" collapsed="false">
      <c r="A1389" s="87"/>
      <c r="B1389" s="81"/>
      <c r="C1389" s="90"/>
      <c r="D1389" s="90"/>
      <c r="E1389" s="90"/>
      <c r="F1389" s="90"/>
      <c r="G1389" s="90"/>
      <c r="H1389" s="90"/>
      <c r="I1389" s="90"/>
      <c r="J1389" s="90"/>
      <c r="K1389" s="90"/>
      <c r="L1389" s="81"/>
      <c r="M1389" s="81"/>
      <c r="N1389" s="81"/>
      <c r="O1389" s="81"/>
      <c r="P1389" s="81"/>
      <c r="Q1389" s="81"/>
      <c r="R1389" s="81"/>
      <c r="S1389" s="81"/>
      <c r="T1389" s="81"/>
      <c r="U1389" s="81"/>
      <c r="V1389" s="81"/>
      <c r="W1389" s="81"/>
      <c r="X1389" s="81"/>
      <c r="Y1389" s="81"/>
      <c r="Z1389" s="81"/>
      <c r="AA1389" s="81"/>
      <c r="AB1389" s="81"/>
      <c r="AC1389" s="81"/>
      <c r="AD1389" s="81"/>
      <c r="AE1389" s="81"/>
      <c r="AF1389" s="81"/>
    </row>
    <row r="1390" customFormat="false" ht="15.95" hidden="false" customHeight="true" outlineLevel="0" collapsed="false">
      <c r="A1390" s="87"/>
      <c r="B1390" s="81"/>
      <c r="C1390" s="92"/>
      <c r="D1390" s="92"/>
      <c r="E1390" s="92"/>
      <c r="F1390" s="92"/>
      <c r="G1390" s="92"/>
      <c r="H1390" s="92"/>
      <c r="I1390" s="92"/>
      <c r="J1390" s="92"/>
      <c r="K1390" s="92"/>
      <c r="L1390" s="81"/>
      <c r="M1390" s="81"/>
      <c r="N1390" s="81"/>
      <c r="O1390" s="81"/>
      <c r="P1390" s="81"/>
      <c r="Q1390" s="81"/>
      <c r="R1390" s="81"/>
      <c r="S1390" s="81"/>
      <c r="T1390" s="81"/>
      <c r="U1390" s="81"/>
      <c r="V1390" s="81"/>
      <c r="W1390" s="81"/>
      <c r="X1390" s="81"/>
      <c r="Y1390" s="81"/>
      <c r="Z1390" s="81"/>
      <c r="AA1390" s="81"/>
      <c r="AB1390" s="81"/>
      <c r="AC1390" s="81"/>
      <c r="AD1390" s="81"/>
      <c r="AE1390" s="81"/>
      <c r="AF1390" s="81"/>
    </row>
    <row r="1391" customFormat="false" ht="15.95" hidden="false" customHeight="true" outlineLevel="0" collapsed="false">
      <c r="A1391" s="87"/>
      <c r="B1391" s="81"/>
      <c r="C1391" s="92"/>
      <c r="D1391" s="92"/>
      <c r="E1391" s="92"/>
      <c r="F1391" s="92"/>
      <c r="G1391" s="92"/>
      <c r="H1391" s="92"/>
      <c r="I1391" s="92"/>
      <c r="J1391" s="92"/>
      <c r="K1391" s="92"/>
      <c r="L1391" s="81"/>
      <c r="M1391" s="81"/>
      <c r="N1391" s="81"/>
      <c r="O1391" s="81"/>
      <c r="P1391" s="81"/>
      <c r="Q1391" s="81"/>
      <c r="R1391" s="81"/>
      <c r="S1391" s="81"/>
      <c r="T1391" s="81"/>
      <c r="U1391" s="81"/>
      <c r="V1391" s="81"/>
      <c r="W1391" s="81"/>
      <c r="X1391" s="81"/>
      <c r="Y1391" s="81"/>
      <c r="Z1391" s="81"/>
      <c r="AA1391" s="81"/>
      <c r="AB1391" s="81"/>
      <c r="AC1391" s="81"/>
      <c r="AD1391" s="81"/>
      <c r="AE1391" s="81"/>
      <c r="AF1391" s="81"/>
    </row>
    <row r="1392" customFormat="false" ht="15.95" hidden="false" customHeight="true" outlineLevel="0" collapsed="false">
      <c r="A1392" s="87"/>
      <c r="B1392" s="81"/>
      <c r="C1392" s="92"/>
      <c r="D1392" s="92"/>
      <c r="E1392" s="92"/>
      <c r="F1392" s="92"/>
      <c r="G1392" s="92"/>
      <c r="H1392" s="92"/>
      <c r="I1392" s="92"/>
      <c r="J1392" s="92"/>
      <c r="K1392" s="92"/>
      <c r="L1392" s="81"/>
      <c r="M1392" s="81"/>
      <c r="N1392" s="81"/>
      <c r="O1392" s="81"/>
      <c r="P1392" s="81"/>
      <c r="Q1392" s="81"/>
      <c r="R1392" s="81"/>
      <c r="S1392" s="81"/>
      <c r="T1392" s="81"/>
      <c r="U1392" s="81"/>
      <c r="V1392" s="81"/>
      <c r="W1392" s="81"/>
      <c r="X1392" s="81"/>
      <c r="Y1392" s="81"/>
      <c r="Z1392" s="81"/>
      <c r="AA1392" s="81"/>
      <c r="AB1392" s="81"/>
      <c r="AC1392" s="81"/>
      <c r="AD1392" s="81"/>
      <c r="AE1392" s="81"/>
      <c r="AF1392" s="81"/>
    </row>
    <row r="1393" customFormat="false" ht="15.95" hidden="false" customHeight="true" outlineLevel="0" collapsed="false">
      <c r="A1393" s="87"/>
      <c r="B1393" s="81"/>
      <c r="C1393" s="92"/>
      <c r="D1393" s="92"/>
      <c r="E1393" s="92"/>
      <c r="F1393" s="92"/>
      <c r="G1393" s="92"/>
      <c r="H1393" s="92"/>
      <c r="I1393" s="92"/>
      <c r="J1393" s="92"/>
      <c r="K1393" s="92"/>
      <c r="L1393" s="81"/>
      <c r="M1393" s="81"/>
      <c r="N1393" s="81"/>
      <c r="O1393" s="81"/>
      <c r="P1393" s="81"/>
      <c r="Q1393" s="81"/>
      <c r="R1393" s="81"/>
      <c r="S1393" s="81"/>
      <c r="T1393" s="81"/>
      <c r="U1393" s="81"/>
      <c r="V1393" s="81"/>
      <c r="W1393" s="81"/>
      <c r="X1393" s="81"/>
      <c r="Y1393" s="81"/>
      <c r="Z1393" s="81"/>
      <c r="AA1393" s="81"/>
      <c r="AB1393" s="81"/>
      <c r="AC1393" s="81"/>
      <c r="AD1393" s="81"/>
      <c r="AE1393" s="81"/>
      <c r="AF1393" s="81"/>
    </row>
    <row r="1394" customFormat="false" ht="15.95" hidden="false" customHeight="true" outlineLevel="0" collapsed="false">
      <c r="A1394" s="87"/>
      <c r="B1394" s="81"/>
      <c r="C1394" s="92"/>
      <c r="D1394" s="92"/>
      <c r="E1394" s="92"/>
      <c r="F1394" s="92"/>
      <c r="G1394" s="92"/>
      <c r="H1394" s="92"/>
      <c r="I1394" s="92"/>
      <c r="J1394" s="92"/>
      <c r="K1394" s="92"/>
      <c r="L1394" s="81"/>
      <c r="M1394" s="81"/>
      <c r="N1394" s="81"/>
      <c r="O1394" s="81"/>
      <c r="P1394" s="81"/>
      <c r="Q1394" s="81"/>
      <c r="R1394" s="81"/>
      <c r="S1394" s="81"/>
      <c r="T1394" s="81"/>
      <c r="U1394" s="81"/>
      <c r="V1394" s="81"/>
      <c r="W1394" s="81"/>
      <c r="X1394" s="81"/>
      <c r="Y1394" s="81"/>
      <c r="Z1394" s="81"/>
      <c r="AA1394" s="81"/>
      <c r="AB1394" s="81"/>
      <c r="AC1394" s="81"/>
      <c r="AD1394" s="81"/>
      <c r="AE1394" s="81"/>
      <c r="AF1394" s="81"/>
    </row>
    <row r="1395" customFormat="false" ht="15.95" hidden="false" customHeight="true" outlineLevel="0" collapsed="false">
      <c r="A1395" s="87"/>
      <c r="B1395" s="81"/>
      <c r="C1395" s="92"/>
      <c r="D1395" s="92"/>
      <c r="E1395" s="92"/>
      <c r="F1395" s="92"/>
      <c r="G1395" s="92"/>
      <c r="H1395" s="92"/>
      <c r="I1395" s="92"/>
      <c r="J1395" s="92"/>
      <c r="K1395" s="92"/>
      <c r="L1395" s="81"/>
      <c r="M1395" s="81"/>
      <c r="N1395" s="81"/>
      <c r="O1395" s="81"/>
      <c r="P1395" s="81"/>
      <c r="Q1395" s="81"/>
      <c r="R1395" s="81"/>
      <c r="S1395" s="81"/>
      <c r="T1395" s="81"/>
      <c r="U1395" s="81"/>
      <c r="V1395" s="81"/>
      <c r="W1395" s="81"/>
      <c r="X1395" s="81"/>
      <c r="Y1395" s="81"/>
      <c r="Z1395" s="81"/>
      <c r="AA1395" s="81"/>
      <c r="AB1395" s="81"/>
      <c r="AC1395" s="81"/>
      <c r="AD1395" s="81"/>
      <c r="AE1395" s="81"/>
      <c r="AF1395" s="81"/>
    </row>
    <row r="1396" customFormat="false" ht="15.95" hidden="false" customHeight="true" outlineLevel="0" collapsed="false">
      <c r="A1396" s="87"/>
      <c r="B1396" s="81"/>
      <c r="C1396" s="92"/>
      <c r="D1396" s="92"/>
      <c r="E1396" s="92"/>
      <c r="F1396" s="92"/>
      <c r="G1396" s="92"/>
      <c r="H1396" s="92"/>
      <c r="I1396" s="92"/>
      <c r="J1396" s="92"/>
      <c r="K1396" s="92"/>
      <c r="L1396" s="81"/>
      <c r="M1396" s="81"/>
      <c r="N1396" s="81"/>
      <c r="O1396" s="81"/>
      <c r="P1396" s="81"/>
      <c r="Q1396" s="81"/>
      <c r="R1396" s="81"/>
      <c r="S1396" s="81"/>
      <c r="T1396" s="81"/>
      <c r="U1396" s="81"/>
      <c r="V1396" s="81"/>
      <c r="W1396" s="81"/>
      <c r="X1396" s="81"/>
      <c r="Y1396" s="81"/>
      <c r="Z1396" s="81"/>
      <c r="AA1396" s="81"/>
      <c r="AB1396" s="81"/>
      <c r="AC1396" s="81"/>
      <c r="AD1396" s="81"/>
      <c r="AE1396" s="81"/>
      <c r="AF1396" s="81"/>
    </row>
    <row r="1397" customFormat="false" ht="15.95" hidden="false" customHeight="true" outlineLevel="0" collapsed="false">
      <c r="A1397" s="87"/>
      <c r="B1397" s="81"/>
      <c r="C1397" s="92"/>
      <c r="D1397" s="92"/>
      <c r="E1397" s="92"/>
      <c r="F1397" s="92"/>
      <c r="G1397" s="92"/>
      <c r="H1397" s="92"/>
      <c r="I1397" s="92"/>
      <c r="J1397" s="92"/>
      <c r="K1397" s="92"/>
      <c r="L1397" s="81"/>
      <c r="M1397" s="81"/>
      <c r="N1397" s="81"/>
      <c r="O1397" s="81"/>
      <c r="P1397" s="81"/>
      <c r="Q1397" s="81"/>
      <c r="R1397" s="81"/>
      <c r="S1397" s="81"/>
      <c r="T1397" s="81"/>
      <c r="U1397" s="81"/>
      <c r="V1397" s="81"/>
      <c r="W1397" s="81"/>
      <c r="X1397" s="81"/>
      <c r="Y1397" s="81"/>
      <c r="Z1397" s="81"/>
      <c r="AA1397" s="81"/>
      <c r="AB1397" s="81"/>
      <c r="AC1397" s="81"/>
      <c r="AD1397" s="81"/>
      <c r="AE1397" s="81"/>
      <c r="AF1397" s="81"/>
    </row>
    <row r="1398" customFormat="false" ht="15.95" hidden="false" customHeight="true" outlineLevel="0" collapsed="false">
      <c r="A1398" s="87"/>
      <c r="B1398" s="81"/>
      <c r="C1398" s="92"/>
      <c r="D1398" s="92"/>
      <c r="E1398" s="92"/>
      <c r="F1398" s="92"/>
      <c r="G1398" s="92"/>
      <c r="H1398" s="92"/>
      <c r="I1398" s="92"/>
      <c r="J1398" s="92"/>
      <c r="K1398" s="92"/>
      <c r="L1398" s="81"/>
      <c r="M1398" s="81"/>
      <c r="N1398" s="81"/>
      <c r="O1398" s="81"/>
      <c r="P1398" s="81"/>
      <c r="Q1398" s="81"/>
      <c r="R1398" s="81"/>
      <c r="S1398" s="81"/>
      <c r="T1398" s="81"/>
      <c r="U1398" s="81"/>
      <c r="V1398" s="81"/>
      <c r="W1398" s="81"/>
      <c r="X1398" s="81"/>
      <c r="Y1398" s="81"/>
      <c r="Z1398" s="81"/>
      <c r="AA1398" s="81"/>
      <c r="AB1398" s="81"/>
      <c r="AC1398" s="81"/>
      <c r="AD1398" s="81"/>
      <c r="AE1398" s="81"/>
      <c r="AF1398" s="81"/>
    </row>
    <row r="1399" customFormat="false" ht="15.95" hidden="false" customHeight="true" outlineLevel="0" collapsed="false">
      <c r="A1399" s="87"/>
      <c r="B1399" s="81"/>
      <c r="C1399" s="92"/>
      <c r="D1399" s="92"/>
      <c r="E1399" s="92"/>
      <c r="F1399" s="92"/>
      <c r="G1399" s="92"/>
      <c r="H1399" s="92"/>
      <c r="I1399" s="92"/>
      <c r="J1399" s="92"/>
      <c r="K1399" s="92"/>
      <c r="L1399" s="81"/>
      <c r="M1399" s="81"/>
      <c r="N1399" s="81"/>
      <c r="O1399" s="81"/>
      <c r="P1399" s="81"/>
      <c r="Q1399" s="81"/>
      <c r="R1399" s="81"/>
      <c r="S1399" s="81"/>
      <c r="T1399" s="81"/>
      <c r="U1399" s="81"/>
      <c r="V1399" s="81"/>
      <c r="W1399" s="81"/>
      <c r="X1399" s="81"/>
      <c r="Y1399" s="81"/>
      <c r="Z1399" s="81"/>
      <c r="AA1399" s="81"/>
      <c r="AB1399" s="81"/>
      <c r="AC1399" s="81"/>
      <c r="AD1399" s="81"/>
      <c r="AE1399" s="81"/>
      <c r="AF1399" s="81"/>
    </row>
    <row r="1400" customFormat="false" ht="15.95" hidden="false" customHeight="true" outlineLevel="0" collapsed="false">
      <c r="A1400" s="87"/>
      <c r="B1400" s="81"/>
      <c r="C1400" s="92"/>
      <c r="D1400" s="92"/>
      <c r="E1400" s="92"/>
      <c r="F1400" s="92"/>
      <c r="G1400" s="92"/>
      <c r="H1400" s="92"/>
      <c r="I1400" s="92"/>
      <c r="J1400" s="92"/>
      <c r="K1400" s="92"/>
      <c r="L1400" s="81"/>
      <c r="M1400" s="81"/>
      <c r="N1400" s="81"/>
      <c r="O1400" s="81"/>
      <c r="P1400" s="81"/>
      <c r="Q1400" s="81"/>
      <c r="R1400" s="81"/>
      <c r="S1400" s="81"/>
      <c r="T1400" s="81"/>
      <c r="U1400" s="81"/>
      <c r="V1400" s="81"/>
      <c r="W1400" s="81"/>
      <c r="X1400" s="81"/>
      <c r="Y1400" s="81"/>
      <c r="Z1400" s="81"/>
      <c r="AA1400" s="81"/>
      <c r="AB1400" s="81"/>
      <c r="AC1400" s="81"/>
      <c r="AD1400" s="81"/>
      <c r="AE1400" s="81"/>
      <c r="AF1400" s="81"/>
    </row>
    <row r="1401" customFormat="false" ht="15.95" hidden="false" customHeight="true" outlineLevel="0" collapsed="false">
      <c r="A1401" s="87"/>
      <c r="B1401" s="81"/>
      <c r="C1401" s="90"/>
      <c r="D1401" s="90"/>
      <c r="E1401" s="90"/>
      <c r="F1401" s="90"/>
      <c r="G1401" s="90"/>
      <c r="H1401" s="90"/>
      <c r="I1401" s="90"/>
      <c r="J1401" s="90"/>
      <c r="K1401" s="90"/>
      <c r="L1401" s="81"/>
      <c r="M1401" s="81"/>
      <c r="N1401" s="81"/>
      <c r="O1401" s="81"/>
      <c r="P1401" s="81"/>
      <c r="Q1401" s="81"/>
      <c r="R1401" s="81"/>
      <c r="S1401" s="81"/>
      <c r="T1401" s="81"/>
      <c r="U1401" s="81"/>
      <c r="V1401" s="81"/>
      <c r="W1401" s="81"/>
      <c r="X1401" s="81"/>
      <c r="Y1401" s="81"/>
      <c r="Z1401" s="81"/>
      <c r="AA1401" s="81"/>
      <c r="AB1401" s="81"/>
      <c r="AC1401" s="81"/>
      <c r="AD1401" s="81"/>
      <c r="AE1401" s="81"/>
      <c r="AF1401" s="81"/>
    </row>
    <row r="1402" customFormat="false" ht="15.95" hidden="false" customHeight="true" outlineLevel="0" collapsed="false">
      <c r="A1402" s="87"/>
      <c r="B1402" s="81"/>
      <c r="C1402" s="92"/>
      <c r="D1402" s="92"/>
      <c r="E1402" s="92"/>
      <c r="F1402" s="92"/>
      <c r="G1402" s="92"/>
      <c r="H1402" s="92"/>
      <c r="I1402" s="92"/>
      <c r="J1402" s="92"/>
      <c r="K1402" s="92"/>
      <c r="L1402" s="81"/>
      <c r="M1402" s="81"/>
      <c r="N1402" s="81"/>
      <c r="O1402" s="81"/>
      <c r="P1402" s="81"/>
      <c r="Q1402" s="81"/>
      <c r="R1402" s="81"/>
      <c r="S1402" s="81"/>
      <c r="T1402" s="81"/>
      <c r="U1402" s="81"/>
      <c r="V1402" s="81"/>
      <c r="W1402" s="81"/>
      <c r="X1402" s="81"/>
      <c r="Y1402" s="81"/>
      <c r="Z1402" s="81"/>
      <c r="AA1402" s="81"/>
      <c r="AB1402" s="81"/>
      <c r="AC1402" s="81"/>
      <c r="AD1402" s="81"/>
      <c r="AE1402" s="81"/>
      <c r="AF1402" s="81"/>
    </row>
    <row r="1403" customFormat="false" ht="15.95" hidden="false" customHeight="true" outlineLevel="0" collapsed="false">
      <c r="A1403" s="87"/>
      <c r="B1403" s="81"/>
      <c r="C1403" s="92"/>
      <c r="D1403" s="92"/>
      <c r="E1403" s="92"/>
      <c r="F1403" s="92"/>
      <c r="G1403" s="92"/>
      <c r="H1403" s="92"/>
      <c r="I1403" s="92"/>
      <c r="J1403" s="92"/>
      <c r="K1403" s="92"/>
      <c r="L1403" s="81"/>
      <c r="M1403" s="81"/>
      <c r="N1403" s="81"/>
      <c r="O1403" s="81"/>
      <c r="P1403" s="81"/>
      <c r="Q1403" s="81"/>
      <c r="R1403" s="81"/>
      <c r="S1403" s="81"/>
      <c r="T1403" s="81"/>
      <c r="U1403" s="81"/>
      <c r="V1403" s="81"/>
      <c r="W1403" s="81"/>
      <c r="X1403" s="81"/>
      <c r="Y1403" s="81"/>
      <c r="Z1403" s="81"/>
      <c r="AA1403" s="81"/>
      <c r="AB1403" s="81"/>
      <c r="AC1403" s="81"/>
      <c r="AD1403" s="81"/>
      <c r="AE1403" s="81"/>
      <c r="AF1403" s="81"/>
    </row>
    <row r="1404" customFormat="false" ht="15.95" hidden="false" customHeight="true" outlineLevel="0" collapsed="false">
      <c r="A1404" s="87"/>
      <c r="B1404" s="81"/>
      <c r="C1404" s="92"/>
      <c r="D1404" s="92"/>
      <c r="E1404" s="92"/>
      <c r="F1404" s="92"/>
      <c r="G1404" s="92"/>
      <c r="H1404" s="92"/>
      <c r="I1404" s="92"/>
      <c r="J1404" s="92"/>
      <c r="K1404" s="92"/>
      <c r="L1404" s="81"/>
      <c r="M1404" s="81"/>
      <c r="N1404" s="81"/>
      <c r="O1404" s="81"/>
      <c r="P1404" s="81"/>
      <c r="Q1404" s="81"/>
      <c r="R1404" s="81"/>
      <c r="S1404" s="81"/>
      <c r="T1404" s="81"/>
      <c r="U1404" s="81"/>
      <c r="V1404" s="81"/>
      <c r="W1404" s="81"/>
      <c r="X1404" s="81"/>
      <c r="Y1404" s="81"/>
      <c r="Z1404" s="81"/>
      <c r="AA1404" s="81"/>
      <c r="AB1404" s="81"/>
      <c r="AC1404" s="81"/>
      <c r="AD1404" s="81"/>
      <c r="AE1404" s="81"/>
      <c r="AF1404" s="81"/>
    </row>
    <row r="1405" customFormat="false" ht="15.95" hidden="false" customHeight="true" outlineLevel="0" collapsed="false">
      <c r="A1405" s="87"/>
      <c r="B1405" s="81"/>
      <c r="C1405" s="92"/>
      <c r="D1405" s="92"/>
      <c r="E1405" s="92"/>
      <c r="F1405" s="92"/>
      <c r="G1405" s="92"/>
      <c r="H1405" s="92"/>
      <c r="I1405" s="92"/>
      <c r="J1405" s="92"/>
      <c r="K1405" s="92"/>
      <c r="L1405" s="81"/>
      <c r="M1405" s="81"/>
      <c r="N1405" s="81"/>
      <c r="O1405" s="81"/>
      <c r="P1405" s="81"/>
      <c r="Q1405" s="81"/>
      <c r="R1405" s="81"/>
      <c r="S1405" s="81"/>
      <c r="T1405" s="81"/>
      <c r="U1405" s="81"/>
      <c r="V1405" s="81"/>
      <c r="W1405" s="81"/>
      <c r="X1405" s="81"/>
      <c r="Y1405" s="81"/>
      <c r="Z1405" s="81"/>
      <c r="AA1405" s="81"/>
      <c r="AB1405" s="81"/>
      <c r="AC1405" s="81"/>
      <c r="AD1405" s="81"/>
      <c r="AE1405" s="81"/>
      <c r="AF1405" s="81"/>
    </row>
    <row r="1406" customFormat="false" ht="15.95" hidden="false" customHeight="true" outlineLevel="0" collapsed="false">
      <c r="A1406" s="87"/>
      <c r="B1406" s="81"/>
      <c r="C1406" s="92"/>
      <c r="D1406" s="92"/>
      <c r="E1406" s="92"/>
      <c r="F1406" s="92"/>
      <c r="G1406" s="92"/>
      <c r="H1406" s="92"/>
      <c r="I1406" s="92"/>
      <c r="J1406" s="92"/>
      <c r="K1406" s="92"/>
      <c r="L1406" s="81"/>
      <c r="M1406" s="81"/>
      <c r="N1406" s="81"/>
      <c r="O1406" s="81"/>
      <c r="P1406" s="81"/>
      <c r="Q1406" s="81"/>
      <c r="R1406" s="81"/>
      <c r="S1406" s="81"/>
      <c r="T1406" s="81"/>
      <c r="U1406" s="81"/>
      <c r="V1406" s="81"/>
      <c r="W1406" s="81"/>
      <c r="X1406" s="81"/>
      <c r="Y1406" s="81"/>
      <c r="Z1406" s="81"/>
      <c r="AA1406" s="81"/>
      <c r="AB1406" s="81"/>
      <c r="AC1406" s="81"/>
      <c r="AD1406" s="81"/>
      <c r="AE1406" s="81"/>
      <c r="AF1406" s="81"/>
    </row>
    <row r="1407" customFormat="false" ht="15.95" hidden="false" customHeight="true" outlineLevel="0" collapsed="false">
      <c r="A1407" s="87"/>
      <c r="B1407" s="81"/>
      <c r="C1407" s="92"/>
      <c r="D1407" s="92"/>
      <c r="E1407" s="92"/>
      <c r="F1407" s="92"/>
      <c r="G1407" s="92"/>
      <c r="H1407" s="92"/>
      <c r="I1407" s="92"/>
      <c r="J1407" s="92"/>
      <c r="K1407" s="92"/>
      <c r="L1407" s="81"/>
      <c r="M1407" s="81"/>
      <c r="N1407" s="81"/>
      <c r="O1407" s="81"/>
      <c r="P1407" s="81"/>
      <c r="Q1407" s="81"/>
      <c r="R1407" s="81"/>
      <c r="S1407" s="81"/>
      <c r="T1407" s="81"/>
      <c r="U1407" s="81"/>
      <c r="V1407" s="81"/>
      <c r="W1407" s="81"/>
      <c r="X1407" s="81"/>
      <c r="Y1407" s="81"/>
      <c r="Z1407" s="81"/>
      <c r="AA1407" s="81"/>
      <c r="AB1407" s="81"/>
      <c r="AC1407" s="81"/>
      <c r="AD1407" s="81"/>
      <c r="AE1407" s="81"/>
      <c r="AF1407" s="81"/>
    </row>
    <row r="1408" customFormat="false" ht="15.95" hidden="false" customHeight="true" outlineLevel="0" collapsed="false">
      <c r="A1408" s="87"/>
      <c r="B1408" s="81"/>
      <c r="C1408" s="92"/>
      <c r="D1408" s="92"/>
      <c r="E1408" s="92"/>
      <c r="F1408" s="92"/>
      <c r="G1408" s="92"/>
      <c r="H1408" s="92"/>
      <c r="I1408" s="92"/>
      <c r="J1408" s="92"/>
      <c r="K1408" s="92"/>
      <c r="L1408" s="81"/>
      <c r="M1408" s="81"/>
      <c r="N1408" s="81"/>
      <c r="O1408" s="81"/>
      <c r="P1408" s="81"/>
      <c r="Q1408" s="81"/>
      <c r="R1408" s="81"/>
      <c r="S1408" s="81"/>
      <c r="T1408" s="81"/>
      <c r="U1408" s="81"/>
      <c r="V1408" s="81"/>
      <c r="W1408" s="81"/>
      <c r="X1408" s="81"/>
      <c r="Y1408" s="81"/>
      <c r="Z1408" s="81"/>
      <c r="AA1408" s="81"/>
      <c r="AB1408" s="81"/>
      <c r="AC1408" s="81"/>
      <c r="AD1408" s="81"/>
      <c r="AE1408" s="81"/>
      <c r="AF1408" s="81"/>
    </row>
    <row r="1409" customFormat="false" ht="15.95" hidden="false" customHeight="true" outlineLevel="0" collapsed="false">
      <c r="A1409" s="87"/>
      <c r="B1409" s="81"/>
      <c r="C1409" s="92"/>
      <c r="D1409" s="92"/>
      <c r="E1409" s="92"/>
      <c r="F1409" s="92"/>
      <c r="G1409" s="92"/>
      <c r="H1409" s="92"/>
      <c r="I1409" s="92"/>
      <c r="J1409" s="92"/>
      <c r="K1409" s="92"/>
      <c r="L1409" s="81"/>
      <c r="M1409" s="81"/>
      <c r="N1409" s="81"/>
      <c r="O1409" s="81"/>
      <c r="P1409" s="81"/>
      <c r="Q1409" s="81"/>
      <c r="R1409" s="81"/>
      <c r="S1409" s="81"/>
      <c r="T1409" s="81"/>
      <c r="U1409" s="81"/>
      <c r="V1409" s="81"/>
      <c r="W1409" s="81"/>
      <c r="X1409" s="81"/>
      <c r="Y1409" s="81"/>
      <c r="Z1409" s="81"/>
      <c r="AA1409" s="81"/>
      <c r="AB1409" s="81"/>
      <c r="AC1409" s="81"/>
      <c r="AD1409" s="81"/>
      <c r="AE1409" s="81"/>
      <c r="AF1409" s="81"/>
    </row>
    <row r="1410" customFormat="false" ht="15.95" hidden="false" customHeight="true" outlineLevel="0" collapsed="false">
      <c r="A1410" s="87"/>
      <c r="B1410" s="81"/>
      <c r="C1410" s="92"/>
      <c r="D1410" s="92"/>
      <c r="E1410" s="92"/>
      <c r="F1410" s="92"/>
      <c r="G1410" s="92"/>
      <c r="H1410" s="92"/>
      <c r="I1410" s="92"/>
      <c r="J1410" s="92"/>
      <c r="K1410" s="92"/>
      <c r="L1410" s="81"/>
      <c r="M1410" s="81"/>
      <c r="N1410" s="81"/>
      <c r="O1410" s="81"/>
      <c r="P1410" s="81"/>
      <c r="Q1410" s="81"/>
      <c r="R1410" s="81"/>
      <c r="S1410" s="81"/>
      <c r="T1410" s="81"/>
      <c r="U1410" s="81"/>
      <c r="V1410" s="81"/>
      <c r="W1410" s="81"/>
      <c r="X1410" s="81"/>
      <c r="Y1410" s="81"/>
      <c r="Z1410" s="81"/>
      <c r="AA1410" s="81"/>
      <c r="AB1410" s="81"/>
      <c r="AC1410" s="81"/>
      <c r="AD1410" s="81"/>
      <c r="AE1410" s="81"/>
      <c r="AF1410" s="81"/>
    </row>
    <row r="1411" customFormat="false" ht="15.95" hidden="false" customHeight="true" outlineLevel="0" collapsed="false">
      <c r="A1411" s="87"/>
      <c r="B1411" s="81"/>
      <c r="C1411" s="92"/>
      <c r="D1411" s="92"/>
      <c r="E1411" s="92"/>
      <c r="F1411" s="92"/>
      <c r="G1411" s="92"/>
      <c r="H1411" s="92"/>
      <c r="I1411" s="92"/>
      <c r="J1411" s="92"/>
      <c r="K1411" s="92"/>
      <c r="L1411" s="81"/>
      <c r="M1411" s="81"/>
      <c r="N1411" s="81"/>
      <c r="O1411" s="81"/>
      <c r="P1411" s="81"/>
      <c r="Q1411" s="81"/>
      <c r="R1411" s="81"/>
      <c r="S1411" s="81"/>
      <c r="T1411" s="81"/>
      <c r="U1411" s="81"/>
      <c r="V1411" s="81"/>
      <c r="W1411" s="81"/>
      <c r="X1411" s="81"/>
      <c r="Y1411" s="81"/>
      <c r="Z1411" s="81"/>
      <c r="AA1411" s="81"/>
      <c r="AB1411" s="81"/>
      <c r="AC1411" s="81"/>
      <c r="AD1411" s="81"/>
      <c r="AE1411" s="81"/>
      <c r="AF1411" s="81"/>
    </row>
    <row r="1412" customFormat="false" ht="15.95" hidden="false" customHeight="true" outlineLevel="0" collapsed="false">
      <c r="A1412" s="87"/>
      <c r="B1412" s="81"/>
      <c r="C1412" s="90"/>
      <c r="D1412" s="90"/>
      <c r="E1412" s="90"/>
      <c r="F1412" s="90"/>
      <c r="G1412" s="90"/>
      <c r="H1412" s="90"/>
      <c r="I1412" s="90"/>
      <c r="J1412" s="90"/>
      <c r="K1412" s="90"/>
      <c r="L1412" s="81"/>
      <c r="M1412" s="81"/>
      <c r="N1412" s="81"/>
      <c r="O1412" s="81"/>
      <c r="P1412" s="81"/>
      <c r="Q1412" s="81"/>
      <c r="R1412" s="81"/>
      <c r="S1412" s="81"/>
      <c r="T1412" s="81"/>
      <c r="U1412" s="81"/>
      <c r="V1412" s="81"/>
      <c r="W1412" s="81"/>
      <c r="X1412" s="81"/>
      <c r="Y1412" s="81"/>
      <c r="Z1412" s="81"/>
      <c r="AA1412" s="81"/>
      <c r="AB1412" s="81"/>
      <c r="AC1412" s="81"/>
      <c r="AD1412" s="81"/>
      <c r="AE1412" s="81"/>
      <c r="AF1412" s="81"/>
    </row>
    <row r="1413" customFormat="false" ht="15.95" hidden="false" customHeight="true" outlineLevel="0" collapsed="false">
      <c r="A1413" s="87"/>
      <c r="B1413" s="81"/>
      <c r="C1413" s="92"/>
      <c r="D1413" s="92"/>
      <c r="E1413" s="92"/>
      <c r="F1413" s="92"/>
      <c r="G1413" s="92"/>
      <c r="H1413" s="92"/>
      <c r="I1413" s="92"/>
      <c r="J1413" s="92"/>
      <c r="K1413" s="92"/>
      <c r="L1413" s="81"/>
      <c r="M1413" s="81"/>
      <c r="N1413" s="81"/>
      <c r="O1413" s="81"/>
      <c r="P1413" s="81"/>
      <c r="Q1413" s="81"/>
      <c r="R1413" s="81"/>
      <c r="S1413" s="81"/>
      <c r="T1413" s="81"/>
      <c r="U1413" s="81"/>
      <c r="V1413" s="81"/>
      <c r="W1413" s="81"/>
      <c r="X1413" s="81"/>
      <c r="Y1413" s="81"/>
      <c r="Z1413" s="81"/>
      <c r="AA1413" s="81"/>
      <c r="AB1413" s="81"/>
      <c r="AC1413" s="81"/>
      <c r="AD1413" s="81"/>
      <c r="AE1413" s="81"/>
      <c r="AF1413" s="81"/>
    </row>
    <row r="1414" customFormat="false" ht="15.95" hidden="false" customHeight="true" outlineLevel="0" collapsed="false">
      <c r="A1414" s="87"/>
      <c r="B1414" s="81"/>
      <c r="C1414" s="92"/>
      <c r="D1414" s="92"/>
      <c r="E1414" s="92"/>
      <c r="F1414" s="92"/>
      <c r="G1414" s="92"/>
      <c r="H1414" s="92"/>
      <c r="I1414" s="92"/>
      <c r="J1414" s="92"/>
      <c r="K1414" s="92"/>
      <c r="L1414" s="81"/>
      <c r="M1414" s="81"/>
      <c r="N1414" s="81"/>
      <c r="O1414" s="81"/>
      <c r="P1414" s="81"/>
      <c r="Q1414" s="81"/>
      <c r="R1414" s="81"/>
      <c r="S1414" s="81"/>
      <c r="T1414" s="81"/>
      <c r="U1414" s="81"/>
      <c r="V1414" s="81"/>
      <c r="W1414" s="81"/>
      <c r="X1414" s="81"/>
      <c r="Y1414" s="81"/>
      <c r="Z1414" s="81"/>
      <c r="AA1414" s="81"/>
      <c r="AB1414" s="81"/>
      <c r="AC1414" s="81"/>
      <c r="AD1414" s="81"/>
      <c r="AE1414" s="81"/>
      <c r="AF1414" s="81"/>
    </row>
    <row r="1415" customFormat="false" ht="15.95" hidden="false" customHeight="true" outlineLevel="0" collapsed="false">
      <c r="A1415" s="87"/>
      <c r="B1415" s="81"/>
      <c r="C1415" s="92"/>
      <c r="D1415" s="92"/>
      <c r="E1415" s="92"/>
      <c r="F1415" s="92"/>
      <c r="G1415" s="92"/>
      <c r="H1415" s="92"/>
      <c r="I1415" s="92"/>
      <c r="J1415" s="92"/>
      <c r="K1415" s="92"/>
      <c r="L1415" s="81"/>
      <c r="M1415" s="81"/>
      <c r="N1415" s="81"/>
      <c r="O1415" s="81"/>
      <c r="P1415" s="81"/>
      <c r="Q1415" s="81"/>
      <c r="R1415" s="81"/>
      <c r="S1415" s="81"/>
      <c r="T1415" s="81"/>
      <c r="U1415" s="81"/>
      <c r="V1415" s="81"/>
      <c r="W1415" s="81"/>
      <c r="X1415" s="81"/>
      <c r="Y1415" s="81"/>
      <c r="Z1415" s="81"/>
      <c r="AA1415" s="81"/>
      <c r="AB1415" s="81"/>
      <c r="AC1415" s="81"/>
      <c r="AD1415" s="81"/>
      <c r="AE1415" s="81"/>
      <c r="AF1415" s="81"/>
    </row>
    <row r="1416" customFormat="false" ht="15.95" hidden="false" customHeight="true" outlineLevel="0" collapsed="false">
      <c r="A1416" s="87"/>
      <c r="B1416" s="81"/>
      <c r="C1416" s="92"/>
      <c r="D1416" s="92"/>
      <c r="E1416" s="92"/>
      <c r="F1416" s="92"/>
      <c r="G1416" s="92"/>
      <c r="H1416" s="92"/>
      <c r="I1416" s="92"/>
      <c r="J1416" s="92"/>
      <c r="K1416" s="92"/>
      <c r="L1416" s="81"/>
      <c r="M1416" s="81"/>
      <c r="N1416" s="81"/>
      <c r="O1416" s="81"/>
      <c r="P1416" s="81"/>
      <c r="Q1416" s="81"/>
      <c r="R1416" s="81"/>
      <c r="S1416" s="81"/>
      <c r="T1416" s="81"/>
      <c r="U1416" s="81"/>
      <c r="V1416" s="81"/>
      <c r="W1416" s="81"/>
      <c r="X1416" s="81"/>
      <c r="Y1416" s="81"/>
      <c r="Z1416" s="81"/>
      <c r="AA1416" s="81"/>
      <c r="AB1416" s="81"/>
      <c r="AC1416" s="81"/>
      <c r="AD1416" s="81"/>
      <c r="AE1416" s="81"/>
      <c r="AF1416" s="81"/>
    </row>
    <row r="1417" customFormat="false" ht="15.95" hidden="false" customHeight="true" outlineLevel="0" collapsed="false">
      <c r="A1417" s="87"/>
      <c r="B1417" s="81"/>
      <c r="C1417" s="92"/>
      <c r="D1417" s="92"/>
      <c r="E1417" s="92"/>
      <c r="F1417" s="92"/>
      <c r="G1417" s="92"/>
      <c r="H1417" s="92"/>
      <c r="I1417" s="92"/>
      <c r="J1417" s="92"/>
      <c r="K1417" s="92"/>
      <c r="L1417" s="81"/>
      <c r="M1417" s="81"/>
      <c r="N1417" s="81"/>
      <c r="O1417" s="81"/>
      <c r="P1417" s="81"/>
      <c r="Q1417" s="81"/>
      <c r="R1417" s="81"/>
      <c r="S1417" s="81"/>
      <c r="T1417" s="81"/>
      <c r="U1417" s="81"/>
      <c r="V1417" s="81"/>
      <c r="W1417" s="81"/>
      <c r="X1417" s="81"/>
      <c r="Y1417" s="81"/>
      <c r="Z1417" s="81"/>
      <c r="AA1417" s="81"/>
      <c r="AB1417" s="81"/>
      <c r="AC1417" s="81"/>
      <c r="AD1417" s="81"/>
      <c r="AE1417" s="81"/>
      <c r="AF1417" s="81"/>
    </row>
    <row r="1418" customFormat="false" ht="15.95" hidden="false" customHeight="true" outlineLevel="0" collapsed="false">
      <c r="A1418" s="87"/>
      <c r="B1418" s="81"/>
      <c r="C1418" s="92"/>
      <c r="D1418" s="92"/>
      <c r="E1418" s="92"/>
      <c r="F1418" s="92"/>
      <c r="G1418" s="92"/>
      <c r="H1418" s="92"/>
      <c r="I1418" s="92"/>
      <c r="J1418" s="92"/>
      <c r="K1418" s="92"/>
      <c r="L1418" s="81"/>
      <c r="M1418" s="81"/>
      <c r="N1418" s="81"/>
      <c r="O1418" s="81"/>
      <c r="P1418" s="81"/>
      <c r="Q1418" s="81"/>
      <c r="R1418" s="81"/>
      <c r="S1418" s="81"/>
      <c r="T1418" s="81"/>
      <c r="U1418" s="81"/>
      <c r="V1418" s="81"/>
      <c r="W1418" s="81"/>
      <c r="X1418" s="81"/>
      <c r="Y1418" s="81"/>
      <c r="Z1418" s="81"/>
      <c r="AA1418" s="81"/>
      <c r="AB1418" s="81"/>
      <c r="AC1418" s="81"/>
      <c r="AD1418" s="81"/>
      <c r="AE1418" s="81"/>
      <c r="AF1418" s="81"/>
    </row>
    <row r="1419" customFormat="false" ht="15.95" hidden="false" customHeight="true" outlineLevel="0" collapsed="false">
      <c r="A1419" s="87"/>
      <c r="B1419" s="81"/>
      <c r="C1419" s="92"/>
      <c r="D1419" s="92"/>
      <c r="E1419" s="92"/>
      <c r="F1419" s="92"/>
      <c r="G1419" s="92"/>
      <c r="H1419" s="92"/>
      <c r="I1419" s="92"/>
      <c r="J1419" s="92"/>
      <c r="K1419" s="92"/>
      <c r="L1419" s="81"/>
      <c r="M1419" s="81"/>
      <c r="N1419" s="81"/>
      <c r="O1419" s="81"/>
      <c r="P1419" s="81"/>
      <c r="Q1419" s="81"/>
      <c r="R1419" s="81"/>
      <c r="S1419" s="81"/>
      <c r="T1419" s="81"/>
      <c r="U1419" s="81"/>
      <c r="V1419" s="81"/>
      <c r="W1419" s="81"/>
      <c r="X1419" s="81"/>
      <c r="Y1419" s="81"/>
      <c r="Z1419" s="81"/>
      <c r="AA1419" s="81"/>
      <c r="AB1419" s="81"/>
      <c r="AC1419" s="81"/>
      <c r="AD1419" s="81"/>
      <c r="AE1419" s="81"/>
      <c r="AF1419" s="81"/>
    </row>
    <row r="1420" customFormat="false" ht="15.95" hidden="false" customHeight="true" outlineLevel="0" collapsed="false">
      <c r="A1420" s="87"/>
      <c r="B1420" s="81"/>
      <c r="C1420" s="81"/>
      <c r="D1420" s="81"/>
      <c r="E1420" s="81"/>
      <c r="F1420" s="81"/>
      <c r="G1420" s="81"/>
      <c r="H1420" s="81"/>
      <c r="I1420" s="81"/>
      <c r="J1420" s="81"/>
      <c r="K1420" s="81"/>
      <c r="L1420" s="81"/>
      <c r="M1420" s="81"/>
      <c r="N1420" s="81"/>
      <c r="O1420" s="81"/>
      <c r="P1420" s="81"/>
      <c r="Q1420" s="81"/>
      <c r="R1420" s="81"/>
      <c r="S1420" s="81"/>
      <c r="T1420" s="81"/>
      <c r="U1420" s="81"/>
      <c r="V1420" s="81"/>
      <c r="W1420" s="81"/>
      <c r="X1420" s="81"/>
      <c r="Y1420" s="81"/>
      <c r="Z1420" s="81"/>
      <c r="AA1420" s="81"/>
      <c r="AB1420" s="81"/>
      <c r="AC1420" s="81"/>
      <c r="AD1420" s="81"/>
      <c r="AE1420" s="81"/>
      <c r="AF1420" s="81"/>
    </row>
    <row r="1421" customFormat="false" ht="15.95" hidden="false" customHeight="true" outlineLevel="0" collapsed="false">
      <c r="A1421" s="87"/>
      <c r="B1421" s="81"/>
      <c r="C1421" s="92"/>
      <c r="D1421" s="92"/>
      <c r="E1421" s="92"/>
      <c r="F1421" s="92"/>
      <c r="G1421" s="92"/>
      <c r="H1421" s="92"/>
      <c r="I1421" s="92"/>
      <c r="J1421" s="92"/>
      <c r="K1421" s="92"/>
      <c r="L1421" s="81"/>
      <c r="M1421" s="81"/>
      <c r="N1421" s="81"/>
      <c r="O1421" s="81"/>
      <c r="P1421" s="81"/>
      <c r="Q1421" s="81"/>
      <c r="R1421" s="81"/>
      <c r="S1421" s="81"/>
      <c r="T1421" s="81"/>
      <c r="U1421" s="81"/>
      <c r="V1421" s="81"/>
      <c r="W1421" s="81"/>
      <c r="X1421" s="81"/>
      <c r="Y1421" s="81"/>
      <c r="Z1421" s="81"/>
      <c r="AA1421" s="81"/>
      <c r="AB1421" s="81"/>
      <c r="AC1421" s="81"/>
      <c r="AD1421" s="81"/>
      <c r="AE1421" s="81"/>
      <c r="AF1421" s="81"/>
    </row>
    <row r="1422" customFormat="false" ht="15.95" hidden="false" customHeight="true" outlineLevel="0" collapsed="false">
      <c r="A1422" s="87"/>
      <c r="B1422" s="81"/>
      <c r="C1422" s="92"/>
      <c r="D1422" s="92"/>
      <c r="E1422" s="92"/>
      <c r="F1422" s="92"/>
      <c r="G1422" s="92"/>
      <c r="H1422" s="92"/>
      <c r="I1422" s="92"/>
      <c r="J1422" s="92"/>
      <c r="K1422" s="92"/>
      <c r="L1422" s="81"/>
      <c r="M1422" s="81"/>
      <c r="N1422" s="81"/>
      <c r="O1422" s="81"/>
      <c r="P1422" s="81"/>
      <c r="Q1422" s="81"/>
      <c r="R1422" s="81"/>
      <c r="S1422" s="81"/>
      <c r="T1422" s="81"/>
      <c r="U1422" s="81"/>
      <c r="V1422" s="81"/>
      <c r="W1422" s="81"/>
      <c r="X1422" s="81"/>
      <c r="Y1422" s="81"/>
      <c r="Z1422" s="81"/>
      <c r="AA1422" s="81"/>
      <c r="AB1422" s="81"/>
      <c r="AC1422" s="81"/>
      <c r="AD1422" s="81"/>
      <c r="AE1422" s="81"/>
      <c r="AF1422" s="81"/>
    </row>
    <row r="1423" customFormat="false" ht="15.95" hidden="false" customHeight="true" outlineLevel="0" collapsed="false">
      <c r="A1423" s="87"/>
      <c r="B1423" s="81"/>
      <c r="C1423" s="92"/>
      <c r="D1423" s="92"/>
      <c r="E1423" s="92"/>
      <c r="F1423" s="92"/>
      <c r="G1423" s="92"/>
      <c r="H1423" s="92"/>
      <c r="I1423" s="92"/>
      <c r="J1423" s="92"/>
      <c r="K1423" s="92"/>
      <c r="L1423" s="81"/>
      <c r="M1423" s="81"/>
      <c r="N1423" s="81"/>
      <c r="O1423" s="81"/>
      <c r="P1423" s="81"/>
      <c r="Q1423" s="81"/>
      <c r="R1423" s="81"/>
      <c r="S1423" s="81"/>
      <c r="T1423" s="81"/>
      <c r="U1423" s="81"/>
      <c r="V1423" s="81"/>
      <c r="W1423" s="81"/>
      <c r="X1423" s="81"/>
      <c r="Y1423" s="81"/>
      <c r="Z1423" s="81"/>
      <c r="AA1423" s="81"/>
      <c r="AB1423" s="81"/>
      <c r="AC1423" s="81"/>
      <c r="AD1423" s="81"/>
      <c r="AE1423" s="81"/>
      <c r="AF1423" s="81"/>
    </row>
    <row r="1424" customFormat="false" ht="15.95" hidden="false" customHeight="true" outlineLevel="0" collapsed="false">
      <c r="A1424" s="87"/>
      <c r="B1424" s="81"/>
      <c r="C1424" s="92"/>
      <c r="D1424" s="92"/>
      <c r="E1424" s="92"/>
      <c r="F1424" s="92"/>
      <c r="G1424" s="92"/>
      <c r="H1424" s="92"/>
      <c r="I1424" s="92"/>
      <c r="J1424" s="92"/>
      <c r="K1424" s="92"/>
      <c r="L1424" s="81"/>
      <c r="M1424" s="81"/>
      <c r="N1424" s="81"/>
      <c r="O1424" s="81"/>
      <c r="P1424" s="81"/>
      <c r="Q1424" s="81"/>
      <c r="R1424" s="81"/>
      <c r="S1424" s="81"/>
      <c r="T1424" s="81"/>
      <c r="U1424" s="81"/>
      <c r="V1424" s="81"/>
      <c r="W1424" s="81"/>
      <c r="X1424" s="81"/>
      <c r="Y1424" s="81"/>
      <c r="Z1424" s="81"/>
      <c r="AA1424" s="81"/>
      <c r="AB1424" s="81"/>
      <c r="AC1424" s="81"/>
      <c r="AD1424" s="81"/>
      <c r="AE1424" s="81"/>
      <c r="AF1424" s="81"/>
    </row>
    <row r="1425" customFormat="false" ht="15.95" hidden="false" customHeight="true" outlineLevel="0" collapsed="false">
      <c r="A1425" s="87"/>
      <c r="B1425" s="81"/>
      <c r="C1425" s="92"/>
      <c r="D1425" s="92"/>
      <c r="E1425" s="92"/>
      <c r="F1425" s="92"/>
      <c r="G1425" s="92"/>
      <c r="H1425" s="92"/>
      <c r="I1425" s="92"/>
      <c r="J1425" s="92"/>
      <c r="K1425" s="92"/>
      <c r="L1425" s="81"/>
      <c r="M1425" s="81"/>
      <c r="N1425" s="81"/>
      <c r="O1425" s="81"/>
      <c r="P1425" s="81"/>
      <c r="Q1425" s="81"/>
      <c r="R1425" s="81"/>
      <c r="S1425" s="81"/>
      <c r="T1425" s="81"/>
      <c r="U1425" s="81"/>
      <c r="V1425" s="81"/>
      <c r="W1425" s="81"/>
      <c r="X1425" s="81"/>
      <c r="Y1425" s="81"/>
      <c r="Z1425" s="81"/>
      <c r="AA1425" s="81"/>
      <c r="AB1425" s="81"/>
      <c r="AC1425" s="81"/>
      <c r="AD1425" s="81"/>
      <c r="AE1425" s="81"/>
      <c r="AF1425" s="81"/>
    </row>
    <row r="1426" customFormat="false" ht="15.95" hidden="false" customHeight="true" outlineLevel="0" collapsed="false">
      <c r="A1426" s="87"/>
      <c r="B1426" s="81"/>
      <c r="C1426" s="92"/>
      <c r="D1426" s="92"/>
      <c r="E1426" s="92"/>
      <c r="F1426" s="92"/>
      <c r="G1426" s="92"/>
      <c r="H1426" s="92"/>
      <c r="I1426" s="92"/>
      <c r="J1426" s="92"/>
      <c r="K1426" s="92"/>
      <c r="L1426" s="81"/>
      <c r="M1426" s="81"/>
      <c r="N1426" s="81"/>
      <c r="O1426" s="81"/>
      <c r="P1426" s="81"/>
      <c r="Q1426" s="81"/>
      <c r="R1426" s="81"/>
      <c r="S1426" s="81"/>
      <c r="T1426" s="81"/>
      <c r="U1426" s="81"/>
      <c r="V1426" s="81"/>
      <c r="W1426" s="81"/>
      <c r="X1426" s="81"/>
      <c r="Y1426" s="81"/>
      <c r="Z1426" s="81"/>
      <c r="AA1426" s="81"/>
      <c r="AB1426" s="81"/>
      <c r="AC1426" s="81"/>
      <c r="AD1426" s="81"/>
      <c r="AE1426" s="81"/>
      <c r="AF1426" s="81"/>
    </row>
    <row r="1427" customFormat="false" ht="15.95" hidden="false" customHeight="true" outlineLevel="0" collapsed="false">
      <c r="A1427" s="87"/>
      <c r="B1427" s="81"/>
      <c r="C1427" s="92"/>
      <c r="D1427" s="92"/>
      <c r="E1427" s="92"/>
      <c r="F1427" s="92"/>
      <c r="G1427" s="92"/>
      <c r="H1427" s="92"/>
      <c r="I1427" s="92"/>
      <c r="J1427" s="92"/>
      <c r="K1427" s="92"/>
      <c r="L1427" s="81"/>
      <c r="M1427" s="81"/>
      <c r="N1427" s="81"/>
      <c r="O1427" s="81"/>
      <c r="P1427" s="81"/>
      <c r="Q1427" s="81"/>
      <c r="R1427" s="81"/>
      <c r="S1427" s="81"/>
      <c r="T1427" s="81"/>
      <c r="U1427" s="81"/>
      <c r="V1427" s="81"/>
      <c r="W1427" s="81"/>
      <c r="X1427" s="81"/>
      <c r="Y1427" s="81"/>
      <c r="Z1427" s="81"/>
      <c r="AA1427" s="81"/>
      <c r="AB1427" s="81"/>
      <c r="AC1427" s="81"/>
      <c r="AD1427" s="81"/>
      <c r="AE1427" s="81"/>
      <c r="AF1427" s="81"/>
    </row>
    <row r="1428" customFormat="false" ht="15.95" hidden="false" customHeight="true" outlineLevel="0" collapsed="false">
      <c r="A1428" s="87"/>
      <c r="B1428" s="81"/>
      <c r="C1428" s="81"/>
      <c r="D1428" s="81"/>
      <c r="E1428" s="81"/>
      <c r="F1428" s="81"/>
      <c r="G1428" s="81"/>
      <c r="H1428" s="81"/>
      <c r="I1428" s="81"/>
      <c r="J1428" s="81"/>
      <c r="K1428" s="81"/>
      <c r="L1428" s="81"/>
      <c r="M1428" s="81"/>
      <c r="N1428" s="81"/>
      <c r="O1428" s="81"/>
      <c r="P1428" s="81"/>
      <c r="Q1428" s="81"/>
      <c r="R1428" s="81"/>
      <c r="S1428" s="81"/>
      <c r="T1428" s="81"/>
      <c r="U1428" s="81"/>
      <c r="V1428" s="81"/>
      <c r="W1428" s="81"/>
      <c r="X1428" s="81"/>
      <c r="Y1428" s="81"/>
      <c r="Z1428" s="81"/>
      <c r="AA1428" s="81"/>
      <c r="AB1428" s="81"/>
      <c r="AC1428" s="81"/>
      <c r="AD1428" s="81"/>
      <c r="AE1428" s="81"/>
      <c r="AF1428" s="81"/>
    </row>
    <row r="1429" customFormat="false" ht="15.95" hidden="false" customHeight="true" outlineLevel="0" collapsed="false">
      <c r="A1429" s="87"/>
      <c r="B1429" s="81"/>
      <c r="C1429" s="81"/>
      <c r="D1429" s="81"/>
      <c r="E1429" s="81"/>
      <c r="F1429" s="81"/>
      <c r="G1429" s="81"/>
      <c r="H1429" s="81"/>
      <c r="I1429" s="81"/>
      <c r="J1429" s="81"/>
      <c r="K1429" s="81"/>
      <c r="L1429" s="81"/>
      <c r="M1429" s="81"/>
      <c r="N1429" s="81"/>
      <c r="O1429" s="81"/>
      <c r="P1429" s="81"/>
      <c r="Q1429" s="81"/>
      <c r="R1429" s="81"/>
      <c r="S1429" s="81"/>
      <c r="T1429" s="81"/>
      <c r="U1429" s="81"/>
      <c r="V1429" s="81"/>
      <c r="W1429" s="81"/>
      <c r="X1429" s="81"/>
      <c r="Y1429" s="81"/>
      <c r="Z1429" s="81"/>
      <c r="AA1429" s="81"/>
      <c r="AB1429" s="81"/>
      <c r="AC1429" s="81"/>
      <c r="AD1429" s="81"/>
      <c r="AE1429" s="81"/>
      <c r="AF1429" s="81"/>
    </row>
    <row r="1430" customFormat="false" ht="15.95" hidden="false" customHeight="true" outlineLevel="0" collapsed="false">
      <c r="A1430" s="87"/>
      <c r="B1430" s="81"/>
      <c r="C1430" s="92"/>
      <c r="D1430" s="92"/>
      <c r="E1430" s="92"/>
      <c r="F1430" s="92"/>
      <c r="G1430" s="92"/>
      <c r="H1430" s="92"/>
      <c r="I1430" s="92"/>
      <c r="J1430" s="92"/>
      <c r="K1430" s="92"/>
      <c r="L1430" s="81"/>
      <c r="M1430" s="81"/>
      <c r="N1430" s="81"/>
      <c r="O1430" s="81"/>
      <c r="P1430" s="81"/>
      <c r="Q1430" s="81"/>
      <c r="R1430" s="81"/>
      <c r="S1430" s="81"/>
      <c r="T1430" s="81"/>
      <c r="U1430" s="81"/>
      <c r="V1430" s="81"/>
      <c r="W1430" s="81"/>
      <c r="X1430" s="81"/>
      <c r="Y1430" s="81"/>
      <c r="Z1430" s="81"/>
      <c r="AA1430" s="81"/>
      <c r="AB1430" s="81"/>
      <c r="AC1430" s="81"/>
      <c r="AD1430" s="81"/>
      <c r="AE1430" s="81"/>
      <c r="AF1430" s="81"/>
    </row>
    <row r="1431" customFormat="false" ht="15.95" hidden="false" customHeight="true" outlineLevel="0" collapsed="false">
      <c r="A1431" s="87"/>
      <c r="B1431" s="81"/>
      <c r="C1431" s="92"/>
      <c r="D1431" s="92"/>
      <c r="E1431" s="92"/>
      <c r="F1431" s="92"/>
      <c r="G1431" s="92"/>
      <c r="H1431" s="92"/>
      <c r="I1431" s="92"/>
      <c r="J1431" s="92"/>
      <c r="K1431" s="92"/>
      <c r="L1431" s="81"/>
      <c r="M1431" s="81"/>
      <c r="N1431" s="81"/>
      <c r="O1431" s="81"/>
      <c r="P1431" s="81"/>
      <c r="Q1431" s="81"/>
      <c r="R1431" s="81"/>
      <c r="S1431" s="81"/>
      <c r="T1431" s="81"/>
      <c r="U1431" s="81"/>
      <c r="V1431" s="81"/>
      <c r="W1431" s="81"/>
      <c r="X1431" s="81"/>
      <c r="Y1431" s="81"/>
      <c r="Z1431" s="81"/>
      <c r="AA1431" s="81"/>
      <c r="AB1431" s="81"/>
      <c r="AC1431" s="81"/>
      <c r="AD1431" s="81"/>
      <c r="AE1431" s="81"/>
      <c r="AF1431" s="81"/>
    </row>
    <row r="1432" customFormat="false" ht="15.95" hidden="false" customHeight="true" outlineLevel="0" collapsed="false">
      <c r="A1432" s="87"/>
      <c r="B1432" s="81"/>
      <c r="C1432" s="92"/>
      <c r="D1432" s="92"/>
      <c r="E1432" s="92"/>
      <c r="F1432" s="92"/>
      <c r="G1432" s="92"/>
      <c r="H1432" s="92"/>
      <c r="I1432" s="92"/>
      <c r="J1432" s="92"/>
      <c r="K1432" s="92"/>
      <c r="L1432" s="81"/>
      <c r="M1432" s="81"/>
      <c r="N1432" s="81"/>
      <c r="O1432" s="81"/>
      <c r="P1432" s="81"/>
      <c r="Q1432" s="81"/>
      <c r="R1432" s="81"/>
      <c r="S1432" s="81"/>
      <c r="T1432" s="81"/>
      <c r="U1432" s="81"/>
      <c r="V1432" s="81"/>
      <c r="W1432" s="81"/>
      <c r="X1432" s="81"/>
      <c r="Y1432" s="81"/>
      <c r="Z1432" s="81"/>
      <c r="AA1432" s="81"/>
      <c r="AB1432" s="81"/>
      <c r="AC1432" s="81"/>
      <c r="AD1432" s="81"/>
      <c r="AE1432" s="81"/>
      <c r="AF1432" s="81"/>
    </row>
    <row r="1433" customFormat="false" ht="15.95" hidden="false" customHeight="true" outlineLevel="0" collapsed="false">
      <c r="A1433" s="87"/>
      <c r="B1433" s="81"/>
      <c r="C1433" s="92"/>
      <c r="D1433" s="92"/>
      <c r="E1433" s="92"/>
      <c r="F1433" s="92"/>
      <c r="G1433" s="92"/>
      <c r="H1433" s="92"/>
      <c r="I1433" s="92"/>
      <c r="J1433" s="92"/>
      <c r="K1433" s="92"/>
      <c r="L1433" s="81"/>
      <c r="M1433" s="81"/>
      <c r="N1433" s="81"/>
      <c r="O1433" s="81"/>
      <c r="P1433" s="81"/>
      <c r="Q1433" s="81"/>
      <c r="R1433" s="81"/>
      <c r="S1433" s="81"/>
      <c r="T1433" s="81"/>
      <c r="U1433" s="81"/>
      <c r="V1433" s="81"/>
      <c r="W1433" s="81"/>
      <c r="X1433" s="81"/>
      <c r="Y1433" s="81"/>
      <c r="Z1433" s="81"/>
      <c r="AA1433" s="81"/>
      <c r="AB1433" s="81"/>
      <c r="AC1433" s="81"/>
      <c r="AD1433" s="81"/>
      <c r="AE1433" s="81"/>
      <c r="AF1433" s="81"/>
    </row>
    <row r="1434" customFormat="false" ht="15.95" hidden="false" customHeight="true" outlineLevel="0" collapsed="false">
      <c r="A1434" s="87"/>
      <c r="B1434" s="81"/>
      <c r="C1434" s="92"/>
      <c r="D1434" s="92"/>
      <c r="E1434" s="92"/>
      <c r="F1434" s="92"/>
      <c r="G1434" s="92"/>
      <c r="H1434" s="92"/>
      <c r="I1434" s="92"/>
      <c r="J1434" s="92"/>
      <c r="K1434" s="92"/>
      <c r="L1434" s="81"/>
      <c r="M1434" s="81"/>
      <c r="N1434" s="81"/>
      <c r="O1434" s="81"/>
      <c r="P1434" s="81"/>
      <c r="Q1434" s="81"/>
      <c r="R1434" s="81"/>
      <c r="S1434" s="81"/>
      <c r="T1434" s="81"/>
      <c r="U1434" s="81"/>
      <c r="V1434" s="81"/>
      <c r="W1434" s="81"/>
      <c r="X1434" s="81"/>
      <c r="Y1434" s="81"/>
      <c r="Z1434" s="81"/>
      <c r="AA1434" s="81"/>
      <c r="AB1434" s="81"/>
      <c r="AC1434" s="81"/>
      <c r="AD1434" s="81"/>
      <c r="AE1434" s="81"/>
      <c r="AF1434" s="81"/>
    </row>
    <row r="1435" customFormat="false" ht="15.95" hidden="false" customHeight="true" outlineLevel="0" collapsed="false">
      <c r="A1435" s="87"/>
      <c r="B1435" s="81"/>
      <c r="C1435" s="92"/>
      <c r="D1435" s="92"/>
      <c r="E1435" s="92"/>
      <c r="F1435" s="92"/>
      <c r="G1435" s="92"/>
      <c r="H1435" s="92"/>
      <c r="I1435" s="92"/>
      <c r="J1435" s="92"/>
      <c r="K1435" s="92"/>
      <c r="L1435" s="81"/>
      <c r="M1435" s="81"/>
      <c r="N1435" s="81"/>
      <c r="O1435" s="81"/>
      <c r="P1435" s="81"/>
      <c r="Q1435" s="81"/>
      <c r="R1435" s="81"/>
      <c r="S1435" s="81"/>
      <c r="T1435" s="81"/>
      <c r="U1435" s="81"/>
      <c r="V1435" s="81"/>
      <c r="W1435" s="81"/>
      <c r="X1435" s="81"/>
      <c r="Y1435" s="81"/>
      <c r="Z1435" s="81"/>
      <c r="AA1435" s="81"/>
      <c r="AB1435" s="81"/>
      <c r="AC1435" s="81"/>
      <c r="AD1435" s="81"/>
      <c r="AE1435" s="81"/>
      <c r="AF1435" s="81"/>
    </row>
    <row r="1436" customFormat="false" ht="15.95" hidden="false" customHeight="true" outlineLevel="0" collapsed="false">
      <c r="A1436" s="87"/>
      <c r="B1436" s="81"/>
      <c r="C1436" s="92"/>
      <c r="D1436" s="92"/>
      <c r="E1436" s="92"/>
      <c r="F1436" s="92"/>
      <c r="G1436" s="92"/>
      <c r="H1436" s="92"/>
      <c r="I1436" s="92"/>
      <c r="J1436" s="92"/>
      <c r="K1436" s="92"/>
      <c r="L1436" s="81"/>
      <c r="M1436" s="81"/>
      <c r="N1436" s="81"/>
      <c r="O1436" s="81"/>
      <c r="P1436" s="81"/>
      <c r="Q1436" s="81"/>
      <c r="R1436" s="81"/>
      <c r="S1436" s="81"/>
      <c r="T1436" s="81"/>
      <c r="U1436" s="81"/>
      <c r="V1436" s="81"/>
      <c r="W1436" s="81"/>
      <c r="X1436" s="81"/>
      <c r="Y1436" s="81"/>
      <c r="Z1436" s="81"/>
      <c r="AA1436" s="81"/>
      <c r="AB1436" s="81"/>
      <c r="AC1436" s="81"/>
      <c r="AD1436" s="81"/>
      <c r="AE1436" s="81"/>
      <c r="AF1436" s="81"/>
    </row>
    <row r="1437" customFormat="false" ht="15.95" hidden="false" customHeight="true" outlineLevel="0" collapsed="false">
      <c r="A1437" s="87"/>
      <c r="B1437" s="81"/>
      <c r="C1437" s="81"/>
      <c r="D1437" s="81"/>
      <c r="E1437" s="81"/>
      <c r="F1437" s="81"/>
      <c r="G1437" s="81"/>
      <c r="H1437" s="81"/>
      <c r="I1437" s="81"/>
      <c r="J1437" s="81"/>
      <c r="K1437" s="81"/>
      <c r="L1437" s="81"/>
      <c r="M1437" s="81"/>
      <c r="N1437" s="81"/>
      <c r="O1437" s="81"/>
      <c r="P1437" s="81"/>
      <c r="Q1437" s="81"/>
      <c r="R1437" s="81"/>
      <c r="S1437" s="81"/>
      <c r="T1437" s="81"/>
      <c r="U1437" s="81"/>
      <c r="V1437" s="81"/>
      <c r="W1437" s="81"/>
      <c r="X1437" s="81"/>
      <c r="Y1437" s="81"/>
      <c r="Z1437" s="81"/>
      <c r="AA1437" s="81"/>
      <c r="AB1437" s="81"/>
      <c r="AC1437" s="81"/>
      <c r="AD1437" s="81"/>
      <c r="AE1437" s="81"/>
      <c r="AF1437" s="81"/>
    </row>
    <row r="1438" customFormat="false" ht="15.95" hidden="false" customHeight="true" outlineLevel="0" collapsed="false">
      <c r="A1438" s="87"/>
      <c r="B1438" s="81"/>
      <c r="C1438" s="92"/>
      <c r="D1438" s="92"/>
      <c r="E1438" s="92"/>
      <c r="F1438" s="92"/>
      <c r="G1438" s="92"/>
      <c r="H1438" s="92"/>
      <c r="I1438" s="92"/>
      <c r="J1438" s="92"/>
      <c r="K1438" s="92"/>
      <c r="L1438" s="81"/>
      <c r="M1438" s="81"/>
      <c r="N1438" s="81"/>
      <c r="O1438" s="81"/>
      <c r="P1438" s="81"/>
      <c r="Q1438" s="81"/>
      <c r="R1438" s="81"/>
      <c r="S1438" s="81"/>
      <c r="T1438" s="81"/>
      <c r="U1438" s="81"/>
      <c r="V1438" s="81"/>
      <c r="W1438" s="81"/>
      <c r="X1438" s="81"/>
      <c r="Y1438" s="81"/>
      <c r="Z1438" s="81"/>
      <c r="AA1438" s="81"/>
      <c r="AB1438" s="81"/>
      <c r="AC1438" s="81"/>
      <c r="AD1438" s="81"/>
      <c r="AE1438" s="81"/>
      <c r="AF1438" s="81"/>
    </row>
    <row r="1439" customFormat="false" ht="15.95" hidden="false" customHeight="true" outlineLevel="0" collapsed="false">
      <c r="A1439" s="87"/>
      <c r="B1439" s="81"/>
      <c r="C1439" s="92"/>
      <c r="D1439" s="92"/>
      <c r="E1439" s="92"/>
      <c r="F1439" s="92"/>
      <c r="G1439" s="92"/>
      <c r="H1439" s="92"/>
      <c r="I1439" s="92"/>
      <c r="J1439" s="92"/>
      <c r="K1439" s="92"/>
      <c r="L1439" s="81"/>
      <c r="M1439" s="81"/>
      <c r="N1439" s="81"/>
      <c r="O1439" s="81"/>
      <c r="P1439" s="81"/>
      <c r="Q1439" s="81"/>
      <c r="R1439" s="81"/>
      <c r="S1439" s="81"/>
      <c r="T1439" s="81"/>
      <c r="U1439" s="81"/>
      <c r="V1439" s="81"/>
      <c r="W1439" s="81"/>
      <c r="X1439" s="81"/>
      <c r="Y1439" s="81"/>
      <c r="Z1439" s="81"/>
      <c r="AA1439" s="81"/>
      <c r="AB1439" s="81"/>
      <c r="AC1439" s="81"/>
      <c r="AD1439" s="81"/>
      <c r="AE1439" s="81"/>
      <c r="AF1439" s="81"/>
    </row>
    <row r="1440" customFormat="false" ht="15.95" hidden="false" customHeight="true" outlineLevel="0" collapsed="false">
      <c r="A1440" s="87"/>
      <c r="B1440" s="81"/>
      <c r="C1440" s="92"/>
      <c r="D1440" s="92"/>
      <c r="E1440" s="92"/>
      <c r="F1440" s="92"/>
      <c r="G1440" s="92"/>
      <c r="H1440" s="92"/>
      <c r="I1440" s="92"/>
      <c r="J1440" s="92"/>
      <c r="K1440" s="92"/>
      <c r="L1440" s="81"/>
      <c r="M1440" s="81"/>
      <c r="N1440" s="81"/>
      <c r="O1440" s="81"/>
      <c r="P1440" s="81"/>
      <c r="Q1440" s="81"/>
      <c r="R1440" s="81"/>
      <c r="S1440" s="81"/>
      <c r="T1440" s="81"/>
      <c r="U1440" s="81"/>
      <c r="V1440" s="81"/>
      <c r="W1440" s="81"/>
      <c r="X1440" s="81"/>
      <c r="Y1440" s="81"/>
      <c r="Z1440" s="81"/>
      <c r="AA1440" s="81"/>
      <c r="AB1440" s="81"/>
      <c r="AC1440" s="81"/>
      <c r="AD1440" s="81"/>
      <c r="AE1440" s="81"/>
      <c r="AF1440" s="81"/>
    </row>
    <row r="1441" customFormat="false" ht="15.95" hidden="false" customHeight="true" outlineLevel="0" collapsed="false">
      <c r="A1441" s="87"/>
      <c r="B1441" s="81"/>
      <c r="C1441" s="92"/>
      <c r="D1441" s="92"/>
      <c r="E1441" s="92"/>
      <c r="F1441" s="92"/>
      <c r="G1441" s="92"/>
      <c r="H1441" s="92"/>
      <c r="I1441" s="92"/>
      <c r="J1441" s="92"/>
      <c r="K1441" s="92"/>
      <c r="L1441" s="81"/>
      <c r="M1441" s="81"/>
      <c r="N1441" s="81"/>
      <c r="O1441" s="81"/>
      <c r="P1441" s="81"/>
      <c r="Q1441" s="81"/>
      <c r="R1441" s="81"/>
      <c r="S1441" s="81"/>
      <c r="T1441" s="81"/>
      <c r="U1441" s="81"/>
      <c r="V1441" s="81"/>
      <c r="W1441" s="81"/>
      <c r="X1441" s="81"/>
      <c r="Y1441" s="81"/>
      <c r="Z1441" s="81"/>
      <c r="AA1441" s="81"/>
      <c r="AB1441" s="81"/>
      <c r="AC1441" s="81"/>
      <c r="AD1441" s="81"/>
      <c r="AE1441" s="81"/>
      <c r="AF1441" s="81"/>
    </row>
    <row r="1442" customFormat="false" ht="15.95" hidden="false" customHeight="true" outlineLevel="0" collapsed="false">
      <c r="A1442" s="87"/>
      <c r="B1442" s="81"/>
      <c r="C1442" s="92"/>
      <c r="D1442" s="92"/>
      <c r="E1442" s="92"/>
      <c r="F1442" s="92"/>
      <c r="G1442" s="92"/>
      <c r="H1442" s="92"/>
      <c r="I1442" s="92"/>
      <c r="J1442" s="92"/>
      <c r="K1442" s="92"/>
      <c r="L1442" s="81"/>
      <c r="M1442" s="81"/>
      <c r="N1442" s="81"/>
      <c r="O1442" s="81"/>
      <c r="P1442" s="81"/>
      <c r="Q1442" s="81"/>
      <c r="R1442" s="81"/>
      <c r="S1442" s="81"/>
      <c r="T1442" s="81"/>
      <c r="U1442" s="81"/>
      <c r="V1442" s="81"/>
      <c r="W1442" s="81"/>
      <c r="X1442" s="81"/>
      <c r="Y1442" s="81"/>
      <c r="Z1442" s="81"/>
      <c r="AA1442" s="81"/>
      <c r="AB1442" s="81"/>
      <c r="AC1442" s="81"/>
      <c r="AD1442" s="81"/>
      <c r="AE1442" s="81"/>
      <c r="AF1442" s="81"/>
    </row>
    <row r="1443" customFormat="false" ht="15.95" hidden="false" customHeight="true" outlineLevel="0" collapsed="false">
      <c r="A1443" s="87"/>
      <c r="B1443" s="81"/>
      <c r="C1443" s="92"/>
      <c r="D1443" s="92"/>
      <c r="E1443" s="92"/>
      <c r="F1443" s="92"/>
      <c r="G1443" s="92"/>
      <c r="H1443" s="92"/>
      <c r="I1443" s="92"/>
      <c r="J1443" s="92"/>
      <c r="K1443" s="92"/>
      <c r="L1443" s="81"/>
      <c r="M1443" s="81"/>
      <c r="N1443" s="81"/>
      <c r="O1443" s="81"/>
      <c r="P1443" s="81"/>
      <c r="Q1443" s="81"/>
      <c r="R1443" s="81"/>
      <c r="S1443" s="81"/>
      <c r="T1443" s="81"/>
      <c r="U1443" s="81"/>
      <c r="V1443" s="81"/>
      <c r="W1443" s="81"/>
      <c r="X1443" s="81"/>
      <c r="Y1443" s="81"/>
      <c r="Z1443" s="81"/>
      <c r="AA1443" s="81"/>
      <c r="AB1443" s="81"/>
      <c r="AC1443" s="81"/>
      <c r="AD1443" s="81"/>
      <c r="AE1443" s="81"/>
      <c r="AF1443" s="81"/>
    </row>
    <row r="1444" customFormat="false" ht="15.95" hidden="false" customHeight="true" outlineLevel="0" collapsed="false">
      <c r="A1444" s="87"/>
      <c r="B1444" s="81"/>
      <c r="C1444" s="92"/>
      <c r="D1444" s="92"/>
      <c r="E1444" s="92"/>
      <c r="F1444" s="92"/>
      <c r="G1444" s="92"/>
      <c r="H1444" s="92"/>
      <c r="I1444" s="92"/>
      <c r="J1444" s="92"/>
      <c r="K1444" s="92"/>
      <c r="L1444" s="81"/>
      <c r="M1444" s="81"/>
      <c r="N1444" s="81"/>
      <c r="O1444" s="81"/>
      <c r="P1444" s="81"/>
      <c r="Q1444" s="81"/>
      <c r="R1444" s="81"/>
      <c r="S1444" s="81"/>
      <c r="T1444" s="81"/>
      <c r="U1444" s="81"/>
      <c r="V1444" s="81"/>
      <c r="W1444" s="81"/>
      <c r="X1444" s="81"/>
      <c r="Y1444" s="81"/>
      <c r="Z1444" s="81"/>
      <c r="AA1444" s="81"/>
      <c r="AB1444" s="81"/>
      <c r="AC1444" s="81"/>
      <c r="AD1444" s="81"/>
      <c r="AE1444" s="81"/>
      <c r="AF1444" s="81"/>
    </row>
    <row r="1445" customFormat="false" ht="15.95" hidden="false" customHeight="true" outlineLevel="0" collapsed="false">
      <c r="A1445" s="87"/>
      <c r="B1445" s="81"/>
      <c r="C1445" s="81"/>
      <c r="D1445" s="81"/>
      <c r="E1445" s="81"/>
      <c r="F1445" s="81"/>
      <c r="G1445" s="81"/>
      <c r="H1445" s="81"/>
      <c r="I1445" s="81"/>
      <c r="J1445" s="81"/>
      <c r="K1445" s="81"/>
      <c r="L1445" s="81"/>
      <c r="M1445" s="81"/>
      <c r="N1445" s="81"/>
      <c r="O1445" s="81"/>
      <c r="P1445" s="81"/>
      <c r="Q1445" s="81"/>
      <c r="R1445" s="81"/>
      <c r="S1445" s="81"/>
      <c r="T1445" s="81"/>
      <c r="U1445" s="81"/>
      <c r="V1445" s="81"/>
      <c r="W1445" s="81"/>
      <c r="X1445" s="81"/>
      <c r="Y1445" s="81"/>
      <c r="Z1445" s="81"/>
      <c r="AA1445" s="81"/>
      <c r="AB1445" s="81"/>
      <c r="AC1445" s="81"/>
      <c r="AD1445" s="81"/>
      <c r="AE1445" s="81"/>
      <c r="AF1445" s="81"/>
    </row>
    <row r="1446" customFormat="false" ht="15.95" hidden="false" customHeight="true" outlineLevel="0" collapsed="false">
      <c r="A1446" s="87"/>
      <c r="B1446" s="81"/>
      <c r="C1446" s="81"/>
      <c r="D1446" s="81"/>
      <c r="E1446" s="81"/>
      <c r="F1446" s="81"/>
      <c r="G1446" s="81"/>
      <c r="H1446" s="81"/>
      <c r="I1446" s="81"/>
      <c r="J1446" s="81"/>
      <c r="K1446" s="81"/>
      <c r="L1446" s="81"/>
      <c r="M1446" s="81"/>
      <c r="N1446" s="81"/>
      <c r="O1446" s="81"/>
      <c r="P1446" s="81"/>
      <c r="Q1446" s="81"/>
      <c r="R1446" s="81"/>
      <c r="S1446" s="81"/>
      <c r="T1446" s="81"/>
      <c r="U1446" s="81"/>
      <c r="V1446" s="81"/>
      <c r="W1446" s="81"/>
      <c r="X1446" s="81"/>
      <c r="Y1446" s="81"/>
      <c r="Z1446" s="81"/>
      <c r="AA1446" s="81"/>
      <c r="AB1446" s="81"/>
      <c r="AC1446" s="81"/>
      <c r="AD1446" s="81"/>
      <c r="AE1446" s="81"/>
      <c r="AF1446" s="81"/>
    </row>
    <row r="1447" customFormat="false" ht="15.95" hidden="false" customHeight="true" outlineLevel="0" collapsed="false">
      <c r="A1447" s="87"/>
      <c r="B1447" s="81"/>
      <c r="C1447" s="81"/>
      <c r="D1447" s="81"/>
      <c r="E1447" s="81"/>
      <c r="F1447" s="81"/>
      <c r="G1447" s="81"/>
      <c r="H1447" s="81"/>
      <c r="I1447" s="81"/>
      <c r="J1447" s="81"/>
      <c r="K1447" s="81"/>
      <c r="L1447" s="81"/>
      <c r="M1447" s="81"/>
      <c r="N1447" s="81"/>
      <c r="O1447" s="81"/>
      <c r="P1447" s="81"/>
      <c r="Q1447" s="81"/>
      <c r="R1447" s="81"/>
      <c r="S1447" s="81"/>
      <c r="T1447" s="81"/>
      <c r="U1447" s="81"/>
      <c r="V1447" s="81"/>
      <c r="W1447" s="81"/>
      <c r="X1447" s="81"/>
      <c r="Y1447" s="81"/>
      <c r="Z1447" s="81"/>
      <c r="AA1447" s="81"/>
      <c r="AB1447" s="81"/>
      <c r="AC1447" s="81"/>
      <c r="AD1447" s="81"/>
      <c r="AE1447" s="81"/>
      <c r="AF1447" s="81"/>
    </row>
    <row r="1448" customFormat="false" ht="15.95" hidden="false" customHeight="true" outlineLevel="0" collapsed="false">
      <c r="A1448" s="87"/>
      <c r="B1448" s="81"/>
      <c r="C1448" s="92"/>
      <c r="D1448" s="92"/>
      <c r="E1448" s="92"/>
      <c r="F1448" s="92"/>
      <c r="G1448" s="92"/>
      <c r="H1448" s="92"/>
      <c r="I1448" s="92"/>
      <c r="J1448" s="92"/>
      <c r="K1448" s="92"/>
      <c r="L1448" s="81"/>
      <c r="M1448" s="81"/>
      <c r="N1448" s="81"/>
      <c r="O1448" s="81"/>
      <c r="P1448" s="81"/>
      <c r="Q1448" s="81"/>
      <c r="R1448" s="81"/>
      <c r="S1448" s="81"/>
      <c r="T1448" s="81"/>
      <c r="U1448" s="81"/>
      <c r="V1448" s="81"/>
      <c r="W1448" s="81"/>
      <c r="X1448" s="81"/>
      <c r="Y1448" s="81"/>
      <c r="Z1448" s="81"/>
      <c r="AA1448" s="81"/>
      <c r="AB1448" s="81"/>
      <c r="AC1448" s="81"/>
      <c r="AD1448" s="81"/>
      <c r="AE1448" s="81"/>
      <c r="AF1448" s="81"/>
    </row>
    <row r="1449" customFormat="false" ht="15.95" hidden="false" customHeight="true" outlineLevel="0" collapsed="false">
      <c r="A1449" s="87"/>
      <c r="B1449" s="81"/>
      <c r="C1449" s="92"/>
      <c r="D1449" s="92"/>
      <c r="E1449" s="92"/>
      <c r="F1449" s="92"/>
      <c r="G1449" s="92"/>
      <c r="H1449" s="92"/>
      <c r="I1449" s="92"/>
      <c r="J1449" s="92"/>
      <c r="K1449" s="92"/>
      <c r="L1449" s="81"/>
      <c r="M1449" s="81"/>
      <c r="N1449" s="81"/>
      <c r="O1449" s="81"/>
      <c r="P1449" s="81"/>
      <c r="Q1449" s="81"/>
      <c r="R1449" s="81"/>
      <c r="S1449" s="81"/>
      <c r="T1449" s="81"/>
      <c r="U1449" s="81"/>
      <c r="V1449" s="81"/>
      <c r="W1449" s="81"/>
      <c r="X1449" s="81"/>
      <c r="Y1449" s="81"/>
      <c r="Z1449" s="81"/>
      <c r="AA1449" s="81"/>
      <c r="AB1449" s="81"/>
      <c r="AC1449" s="81"/>
      <c r="AD1449" s="81"/>
      <c r="AE1449" s="81"/>
      <c r="AF1449" s="81"/>
    </row>
    <row r="1450" customFormat="false" ht="15.95" hidden="false" customHeight="true" outlineLevel="0" collapsed="false">
      <c r="A1450" s="87"/>
      <c r="B1450" s="81"/>
      <c r="C1450" s="92"/>
      <c r="D1450" s="92"/>
      <c r="E1450" s="92"/>
      <c r="F1450" s="92"/>
      <c r="G1450" s="92"/>
      <c r="H1450" s="92"/>
      <c r="I1450" s="92"/>
      <c r="J1450" s="92"/>
      <c r="K1450" s="92"/>
      <c r="L1450" s="81"/>
      <c r="M1450" s="81"/>
      <c r="N1450" s="81"/>
      <c r="O1450" s="81"/>
      <c r="P1450" s="81"/>
      <c r="Q1450" s="81"/>
      <c r="R1450" s="81"/>
      <c r="S1450" s="81"/>
      <c r="T1450" s="81"/>
      <c r="U1450" s="81"/>
      <c r="V1450" s="81"/>
      <c r="W1450" s="81"/>
      <c r="X1450" s="81"/>
      <c r="Y1450" s="81"/>
      <c r="Z1450" s="81"/>
      <c r="AA1450" s="81"/>
      <c r="AB1450" s="81"/>
      <c r="AC1450" s="81"/>
      <c r="AD1450" s="81"/>
      <c r="AE1450" s="81"/>
      <c r="AF1450" s="81"/>
    </row>
    <row r="1451" customFormat="false" ht="15.95" hidden="false" customHeight="true" outlineLevel="0" collapsed="false">
      <c r="A1451" s="87"/>
      <c r="B1451" s="81"/>
      <c r="C1451" s="92"/>
      <c r="D1451" s="92"/>
      <c r="E1451" s="92"/>
      <c r="F1451" s="92"/>
      <c r="G1451" s="92"/>
      <c r="H1451" s="92"/>
      <c r="I1451" s="92"/>
      <c r="J1451" s="92"/>
      <c r="K1451" s="92"/>
      <c r="L1451" s="81"/>
      <c r="M1451" s="81"/>
      <c r="N1451" s="81"/>
      <c r="O1451" s="81"/>
      <c r="P1451" s="81"/>
      <c r="Q1451" s="81"/>
      <c r="R1451" s="81"/>
      <c r="S1451" s="81"/>
      <c r="T1451" s="81"/>
      <c r="U1451" s="81"/>
      <c r="V1451" s="81"/>
      <c r="W1451" s="81"/>
      <c r="X1451" s="81"/>
      <c r="Y1451" s="81"/>
      <c r="Z1451" s="81"/>
      <c r="AA1451" s="81"/>
      <c r="AB1451" s="81"/>
      <c r="AC1451" s="81"/>
      <c r="AD1451" s="81"/>
      <c r="AE1451" s="81"/>
      <c r="AF1451" s="81"/>
    </row>
    <row r="1452" customFormat="false" ht="15.95" hidden="false" customHeight="true" outlineLevel="0" collapsed="false">
      <c r="A1452" s="87"/>
      <c r="B1452" s="81"/>
      <c r="C1452" s="92"/>
      <c r="D1452" s="92"/>
      <c r="E1452" s="92"/>
      <c r="F1452" s="92"/>
      <c r="G1452" s="92"/>
      <c r="H1452" s="92"/>
      <c r="I1452" s="92"/>
      <c r="J1452" s="92"/>
      <c r="K1452" s="92"/>
      <c r="L1452" s="81"/>
      <c r="M1452" s="81"/>
      <c r="N1452" s="81"/>
      <c r="O1452" s="81"/>
      <c r="P1452" s="81"/>
      <c r="Q1452" s="81"/>
      <c r="R1452" s="81"/>
      <c r="S1452" s="81"/>
      <c r="T1452" s="81"/>
      <c r="U1452" s="81"/>
      <c r="V1452" s="81"/>
      <c r="W1452" s="81"/>
      <c r="X1452" s="81"/>
      <c r="Y1452" s="81"/>
      <c r="Z1452" s="81"/>
      <c r="AA1452" s="81"/>
      <c r="AB1452" s="81"/>
      <c r="AC1452" s="81"/>
      <c r="AD1452" s="81"/>
      <c r="AE1452" s="81"/>
      <c r="AF1452" s="81"/>
    </row>
    <row r="1453" customFormat="false" ht="15.95" hidden="false" customHeight="true" outlineLevel="0" collapsed="false">
      <c r="A1453" s="87"/>
      <c r="B1453" s="81"/>
      <c r="C1453" s="92"/>
      <c r="D1453" s="92"/>
      <c r="E1453" s="92"/>
      <c r="F1453" s="92"/>
      <c r="G1453" s="92"/>
      <c r="H1453" s="92"/>
      <c r="I1453" s="92"/>
      <c r="J1453" s="92"/>
      <c r="K1453" s="92"/>
      <c r="L1453" s="81"/>
      <c r="M1453" s="81"/>
      <c r="N1453" s="81"/>
      <c r="O1453" s="81"/>
      <c r="P1453" s="81"/>
      <c r="Q1453" s="81"/>
      <c r="R1453" s="81"/>
      <c r="S1453" s="81"/>
      <c r="T1453" s="81"/>
      <c r="U1453" s="81"/>
      <c r="V1453" s="81"/>
      <c r="W1453" s="81"/>
      <c r="X1453" s="81"/>
      <c r="Y1453" s="81"/>
      <c r="Z1453" s="81"/>
      <c r="AA1453" s="81"/>
      <c r="AB1453" s="81"/>
      <c r="AC1453" s="81"/>
      <c r="AD1453" s="81"/>
      <c r="AE1453" s="81"/>
      <c r="AF1453" s="81"/>
    </row>
    <row r="1454" customFormat="false" ht="15.95" hidden="false" customHeight="true" outlineLevel="0" collapsed="false">
      <c r="A1454" s="87"/>
      <c r="B1454" s="81"/>
      <c r="C1454" s="92"/>
      <c r="D1454" s="92"/>
      <c r="E1454" s="92"/>
      <c r="F1454" s="92"/>
      <c r="G1454" s="92"/>
      <c r="H1454" s="92"/>
      <c r="I1454" s="92"/>
      <c r="J1454" s="92"/>
      <c r="K1454" s="92"/>
      <c r="L1454" s="81"/>
      <c r="M1454" s="81"/>
      <c r="N1454" s="81"/>
      <c r="O1454" s="81"/>
      <c r="P1454" s="81"/>
      <c r="Q1454" s="81"/>
      <c r="R1454" s="81"/>
      <c r="S1454" s="81"/>
      <c r="T1454" s="81"/>
      <c r="U1454" s="81"/>
      <c r="V1454" s="81"/>
      <c r="W1454" s="81"/>
      <c r="X1454" s="81"/>
      <c r="Y1454" s="81"/>
      <c r="Z1454" s="81"/>
      <c r="AA1454" s="81"/>
      <c r="AB1454" s="81"/>
      <c r="AC1454" s="81"/>
      <c r="AD1454" s="81"/>
      <c r="AE1454" s="81"/>
      <c r="AF1454" s="81"/>
    </row>
    <row r="1455" customFormat="false" ht="15.95" hidden="false" customHeight="true" outlineLevel="0" collapsed="false">
      <c r="A1455" s="87"/>
      <c r="B1455" s="81"/>
      <c r="C1455" s="81"/>
      <c r="D1455" s="81"/>
      <c r="E1455" s="81"/>
      <c r="F1455" s="81"/>
      <c r="G1455" s="81"/>
      <c r="H1455" s="81"/>
      <c r="I1455" s="81"/>
      <c r="J1455" s="81"/>
      <c r="K1455" s="81"/>
      <c r="L1455" s="81"/>
      <c r="M1455" s="81"/>
      <c r="N1455" s="81"/>
      <c r="O1455" s="81"/>
      <c r="P1455" s="81"/>
      <c r="Q1455" s="81"/>
      <c r="R1455" s="81"/>
      <c r="S1455" s="81"/>
      <c r="T1455" s="81"/>
      <c r="U1455" s="81"/>
      <c r="V1455" s="81"/>
      <c r="W1455" s="81"/>
      <c r="X1455" s="81"/>
      <c r="Y1455" s="81"/>
      <c r="Z1455" s="81"/>
      <c r="AA1455" s="81"/>
      <c r="AB1455" s="81"/>
      <c r="AC1455" s="81"/>
      <c r="AD1455" s="81"/>
      <c r="AE1455" s="81"/>
      <c r="AF1455" s="81"/>
    </row>
    <row r="1456" customFormat="false" ht="15.95" hidden="false" customHeight="true" outlineLevel="0" collapsed="false">
      <c r="A1456" s="87"/>
      <c r="B1456" s="81"/>
      <c r="C1456" s="92"/>
      <c r="D1456" s="92"/>
      <c r="E1456" s="92"/>
      <c r="F1456" s="92"/>
      <c r="G1456" s="92"/>
      <c r="H1456" s="92"/>
      <c r="I1456" s="92"/>
      <c r="J1456" s="92"/>
      <c r="K1456" s="92"/>
      <c r="L1456" s="81"/>
      <c r="M1456" s="81"/>
      <c r="N1456" s="81"/>
      <c r="O1456" s="81"/>
      <c r="P1456" s="81"/>
      <c r="Q1456" s="81"/>
      <c r="R1456" s="81"/>
      <c r="S1456" s="81"/>
      <c r="T1456" s="81"/>
      <c r="U1456" s="81"/>
      <c r="V1456" s="81"/>
      <c r="W1456" s="81"/>
      <c r="X1456" s="81"/>
      <c r="Y1456" s="81"/>
      <c r="Z1456" s="81"/>
      <c r="AA1456" s="81"/>
      <c r="AB1456" s="81"/>
      <c r="AC1456" s="81"/>
      <c r="AD1456" s="81"/>
      <c r="AE1456" s="81"/>
      <c r="AF1456" s="81"/>
    </row>
    <row r="1457" customFormat="false" ht="15.95" hidden="false" customHeight="true" outlineLevel="0" collapsed="false">
      <c r="A1457" s="87"/>
      <c r="B1457" s="81"/>
      <c r="C1457" s="92"/>
      <c r="D1457" s="92"/>
      <c r="E1457" s="92"/>
      <c r="F1457" s="92"/>
      <c r="G1457" s="92"/>
      <c r="H1457" s="92"/>
      <c r="I1457" s="92"/>
      <c r="J1457" s="92"/>
      <c r="K1457" s="92"/>
      <c r="L1457" s="81"/>
      <c r="M1457" s="81"/>
      <c r="N1457" s="81"/>
      <c r="O1457" s="81"/>
      <c r="P1457" s="81"/>
      <c r="Q1457" s="81"/>
      <c r="R1457" s="81"/>
      <c r="S1457" s="81"/>
      <c r="T1457" s="81"/>
      <c r="U1457" s="81"/>
      <c r="V1457" s="81"/>
      <c r="W1457" s="81"/>
      <c r="X1457" s="81"/>
      <c r="Y1457" s="81"/>
      <c r="Z1457" s="81"/>
      <c r="AA1457" s="81"/>
      <c r="AB1457" s="81"/>
      <c r="AC1457" s="81"/>
      <c r="AD1457" s="81"/>
      <c r="AE1457" s="81"/>
      <c r="AF1457" s="81"/>
    </row>
    <row r="1458" customFormat="false" ht="15.95" hidden="false" customHeight="true" outlineLevel="0" collapsed="false">
      <c r="A1458" s="87"/>
      <c r="B1458" s="81"/>
      <c r="C1458" s="92"/>
      <c r="D1458" s="92"/>
      <c r="E1458" s="92"/>
      <c r="F1458" s="92"/>
      <c r="G1458" s="92"/>
      <c r="H1458" s="92"/>
      <c r="I1458" s="92"/>
      <c r="J1458" s="92"/>
      <c r="K1458" s="92"/>
      <c r="L1458" s="81"/>
      <c r="M1458" s="81"/>
      <c r="N1458" s="81"/>
      <c r="O1458" s="81"/>
      <c r="P1458" s="81"/>
      <c r="Q1458" s="81"/>
      <c r="R1458" s="81"/>
      <c r="S1458" s="81"/>
      <c r="T1458" s="81"/>
      <c r="U1458" s="81"/>
      <c r="V1458" s="81"/>
      <c r="W1458" s="81"/>
      <c r="X1458" s="81"/>
      <c r="Y1458" s="81"/>
      <c r="Z1458" s="81"/>
      <c r="AA1458" s="81"/>
      <c r="AB1458" s="81"/>
      <c r="AC1458" s="81"/>
      <c r="AD1458" s="81"/>
      <c r="AE1458" s="81"/>
      <c r="AF1458" s="81"/>
    </row>
    <row r="1459" customFormat="false" ht="15.95" hidden="false" customHeight="true" outlineLevel="0" collapsed="false">
      <c r="A1459" s="87"/>
      <c r="B1459" s="81"/>
      <c r="C1459" s="92"/>
      <c r="D1459" s="92"/>
      <c r="E1459" s="92"/>
      <c r="F1459" s="92"/>
      <c r="G1459" s="92"/>
      <c r="H1459" s="92"/>
      <c r="I1459" s="92"/>
      <c r="J1459" s="92"/>
      <c r="K1459" s="92"/>
      <c r="L1459" s="81"/>
      <c r="M1459" s="81"/>
      <c r="N1459" s="81"/>
      <c r="O1459" s="81"/>
      <c r="P1459" s="81"/>
      <c r="Q1459" s="81"/>
      <c r="R1459" s="81"/>
      <c r="S1459" s="81"/>
      <c r="T1459" s="81"/>
      <c r="U1459" s="81"/>
      <c r="V1459" s="81"/>
      <c r="W1459" s="81"/>
      <c r="X1459" s="81"/>
      <c r="Y1459" s="81"/>
      <c r="Z1459" s="81"/>
      <c r="AA1459" s="81"/>
      <c r="AB1459" s="81"/>
      <c r="AC1459" s="81"/>
      <c r="AD1459" s="81"/>
      <c r="AE1459" s="81"/>
      <c r="AF1459" s="81"/>
    </row>
    <row r="1460" customFormat="false" ht="15.95" hidden="false" customHeight="true" outlineLevel="0" collapsed="false">
      <c r="A1460" s="87"/>
      <c r="B1460" s="81"/>
      <c r="C1460" s="92"/>
      <c r="D1460" s="92"/>
      <c r="E1460" s="92"/>
      <c r="F1460" s="92"/>
      <c r="G1460" s="92"/>
      <c r="H1460" s="92"/>
      <c r="I1460" s="92"/>
      <c r="J1460" s="92"/>
      <c r="K1460" s="92"/>
      <c r="L1460" s="81"/>
      <c r="M1460" s="81"/>
      <c r="N1460" s="81"/>
      <c r="O1460" s="81"/>
      <c r="P1460" s="81"/>
      <c r="Q1460" s="81"/>
      <c r="R1460" s="81"/>
      <c r="S1460" s="81"/>
      <c r="T1460" s="81"/>
      <c r="U1460" s="81"/>
      <c r="V1460" s="81"/>
      <c r="W1460" s="81"/>
      <c r="X1460" s="81"/>
      <c r="Y1460" s="81"/>
      <c r="Z1460" s="81"/>
      <c r="AA1460" s="81"/>
      <c r="AB1460" s="81"/>
      <c r="AC1460" s="81"/>
      <c r="AD1460" s="81"/>
      <c r="AE1460" s="81"/>
      <c r="AF1460" s="81"/>
    </row>
    <row r="1461" customFormat="false" ht="15.95" hidden="false" customHeight="true" outlineLevel="0" collapsed="false">
      <c r="A1461" s="87"/>
      <c r="B1461" s="81"/>
      <c r="C1461" s="92"/>
      <c r="D1461" s="92"/>
      <c r="E1461" s="92"/>
      <c r="F1461" s="92"/>
      <c r="G1461" s="92"/>
      <c r="H1461" s="92"/>
      <c r="I1461" s="92"/>
      <c r="J1461" s="92"/>
      <c r="K1461" s="92"/>
      <c r="L1461" s="81"/>
      <c r="M1461" s="81"/>
      <c r="N1461" s="81"/>
      <c r="O1461" s="81"/>
      <c r="P1461" s="81"/>
      <c r="Q1461" s="81"/>
      <c r="R1461" s="81"/>
      <c r="S1461" s="81"/>
      <c r="T1461" s="81"/>
      <c r="U1461" s="81"/>
      <c r="V1461" s="81"/>
      <c r="W1461" s="81"/>
      <c r="X1461" s="81"/>
      <c r="Y1461" s="81"/>
      <c r="Z1461" s="81"/>
      <c r="AA1461" s="81"/>
      <c r="AB1461" s="81"/>
      <c r="AC1461" s="81"/>
      <c r="AD1461" s="81"/>
      <c r="AE1461" s="81"/>
      <c r="AF1461" s="81"/>
    </row>
    <row r="1462" customFormat="false" ht="15.95" hidden="false" customHeight="true" outlineLevel="0" collapsed="false">
      <c r="A1462" s="87"/>
      <c r="B1462" s="81"/>
      <c r="C1462" s="92"/>
      <c r="D1462" s="92"/>
      <c r="E1462" s="92"/>
      <c r="F1462" s="92"/>
      <c r="G1462" s="92"/>
      <c r="H1462" s="92"/>
      <c r="I1462" s="92"/>
      <c r="J1462" s="92"/>
      <c r="K1462" s="92"/>
      <c r="L1462" s="81"/>
      <c r="M1462" s="81"/>
      <c r="N1462" s="81"/>
      <c r="O1462" s="81"/>
      <c r="P1462" s="81"/>
      <c r="Q1462" s="81"/>
      <c r="R1462" s="81"/>
      <c r="S1462" s="81"/>
      <c r="T1462" s="81"/>
      <c r="U1462" s="81"/>
      <c r="V1462" s="81"/>
      <c r="W1462" s="81"/>
      <c r="X1462" s="81"/>
      <c r="Y1462" s="81"/>
      <c r="Z1462" s="81"/>
      <c r="AA1462" s="81"/>
      <c r="AB1462" s="81"/>
      <c r="AC1462" s="81"/>
      <c r="AD1462" s="81"/>
      <c r="AE1462" s="81"/>
      <c r="AF1462" s="81"/>
    </row>
    <row r="1463" customFormat="false" ht="15.95" hidden="false" customHeight="true" outlineLevel="0" collapsed="false">
      <c r="A1463" s="87"/>
      <c r="B1463" s="81"/>
      <c r="C1463" s="81"/>
      <c r="D1463" s="81"/>
      <c r="E1463" s="81"/>
      <c r="F1463" s="81"/>
      <c r="G1463" s="81"/>
      <c r="H1463" s="81"/>
      <c r="I1463" s="81"/>
      <c r="J1463" s="81"/>
      <c r="K1463" s="81"/>
      <c r="L1463" s="81"/>
      <c r="M1463" s="81"/>
      <c r="N1463" s="81"/>
      <c r="O1463" s="81"/>
      <c r="P1463" s="81"/>
      <c r="Q1463" s="81"/>
      <c r="R1463" s="81"/>
      <c r="S1463" s="81"/>
      <c r="T1463" s="81"/>
      <c r="U1463" s="81"/>
      <c r="V1463" s="81"/>
      <c r="W1463" s="81"/>
      <c r="X1463" s="81"/>
      <c r="Y1463" s="81"/>
      <c r="Z1463" s="81"/>
      <c r="AA1463" s="81"/>
      <c r="AB1463" s="81"/>
      <c r="AC1463" s="81"/>
      <c r="AD1463" s="81"/>
      <c r="AE1463" s="81"/>
      <c r="AF1463" s="81"/>
    </row>
    <row r="1464" customFormat="false" ht="15.95" hidden="false" customHeight="true" outlineLevel="0" collapsed="false">
      <c r="A1464" s="87"/>
      <c r="B1464" s="81"/>
      <c r="C1464" s="92"/>
      <c r="D1464" s="92"/>
      <c r="E1464" s="92"/>
      <c r="F1464" s="92"/>
      <c r="G1464" s="92"/>
      <c r="H1464" s="92"/>
      <c r="I1464" s="92"/>
      <c r="J1464" s="92"/>
      <c r="K1464" s="92"/>
      <c r="L1464" s="81"/>
      <c r="M1464" s="81"/>
      <c r="N1464" s="81"/>
      <c r="O1464" s="81"/>
      <c r="P1464" s="81"/>
      <c r="Q1464" s="81"/>
      <c r="R1464" s="81"/>
      <c r="S1464" s="81"/>
      <c r="T1464" s="81"/>
      <c r="U1464" s="81"/>
      <c r="V1464" s="81"/>
      <c r="W1464" s="81"/>
      <c r="X1464" s="81"/>
      <c r="Y1464" s="81"/>
      <c r="Z1464" s="81"/>
      <c r="AA1464" s="81"/>
      <c r="AB1464" s="81"/>
      <c r="AC1464" s="81"/>
      <c r="AD1464" s="81"/>
      <c r="AE1464" s="81"/>
      <c r="AF1464" s="81"/>
    </row>
    <row r="1465" customFormat="false" ht="15.95" hidden="false" customHeight="true" outlineLevel="0" collapsed="false">
      <c r="A1465" s="87"/>
      <c r="B1465" s="81"/>
      <c r="C1465" s="92"/>
      <c r="D1465" s="92"/>
      <c r="E1465" s="92"/>
      <c r="F1465" s="92"/>
      <c r="G1465" s="92"/>
      <c r="H1465" s="92"/>
      <c r="I1465" s="92"/>
      <c r="J1465" s="92"/>
      <c r="K1465" s="92"/>
      <c r="L1465" s="81"/>
      <c r="M1465" s="81"/>
      <c r="N1465" s="81"/>
      <c r="O1465" s="81"/>
      <c r="P1465" s="81"/>
      <c r="Q1465" s="81"/>
      <c r="R1465" s="81"/>
      <c r="S1465" s="81"/>
      <c r="T1465" s="81"/>
      <c r="U1465" s="81"/>
      <c r="V1465" s="81"/>
      <c r="W1465" s="81"/>
      <c r="X1465" s="81"/>
      <c r="Y1465" s="81"/>
      <c r="Z1465" s="81"/>
      <c r="AA1465" s="81"/>
      <c r="AB1465" s="81"/>
      <c r="AC1465" s="81"/>
      <c r="AD1465" s="81"/>
      <c r="AE1465" s="81"/>
      <c r="AF1465" s="81"/>
    </row>
    <row r="1466" customFormat="false" ht="15.95" hidden="false" customHeight="true" outlineLevel="0" collapsed="false">
      <c r="A1466" s="87"/>
      <c r="B1466" s="81"/>
      <c r="C1466" s="92"/>
      <c r="D1466" s="92"/>
      <c r="E1466" s="92"/>
      <c r="F1466" s="92"/>
      <c r="G1466" s="92"/>
      <c r="H1466" s="92"/>
      <c r="I1466" s="92"/>
      <c r="J1466" s="92"/>
      <c r="K1466" s="92"/>
      <c r="L1466" s="81"/>
      <c r="M1466" s="81"/>
      <c r="N1466" s="81"/>
      <c r="O1466" s="81"/>
      <c r="P1466" s="81"/>
      <c r="Q1466" s="81"/>
      <c r="R1466" s="81"/>
      <c r="S1466" s="81"/>
      <c r="T1466" s="81"/>
      <c r="U1466" s="81"/>
      <c r="V1466" s="81"/>
      <c r="W1466" s="81"/>
      <c r="X1466" s="81"/>
      <c r="Y1466" s="81"/>
      <c r="Z1466" s="81"/>
      <c r="AA1466" s="81"/>
      <c r="AB1466" s="81"/>
      <c r="AC1466" s="81"/>
      <c r="AD1466" s="81"/>
      <c r="AE1466" s="81"/>
      <c r="AF1466" s="81"/>
    </row>
    <row r="1467" customFormat="false" ht="15.95" hidden="false" customHeight="true" outlineLevel="0" collapsed="false">
      <c r="A1467" s="87"/>
      <c r="B1467" s="81"/>
      <c r="C1467" s="92"/>
      <c r="D1467" s="92"/>
      <c r="E1467" s="92"/>
      <c r="F1467" s="92"/>
      <c r="G1467" s="92"/>
      <c r="H1467" s="92"/>
      <c r="I1467" s="92"/>
      <c r="J1467" s="92"/>
      <c r="K1467" s="92"/>
      <c r="L1467" s="81"/>
      <c r="M1467" s="81"/>
      <c r="N1467" s="81"/>
      <c r="O1467" s="81"/>
      <c r="P1467" s="81"/>
      <c r="Q1467" s="81"/>
      <c r="R1467" s="81"/>
      <c r="S1467" s="81"/>
      <c r="T1467" s="81"/>
      <c r="U1467" s="81"/>
      <c r="V1467" s="81"/>
      <c r="W1467" s="81"/>
      <c r="X1467" s="81"/>
      <c r="Y1467" s="81"/>
      <c r="Z1467" s="81"/>
      <c r="AA1467" s="81"/>
      <c r="AB1467" s="81"/>
      <c r="AC1467" s="81"/>
      <c r="AD1467" s="81"/>
      <c r="AE1467" s="81"/>
      <c r="AF1467" s="81"/>
    </row>
    <row r="1468" customFormat="false" ht="15.95" hidden="false" customHeight="true" outlineLevel="0" collapsed="false">
      <c r="A1468" s="87"/>
      <c r="B1468" s="81"/>
      <c r="C1468" s="92"/>
      <c r="D1468" s="92"/>
      <c r="E1468" s="92"/>
      <c r="F1468" s="92"/>
      <c r="G1468" s="92"/>
      <c r="H1468" s="92"/>
      <c r="I1468" s="92"/>
      <c r="J1468" s="92"/>
      <c r="K1468" s="92"/>
      <c r="L1468" s="81"/>
      <c r="M1468" s="81"/>
      <c r="N1468" s="81"/>
      <c r="O1468" s="81"/>
      <c r="P1468" s="81"/>
      <c r="Q1468" s="81"/>
      <c r="R1468" s="81"/>
      <c r="S1468" s="81"/>
      <c r="T1468" s="81"/>
      <c r="U1468" s="81"/>
      <c r="V1468" s="81"/>
      <c r="W1468" s="81"/>
      <c r="X1468" s="81"/>
      <c r="Y1468" s="81"/>
      <c r="Z1468" s="81"/>
      <c r="AA1468" s="81"/>
      <c r="AB1468" s="81"/>
      <c r="AC1468" s="81"/>
      <c r="AD1468" s="81"/>
      <c r="AE1468" s="81"/>
      <c r="AF1468" s="81"/>
    </row>
    <row r="1469" customFormat="false" ht="15.95" hidden="false" customHeight="true" outlineLevel="0" collapsed="false">
      <c r="A1469" s="87"/>
      <c r="B1469" s="81"/>
      <c r="C1469" s="92"/>
      <c r="D1469" s="92"/>
      <c r="E1469" s="92"/>
      <c r="F1469" s="92"/>
      <c r="G1469" s="92"/>
      <c r="H1469" s="92"/>
      <c r="I1469" s="92"/>
      <c r="J1469" s="92"/>
      <c r="K1469" s="92"/>
      <c r="L1469" s="81"/>
      <c r="M1469" s="81"/>
      <c r="N1469" s="81"/>
      <c r="O1469" s="81"/>
      <c r="P1469" s="81"/>
      <c r="Q1469" s="81"/>
      <c r="R1469" s="81"/>
      <c r="S1469" s="81"/>
      <c r="T1469" s="81"/>
      <c r="U1469" s="81"/>
      <c r="V1469" s="81"/>
      <c r="W1469" s="81"/>
      <c r="X1469" s="81"/>
      <c r="Y1469" s="81"/>
      <c r="Z1469" s="81"/>
      <c r="AA1469" s="81"/>
      <c r="AB1469" s="81"/>
      <c r="AC1469" s="81"/>
      <c r="AD1469" s="81"/>
      <c r="AE1469" s="81"/>
      <c r="AF1469" s="81"/>
    </row>
    <row r="1470" customFormat="false" ht="15.95" hidden="false" customHeight="true" outlineLevel="0" collapsed="false">
      <c r="A1470" s="87"/>
      <c r="B1470" s="81"/>
      <c r="C1470" s="92"/>
      <c r="D1470" s="92"/>
      <c r="E1470" s="92"/>
      <c r="F1470" s="92"/>
      <c r="G1470" s="92"/>
      <c r="H1470" s="92"/>
      <c r="I1470" s="92"/>
      <c r="J1470" s="92"/>
      <c r="K1470" s="92"/>
      <c r="L1470" s="81"/>
      <c r="M1470" s="81"/>
      <c r="N1470" s="81"/>
      <c r="O1470" s="81"/>
      <c r="P1470" s="81"/>
      <c r="Q1470" s="81"/>
      <c r="R1470" s="81"/>
      <c r="S1470" s="81"/>
      <c r="T1470" s="81"/>
      <c r="U1470" s="81"/>
      <c r="V1470" s="81"/>
      <c r="W1470" s="81"/>
      <c r="X1470" s="81"/>
      <c r="Y1470" s="81"/>
      <c r="Z1470" s="81"/>
      <c r="AA1470" s="81"/>
      <c r="AB1470" s="81"/>
      <c r="AC1470" s="81"/>
      <c r="AD1470" s="81"/>
      <c r="AE1470" s="81"/>
      <c r="AF1470" s="81"/>
    </row>
    <row r="1471" customFormat="false" ht="15.95" hidden="false" customHeight="true" outlineLevel="0" collapsed="false">
      <c r="A1471" s="87"/>
      <c r="B1471" s="81"/>
      <c r="C1471" s="92"/>
      <c r="D1471" s="92"/>
      <c r="E1471" s="92"/>
      <c r="F1471" s="92"/>
      <c r="G1471" s="92"/>
      <c r="H1471" s="92"/>
      <c r="I1471" s="92"/>
      <c r="J1471" s="92"/>
      <c r="K1471" s="92"/>
      <c r="L1471" s="81"/>
      <c r="M1471" s="81"/>
      <c r="N1471" s="81"/>
      <c r="O1471" s="81"/>
      <c r="P1471" s="81"/>
      <c r="Q1471" s="81"/>
      <c r="R1471" s="81"/>
      <c r="S1471" s="81"/>
      <c r="T1471" s="81"/>
      <c r="U1471" s="81"/>
      <c r="V1471" s="81"/>
      <c r="W1471" s="81"/>
      <c r="X1471" s="81"/>
      <c r="Y1471" s="81"/>
      <c r="Z1471" s="81"/>
      <c r="AA1471" s="81"/>
      <c r="AB1471" s="81"/>
      <c r="AC1471" s="81"/>
      <c r="AD1471" s="81"/>
      <c r="AE1471" s="81"/>
      <c r="AF1471" s="81"/>
    </row>
    <row r="1472" customFormat="false" ht="15.95" hidden="false" customHeight="true" outlineLevel="0" collapsed="false">
      <c r="A1472" s="87"/>
      <c r="B1472" s="81"/>
      <c r="C1472" s="81"/>
      <c r="D1472" s="81"/>
      <c r="E1472" s="81"/>
      <c r="F1472" s="81"/>
      <c r="G1472" s="81"/>
      <c r="H1472" s="81"/>
      <c r="I1472" s="81"/>
      <c r="J1472" s="81"/>
      <c r="K1472" s="81"/>
      <c r="L1472" s="81"/>
      <c r="M1472" s="81"/>
      <c r="N1472" s="81"/>
      <c r="O1472" s="81"/>
      <c r="P1472" s="81"/>
      <c r="Q1472" s="81"/>
      <c r="R1472" s="81"/>
      <c r="S1472" s="81"/>
      <c r="T1472" s="81"/>
      <c r="U1472" s="81"/>
      <c r="V1472" s="81"/>
      <c r="W1472" s="81"/>
      <c r="X1472" s="81"/>
      <c r="Y1472" s="81"/>
      <c r="Z1472" s="81"/>
      <c r="AA1472" s="81"/>
      <c r="AB1472" s="81"/>
      <c r="AC1472" s="81"/>
      <c r="AD1472" s="81"/>
      <c r="AE1472" s="81"/>
      <c r="AF1472" s="81"/>
    </row>
    <row r="1473" customFormat="false" ht="15.95" hidden="false" customHeight="true" outlineLevel="0" collapsed="false">
      <c r="A1473" s="87"/>
      <c r="B1473" s="81"/>
      <c r="C1473" s="92"/>
      <c r="D1473" s="92"/>
      <c r="E1473" s="92"/>
      <c r="F1473" s="92"/>
      <c r="G1473" s="92"/>
      <c r="H1473" s="92"/>
      <c r="I1473" s="92"/>
      <c r="J1473" s="92"/>
      <c r="K1473" s="92"/>
      <c r="L1473" s="81"/>
      <c r="M1473" s="81"/>
      <c r="N1473" s="81"/>
      <c r="O1473" s="81"/>
      <c r="P1473" s="81"/>
      <c r="Q1473" s="81"/>
      <c r="R1473" s="81"/>
      <c r="S1473" s="81"/>
      <c r="T1473" s="81"/>
      <c r="U1473" s="81"/>
      <c r="V1473" s="81"/>
      <c r="W1473" s="81"/>
      <c r="X1473" s="81"/>
      <c r="Y1473" s="81"/>
      <c r="Z1473" s="81"/>
      <c r="AA1473" s="81"/>
      <c r="AB1473" s="81"/>
      <c r="AC1473" s="81"/>
      <c r="AD1473" s="81"/>
      <c r="AE1473" s="81"/>
      <c r="AF1473" s="81"/>
    </row>
    <row r="1474" customFormat="false" ht="15.95" hidden="false" customHeight="true" outlineLevel="0" collapsed="false">
      <c r="A1474" s="87"/>
      <c r="B1474" s="81"/>
      <c r="C1474" s="92"/>
      <c r="D1474" s="92"/>
      <c r="E1474" s="92"/>
      <c r="F1474" s="92"/>
      <c r="G1474" s="92"/>
      <c r="H1474" s="92"/>
      <c r="I1474" s="92"/>
      <c r="J1474" s="92"/>
      <c r="K1474" s="92"/>
      <c r="L1474" s="81"/>
      <c r="M1474" s="81"/>
      <c r="N1474" s="81"/>
      <c r="O1474" s="81"/>
      <c r="P1474" s="81"/>
      <c r="Q1474" s="81"/>
      <c r="R1474" s="81"/>
      <c r="S1474" s="81"/>
      <c r="T1474" s="81"/>
      <c r="U1474" s="81"/>
      <c r="V1474" s="81"/>
      <c r="W1474" s="81"/>
      <c r="X1474" s="81"/>
      <c r="Y1474" s="81"/>
      <c r="Z1474" s="81"/>
      <c r="AA1474" s="81"/>
      <c r="AB1474" s="81"/>
      <c r="AC1474" s="81"/>
      <c r="AD1474" s="81"/>
      <c r="AE1474" s="81"/>
      <c r="AF1474" s="81"/>
    </row>
    <row r="1475" customFormat="false" ht="15.95" hidden="false" customHeight="true" outlineLevel="0" collapsed="false">
      <c r="A1475" s="87"/>
      <c r="B1475" s="81"/>
      <c r="C1475" s="92"/>
      <c r="D1475" s="92"/>
      <c r="E1475" s="92"/>
      <c r="F1475" s="92"/>
      <c r="G1475" s="92"/>
      <c r="H1475" s="92"/>
      <c r="I1475" s="92"/>
      <c r="J1475" s="92"/>
      <c r="K1475" s="92"/>
      <c r="L1475" s="81"/>
      <c r="M1475" s="81"/>
      <c r="N1475" s="81"/>
      <c r="O1475" s="81"/>
      <c r="P1475" s="81"/>
      <c r="Q1475" s="81"/>
      <c r="R1475" s="81"/>
      <c r="S1475" s="81"/>
      <c r="T1475" s="81"/>
      <c r="U1475" s="81"/>
      <c r="V1475" s="81"/>
      <c r="W1475" s="81"/>
      <c r="X1475" s="81"/>
      <c r="Y1475" s="81"/>
      <c r="Z1475" s="81"/>
      <c r="AA1475" s="81"/>
      <c r="AB1475" s="81"/>
      <c r="AC1475" s="81"/>
      <c r="AD1475" s="81"/>
      <c r="AE1475" s="81"/>
      <c r="AF1475" s="81"/>
    </row>
    <row r="1476" customFormat="false" ht="15.95" hidden="false" customHeight="true" outlineLevel="0" collapsed="false">
      <c r="A1476" s="87"/>
      <c r="B1476" s="81"/>
      <c r="C1476" s="92"/>
      <c r="D1476" s="92"/>
      <c r="E1476" s="92"/>
      <c r="F1476" s="92"/>
      <c r="G1476" s="92"/>
      <c r="H1476" s="92"/>
      <c r="I1476" s="92"/>
      <c r="J1476" s="92"/>
      <c r="K1476" s="92"/>
      <c r="L1476" s="81"/>
      <c r="M1476" s="81"/>
      <c r="N1476" s="81"/>
      <c r="O1476" s="81"/>
      <c r="P1476" s="81"/>
      <c r="Q1476" s="81"/>
      <c r="R1476" s="81"/>
      <c r="S1476" s="81"/>
      <c r="T1476" s="81"/>
      <c r="U1476" s="81"/>
      <c r="V1476" s="81"/>
      <c r="W1476" s="81"/>
      <c r="X1476" s="81"/>
      <c r="Y1476" s="81"/>
      <c r="Z1476" s="81"/>
      <c r="AA1476" s="81"/>
      <c r="AB1476" s="81"/>
      <c r="AC1476" s="81"/>
      <c r="AD1476" s="81"/>
      <c r="AE1476" s="81"/>
      <c r="AF1476" s="81"/>
    </row>
    <row r="1477" customFormat="false" ht="15.95" hidden="false" customHeight="true" outlineLevel="0" collapsed="false">
      <c r="A1477" s="87"/>
      <c r="B1477" s="81"/>
      <c r="C1477" s="92"/>
      <c r="D1477" s="92"/>
      <c r="E1477" s="92"/>
      <c r="F1477" s="92"/>
      <c r="G1477" s="92"/>
      <c r="H1477" s="92"/>
      <c r="I1477" s="92"/>
      <c r="J1477" s="92"/>
      <c r="K1477" s="92"/>
      <c r="L1477" s="81"/>
      <c r="M1477" s="81"/>
      <c r="N1477" s="81"/>
      <c r="O1477" s="81"/>
      <c r="P1477" s="81"/>
      <c r="Q1477" s="81"/>
      <c r="R1477" s="81"/>
      <c r="S1477" s="81"/>
      <c r="T1477" s="81"/>
      <c r="U1477" s="81"/>
      <c r="V1477" s="81"/>
      <c r="W1477" s="81"/>
      <c r="X1477" s="81"/>
      <c r="Y1477" s="81"/>
      <c r="Z1477" s="81"/>
      <c r="AA1477" s="81"/>
      <c r="AB1477" s="81"/>
      <c r="AC1477" s="81"/>
      <c r="AD1477" s="81"/>
      <c r="AE1477" s="81"/>
      <c r="AF1477" s="81"/>
    </row>
    <row r="1478" customFormat="false" ht="15.95" hidden="false" customHeight="true" outlineLevel="0" collapsed="false">
      <c r="A1478" s="87"/>
      <c r="B1478" s="81"/>
      <c r="C1478" s="92"/>
      <c r="D1478" s="92"/>
      <c r="E1478" s="92"/>
      <c r="F1478" s="92"/>
      <c r="G1478" s="92"/>
      <c r="H1478" s="92"/>
      <c r="I1478" s="92"/>
      <c r="J1478" s="92"/>
      <c r="K1478" s="92"/>
      <c r="L1478" s="81"/>
      <c r="M1478" s="81"/>
      <c r="N1478" s="81"/>
      <c r="O1478" s="81"/>
      <c r="P1478" s="81"/>
      <c r="Q1478" s="81"/>
      <c r="R1478" s="81"/>
      <c r="S1478" s="81"/>
      <c r="T1478" s="81"/>
      <c r="U1478" s="81"/>
      <c r="V1478" s="81"/>
      <c r="W1478" s="81"/>
      <c r="X1478" s="81"/>
      <c r="Y1478" s="81"/>
      <c r="Z1478" s="81"/>
      <c r="AA1478" s="81"/>
      <c r="AB1478" s="81"/>
      <c r="AC1478" s="81"/>
      <c r="AD1478" s="81"/>
      <c r="AE1478" s="81"/>
      <c r="AF1478" s="81"/>
    </row>
    <row r="1479" customFormat="false" ht="15.95" hidden="false" customHeight="true" outlineLevel="0" collapsed="false">
      <c r="A1479" s="87"/>
      <c r="B1479" s="81"/>
      <c r="C1479" s="92"/>
      <c r="D1479" s="92"/>
      <c r="E1479" s="92"/>
      <c r="F1479" s="92"/>
      <c r="G1479" s="92"/>
      <c r="H1479" s="92"/>
      <c r="I1479" s="92"/>
      <c r="J1479" s="92"/>
      <c r="K1479" s="92"/>
      <c r="L1479" s="81"/>
      <c r="M1479" s="81"/>
      <c r="N1479" s="81"/>
      <c r="O1479" s="81"/>
      <c r="P1479" s="81"/>
      <c r="Q1479" s="81"/>
      <c r="R1479" s="81"/>
      <c r="S1479" s="81"/>
      <c r="T1479" s="81"/>
      <c r="U1479" s="81"/>
      <c r="V1479" s="81"/>
      <c r="W1479" s="81"/>
      <c r="X1479" s="81"/>
      <c r="Y1479" s="81"/>
      <c r="Z1479" s="81"/>
      <c r="AA1479" s="81"/>
      <c r="AB1479" s="81"/>
      <c r="AC1479" s="81"/>
      <c r="AD1479" s="81"/>
      <c r="AE1479" s="81"/>
      <c r="AF1479" s="81"/>
    </row>
    <row r="1480" customFormat="false" ht="15.95" hidden="false" customHeight="true" outlineLevel="0" collapsed="false">
      <c r="A1480" s="87"/>
      <c r="B1480" s="81"/>
      <c r="C1480" s="93"/>
      <c r="D1480" s="93"/>
      <c r="E1480" s="93"/>
      <c r="F1480" s="93"/>
      <c r="G1480" s="93"/>
      <c r="H1480" s="93"/>
      <c r="I1480" s="93"/>
      <c r="J1480" s="93"/>
      <c r="K1480" s="93"/>
      <c r="L1480" s="81"/>
      <c r="M1480" s="81"/>
      <c r="N1480" s="81"/>
      <c r="O1480" s="81"/>
      <c r="P1480" s="81"/>
      <c r="Q1480" s="81"/>
      <c r="R1480" s="81"/>
      <c r="S1480" s="81"/>
      <c r="T1480" s="81"/>
      <c r="U1480" s="81"/>
      <c r="V1480" s="81"/>
      <c r="W1480" s="81"/>
      <c r="X1480" s="81"/>
      <c r="Y1480" s="81"/>
      <c r="Z1480" s="81"/>
      <c r="AA1480" s="81"/>
      <c r="AB1480" s="81"/>
      <c r="AC1480" s="81"/>
      <c r="AD1480" s="81"/>
      <c r="AE1480" s="81"/>
      <c r="AF1480" s="81"/>
    </row>
    <row r="1481" customFormat="false" ht="15" hidden="false" customHeight="false" outlineLevel="0" collapsed="false">
      <c r="A1481" s="87"/>
      <c r="B1481" s="81"/>
      <c r="C1481" s="92"/>
      <c r="D1481" s="92"/>
      <c r="E1481" s="92"/>
      <c r="F1481" s="92"/>
      <c r="G1481" s="92"/>
      <c r="H1481" s="92"/>
      <c r="I1481" s="92"/>
      <c r="J1481" s="92"/>
      <c r="K1481" s="92"/>
      <c r="L1481" s="81"/>
      <c r="M1481" s="81"/>
      <c r="N1481" s="81"/>
      <c r="O1481" s="81"/>
      <c r="P1481" s="81"/>
      <c r="Q1481" s="81"/>
      <c r="R1481" s="81"/>
      <c r="S1481" s="81"/>
      <c r="T1481" s="81"/>
      <c r="U1481" s="81"/>
      <c r="V1481" s="81"/>
      <c r="W1481" s="81"/>
      <c r="X1481" s="81"/>
      <c r="Y1481" s="81"/>
      <c r="Z1481" s="81"/>
      <c r="AA1481" s="81"/>
      <c r="AB1481" s="81"/>
      <c r="AC1481" s="81"/>
      <c r="AD1481" s="81"/>
      <c r="AE1481" s="81"/>
      <c r="AF1481" s="81"/>
    </row>
    <row r="1482" customFormat="false" ht="15" hidden="false" customHeight="false" outlineLevel="0" collapsed="false">
      <c r="A1482" s="87"/>
      <c r="B1482" s="81"/>
      <c r="C1482" s="92"/>
      <c r="D1482" s="92"/>
      <c r="E1482" s="92"/>
      <c r="F1482" s="92"/>
      <c r="G1482" s="92"/>
      <c r="H1482" s="92"/>
      <c r="I1482" s="92"/>
      <c r="J1482" s="92"/>
      <c r="K1482" s="92"/>
      <c r="L1482" s="81"/>
      <c r="M1482" s="81"/>
      <c r="N1482" s="81"/>
      <c r="O1482" s="81"/>
      <c r="P1482" s="81"/>
      <c r="Q1482" s="81"/>
      <c r="R1482" s="81"/>
      <c r="S1482" s="81"/>
      <c r="T1482" s="81"/>
      <c r="U1482" s="81"/>
      <c r="V1482" s="81"/>
      <c r="W1482" s="81"/>
      <c r="X1482" s="81"/>
      <c r="Y1482" s="81"/>
      <c r="Z1482" s="81"/>
      <c r="AA1482" s="81"/>
      <c r="AB1482" s="81"/>
      <c r="AC1482" s="81"/>
      <c r="AD1482" s="81"/>
      <c r="AE1482" s="81"/>
      <c r="AF1482" s="81"/>
    </row>
    <row r="1483" customFormat="false" ht="15" hidden="false" customHeight="false" outlineLevel="0" collapsed="false">
      <c r="A1483" s="87"/>
      <c r="B1483" s="81"/>
      <c r="C1483" s="92"/>
      <c r="D1483" s="92"/>
      <c r="E1483" s="92"/>
      <c r="F1483" s="92"/>
      <c r="G1483" s="92"/>
      <c r="H1483" s="92"/>
      <c r="I1483" s="92"/>
      <c r="J1483" s="92"/>
      <c r="K1483" s="92"/>
      <c r="L1483" s="81"/>
      <c r="M1483" s="81"/>
      <c r="N1483" s="81"/>
      <c r="O1483" s="81"/>
      <c r="P1483" s="81"/>
      <c r="Q1483" s="81"/>
      <c r="R1483" s="81"/>
      <c r="S1483" s="81"/>
      <c r="T1483" s="81"/>
      <c r="U1483" s="81"/>
      <c r="V1483" s="81"/>
      <c r="W1483" s="81"/>
      <c r="X1483" s="81"/>
      <c r="Y1483" s="81"/>
      <c r="Z1483" s="81"/>
      <c r="AA1483" s="81"/>
      <c r="AB1483" s="81"/>
      <c r="AC1483" s="81"/>
      <c r="AD1483" s="81"/>
      <c r="AE1483" s="81"/>
      <c r="AF1483" s="81"/>
    </row>
    <row r="1484" customFormat="false" ht="15" hidden="false" customHeight="false" outlineLevel="0" collapsed="false">
      <c r="A1484" s="87"/>
      <c r="B1484" s="81"/>
      <c r="C1484" s="92"/>
      <c r="D1484" s="92"/>
      <c r="E1484" s="92"/>
      <c r="F1484" s="92"/>
      <c r="G1484" s="92"/>
      <c r="H1484" s="92"/>
      <c r="I1484" s="92"/>
      <c r="J1484" s="92"/>
      <c r="K1484" s="92"/>
      <c r="L1484" s="81"/>
      <c r="M1484" s="81"/>
      <c r="N1484" s="81"/>
      <c r="O1484" s="81"/>
      <c r="P1484" s="81"/>
      <c r="Q1484" s="81"/>
      <c r="R1484" s="81"/>
      <c r="S1484" s="81"/>
      <c r="T1484" s="81"/>
      <c r="U1484" s="81"/>
      <c r="V1484" s="81"/>
      <c r="W1484" s="81"/>
      <c r="X1484" s="81"/>
      <c r="Y1484" s="81"/>
      <c r="Z1484" s="81"/>
      <c r="AA1484" s="81"/>
      <c r="AB1484" s="81"/>
      <c r="AC1484" s="81"/>
      <c r="AD1484" s="81"/>
      <c r="AE1484" s="81"/>
      <c r="AF1484" s="81"/>
    </row>
    <row r="1485" customFormat="false" ht="15" hidden="false" customHeight="false" outlineLevel="0" collapsed="false">
      <c r="A1485" s="87"/>
      <c r="B1485" s="81"/>
      <c r="C1485" s="92"/>
      <c r="D1485" s="92"/>
      <c r="E1485" s="92"/>
      <c r="F1485" s="92"/>
      <c r="G1485" s="92"/>
      <c r="H1485" s="92"/>
      <c r="I1485" s="92"/>
      <c r="J1485" s="92"/>
      <c r="K1485" s="92"/>
      <c r="L1485" s="81"/>
      <c r="M1485" s="81"/>
      <c r="N1485" s="81"/>
      <c r="O1485" s="81"/>
      <c r="P1485" s="81"/>
      <c r="Q1485" s="81"/>
      <c r="R1485" s="81"/>
      <c r="S1485" s="81"/>
      <c r="T1485" s="81"/>
      <c r="U1485" s="81"/>
      <c r="V1485" s="81"/>
      <c r="W1485" s="81"/>
      <c r="X1485" s="81"/>
      <c r="Y1485" s="81"/>
      <c r="Z1485" s="81"/>
      <c r="AA1485" s="81"/>
      <c r="AB1485" s="81"/>
      <c r="AC1485" s="81"/>
      <c r="AD1485" s="81"/>
      <c r="AE1485" s="81"/>
      <c r="AF1485" s="81"/>
    </row>
    <row r="1486" customFormat="false" ht="15" hidden="false" customHeight="false" outlineLevel="0" collapsed="false">
      <c r="A1486" s="87"/>
      <c r="B1486" s="81"/>
      <c r="C1486" s="92"/>
      <c r="D1486" s="92"/>
      <c r="E1486" s="92"/>
      <c r="F1486" s="92"/>
      <c r="G1486" s="92"/>
      <c r="H1486" s="92"/>
      <c r="I1486" s="92"/>
      <c r="J1486" s="92"/>
      <c r="K1486" s="92"/>
      <c r="L1486" s="81"/>
      <c r="M1486" s="81"/>
      <c r="N1486" s="81"/>
      <c r="O1486" s="81"/>
      <c r="P1486" s="81"/>
      <c r="Q1486" s="81"/>
      <c r="R1486" s="81"/>
      <c r="S1486" s="81"/>
      <c r="T1486" s="81"/>
      <c r="U1486" s="81"/>
      <c r="V1486" s="81"/>
      <c r="W1486" s="81"/>
      <c r="X1486" s="81"/>
      <c r="Y1486" s="81"/>
      <c r="Z1486" s="81"/>
      <c r="AA1486" s="81"/>
      <c r="AB1486" s="81"/>
      <c r="AC1486" s="81"/>
      <c r="AD1486" s="81"/>
      <c r="AE1486" s="81"/>
      <c r="AF1486" s="81"/>
    </row>
    <row r="1487" customFormat="false" ht="15" hidden="false" customHeight="false" outlineLevel="0" collapsed="false">
      <c r="A1487" s="87"/>
      <c r="B1487" s="81"/>
      <c r="C1487" s="92"/>
      <c r="D1487" s="92"/>
      <c r="E1487" s="92"/>
      <c r="F1487" s="92"/>
      <c r="G1487" s="92"/>
      <c r="H1487" s="92"/>
      <c r="I1487" s="92"/>
      <c r="J1487" s="92"/>
      <c r="K1487" s="92"/>
      <c r="L1487" s="81"/>
      <c r="M1487" s="81"/>
      <c r="N1487" s="81"/>
      <c r="O1487" s="81"/>
      <c r="P1487" s="81"/>
      <c r="Q1487" s="81"/>
      <c r="R1487" s="81"/>
      <c r="S1487" s="81"/>
      <c r="T1487" s="81"/>
      <c r="U1487" s="81"/>
      <c r="V1487" s="81"/>
      <c r="W1487" s="81"/>
      <c r="X1487" s="81"/>
      <c r="Y1487" s="81"/>
      <c r="Z1487" s="81"/>
      <c r="AA1487" s="81"/>
      <c r="AB1487" s="81"/>
      <c r="AC1487" s="81"/>
      <c r="AD1487" s="81"/>
      <c r="AE1487" s="81"/>
      <c r="AF1487" s="81"/>
    </row>
    <row r="1488" customFormat="false" ht="15" hidden="false" customHeight="false" outlineLevel="0" collapsed="false">
      <c r="A1488" s="87"/>
      <c r="B1488" s="81"/>
      <c r="C1488" s="93"/>
      <c r="D1488" s="93"/>
      <c r="E1488" s="93"/>
      <c r="F1488" s="93"/>
      <c r="G1488" s="93"/>
      <c r="H1488" s="93"/>
      <c r="I1488" s="93"/>
      <c r="J1488" s="93"/>
      <c r="K1488" s="93"/>
      <c r="L1488" s="81"/>
      <c r="M1488" s="81"/>
      <c r="N1488" s="81"/>
      <c r="O1488" s="81"/>
      <c r="P1488" s="81"/>
      <c r="Q1488" s="81"/>
      <c r="R1488" s="81"/>
      <c r="S1488" s="81"/>
      <c r="T1488" s="81"/>
      <c r="U1488" s="81"/>
      <c r="V1488" s="81"/>
      <c r="W1488" s="81"/>
      <c r="X1488" s="81"/>
      <c r="Y1488" s="81"/>
      <c r="Z1488" s="81"/>
      <c r="AA1488" s="81"/>
      <c r="AB1488" s="81"/>
      <c r="AC1488" s="81"/>
      <c r="AD1488" s="81"/>
      <c r="AE1488" s="81"/>
      <c r="AF1488" s="81"/>
    </row>
    <row r="1489" customFormat="false" ht="15" hidden="false" customHeight="false" outlineLevel="0" collapsed="false">
      <c r="A1489" s="87"/>
      <c r="B1489" s="81"/>
      <c r="C1489" s="93"/>
      <c r="D1489" s="93"/>
      <c r="E1489" s="93"/>
      <c r="F1489" s="93"/>
      <c r="G1489" s="93"/>
      <c r="H1489" s="93"/>
      <c r="I1489" s="93"/>
      <c r="J1489" s="93"/>
      <c r="K1489" s="93"/>
      <c r="L1489" s="81"/>
      <c r="M1489" s="81"/>
      <c r="N1489" s="81"/>
      <c r="O1489" s="81"/>
      <c r="P1489" s="81"/>
      <c r="Q1489" s="81"/>
      <c r="R1489" s="81"/>
      <c r="S1489" s="81"/>
      <c r="T1489" s="81"/>
      <c r="U1489" s="81"/>
      <c r="V1489" s="81"/>
      <c r="W1489" s="81"/>
      <c r="X1489" s="81"/>
      <c r="Y1489" s="81"/>
      <c r="Z1489" s="81"/>
      <c r="AA1489" s="81"/>
      <c r="AB1489" s="81"/>
      <c r="AC1489" s="81"/>
      <c r="AD1489" s="81"/>
      <c r="AE1489" s="81"/>
      <c r="AF1489" s="81"/>
    </row>
    <row r="1490" customFormat="false" ht="15" hidden="false" customHeight="false" outlineLevel="0" collapsed="false">
      <c r="A1490" s="87"/>
      <c r="B1490" s="81"/>
      <c r="C1490" s="93"/>
      <c r="D1490" s="93"/>
      <c r="E1490" s="93"/>
      <c r="F1490" s="93"/>
      <c r="G1490" s="93"/>
      <c r="H1490" s="93"/>
      <c r="I1490" s="93"/>
      <c r="J1490" s="93"/>
      <c r="K1490" s="93"/>
      <c r="L1490" s="81"/>
      <c r="M1490" s="81"/>
      <c r="N1490" s="81"/>
      <c r="O1490" s="81"/>
      <c r="P1490" s="81"/>
      <c r="Q1490" s="81"/>
      <c r="R1490" s="81"/>
      <c r="S1490" s="81"/>
      <c r="T1490" s="81"/>
      <c r="U1490" s="81"/>
      <c r="V1490" s="81"/>
      <c r="W1490" s="81"/>
      <c r="X1490" s="81"/>
      <c r="Y1490" s="81"/>
      <c r="Z1490" s="81"/>
      <c r="AA1490" s="81"/>
      <c r="AB1490" s="81"/>
      <c r="AC1490" s="81"/>
      <c r="AD1490" s="81"/>
      <c r="AE1490" s="81"/>
      <c r="AF1490" s="81"/>
    </row>
    <row r="1491" customFormat="false" ht="15" hidden="false" customHeight="false" outlineLevel="0" collapsed="false">
      <c r="A1491" s="87"/>
      <c r="B1491" s="81"/>
      <c r="C1491" s="92"/>
      <c r="D1491" s="92"/>
      <c r="E1491" s="92"/>
      <c r="F1491" s="92"/>
      <c r="G1491" s="92"/>
      <c r="H1491" s="92"/>
      <c r="I1491" s="92"/>
      <c r="J1491" s="92"/>
      <c r="K1491" s="92"/>
      <c r="L1491" s="81"/>
      <c r="M1491" s="81"/>
      <c r="N1491" s="81"/>
      <c r="O1491" s="81"/>
      <c r="P1491" s="81"/>
      <c r="Q1491" s="81"/>
      <c r="R1491" s="81"/>
      <c r="S1491" s="81"/>
      <c r="T1491" s="81"/>
      <c r="U1491" s="81"/>
      <c r="V1491" s="81"/>
      <c r="W1491" s="81"/>
      <c r="X1491" s="81"/>
      <c r="Y1491" s="81"/>
      <c r="Z1491" s="81"/>
      <c r="AA1491" s="81"/>
      <c r="AB1491" s="81"/>
      <c r="AC1491" s="81"/>
      <c r="AD1491" s="81"/>
      <c r="AE1491" s="81"/>
      <c r="AF1491" s="81"/>
    </row>
    <row r="1492" customFormat="false" ht="15" hidden="false" customHeight="false" outlineLevel="0" collapsed="false">
      <c r="A1492" s="87"/>
      <c r="B1492" s="81"/>
      <c r="C1492" s="92"/>
      <c r="D1492" s="92"/>
      <c r="E1492" s="92"/>
      <c r="F1492" s="92"/>
      <c r="G1492" s="92"/>
      <c r="H1492" s="92"/>
      <c r="I1492" s="92"/>
      <c r="J1492" s="92"/>
      <c r="K1492" s="92"/>
      <c r="L1492" s="81"/>
      <c r="M1492" s="81"/>
      <c r="N1492" s="81"/>
      <c r="O1492" s="81"/>
      <c r="P1492" s="81"/>
      <c r="Q1492" s="81"/>
      <c r="R1492" s="81"/>
      <c r="S1492" s="81"/>
      <c r="T1492" s="81"/>
      <c r="U1492" s="81"/>
      <c r="V1492" s="81"/>
      <c r="W1492" s="81"/>
      <c r="X1492" s="81"/>
      <c r="Y1492" s="81"/>
      <c r="Z1492" s="81"/>
      <c r="AA1492" s="81"/>
      <c r="AB1492" s="81"/>
      <c r="AC1492" s="81"/>
      <c r="AD1492" s="81"/>
      <c r="AE1492" s="81"/>
      <c r="AF1492" s="81"/>
    </row>
    <row r="1493" customFormat="false" ht="15" hidden="false" customHeight="false" outlineLevel="0" collapsed="false">
      <c r="A1493" s="87"/>
      <c r="B1493" s="81"/>
      <c r="C1493" s="92"/>
      <c r="D1493" s="92"/>
      <c r="E1493" s="92"/>
      <c r="F1493" s="92"/>
      <c r="G1493" s="92"/>
      <c r="H1493" s="92"/>
      <c r="I1493" s="92"/>
      <c r="J1493" s="92"/>
      <c r="K1493" s="92"/>
      <c r="L1493" s="81"/>
      <c r="M1493" s="81"/>
      <c r="N1493" s="81"/>
      <c r="O1493" s="81"/>
      <c r="P1493" s="81"/>
      <c r="Q1493" s="81"/>
      <c r="R1493" s="81"/>
      <c r="S1493" s="81"/>
      <c r="T1493" s="81"/>
      <c r="U1493" s="81"/>
      <c r="V1493" s="81"/>
      <c r="W1493" s="81"/>
      <c r="X1493" s="81"/>
      <c r="Y1493" s="81"/>
      <c r="Z1493" s="81"/>
      <c r="AA1493" s="81"/>
      <c r="AB1493" s="81"/>
      <c r="AC1493" s="81"/>
      <c r="AD1493" s="81"/>
      <c r="AE1493" s="81"/>
      <c r="AF1493" s="81"/>
    </row>
    <row r="1494" customFormat="false" ht="15" hidden="false" customHeight="false" outlineLevel="0" collapsed="false">
      <c r="A1494" s="87"/>
      <c r="B1494" s="81"/>
      <c r="C1494" s="92"/>
      <c r="D1494" s="92"/>
      <c r="E1494" s="92"/>
      <c r="F1494" s="92"/>
      <c r="G1494" s="92"/>
      <c r="H1494" s="92"/>
      <c r="I1494" s="92"/>
      <c r="J1494" s="92"/>
      <c r="K1494" s="92"/>
      <c r="L1494" s="81"/>
      <c r="M1494" s="81"/>
      <c r="N1494" s="81"/>
      <c r="O1494" s="81"/>
      <c r="P1494" s="81"/>
      <c r="Q1494" s="81"/>
      <c r="R1494" s="81"/>
      <c r="S1494" s="81"/>
      <c r="T1494" s="81"/>
      <c r="U1494" s="81"/>
      <c r="V1494" s="81"/>
      <c r="W1494" s="81"/>
      <c r="X1494" s="81"/>
      <c r="Y1494" s="81"/>
      <c r="Z1494" s="81"/>
      <c r="AA1494" s="81"/>
      <c r="AB1494" s="81"/>
      <c r="AC1494" s="81"/>
      <c r="AD1494" s="81"/>
      <c r="AE1494" s="81"/>
      <c r="AF1494" s="81"/>
    </row>
    <row r="1495" customFormat="false" ht="15" hidden="false" customHeight="false" outlineLevel="0" collapsed="false">
      <c r="A1495" s="87"/>
      <c r="B1495" s="81"/>
      <c r="C1495" s="92"/>
      <c r="D1495" s="92"/>
      <c r="E1495" s="92"/>
      <c r="F1495" s="92"/>
      <c r="G1495" s="92"/>
      <c r="H1495" s="92"/>
      <c r="I1495" s="92"/>
      <c r="J1495" s="92"/>
      <c r="K1495" s="92"/>
      <c r="L1495" s="81"/>
      <c r="M1495" s="81"/>
      <c r="N1495" s="81"/>
      <c r="O1495" s="81"/>
      <c r="P1495" s="81"/>
      <c r="Q1495" s="81"/>
      <c r="R1495" s="81"/>
      <c r="S1495" s="81"/>
      <c r="T1495" s="81"/>
      <c r="U1495" s="81"/>
      <c r="V1495" s="81"/>
      <c r="W1495" s="81"/>
      <c r="X1495" s="81"/>
      <c r="Y1495" s="81"/>
      <c r="Z1495" s="81"/>
      <c r="AA1495" s="81"/>
      <c r="AB1495" s="81"/>
      <c r="AC1495" s="81"/>
      <c r="AD1495" s="81"/>
      <c r="AE1495" s="81"/>
      <c r="AF1495" s="81"/>
    </row>
    <row r="1496" customFormat="false" ht="15" hidden="false" customHeight="false" outlineLevel="0" collapsed="false">
      <c r="A1496" s="87"/>
      <c r="B1496" s="81"/>
      <c r="C1496" s="92"/>
      <c r="D1496" s="92"/>
      <c r="E1496" s="92"/>
      <c r="F1496" s="92"/>
      <c r="G1496" s="92"/>
      <c r="H1496" s="92"/>
      <c r="I1496" s="92"/>
      <c r="J1496" s="92"/>
      <c r="K1496" s="92"/>
      <c r="L1496" s="81"/>
      <c r="M1496" s="81"/>
      <c r="N1496" s="81"/>
      <c r="O1496" s="81"/>
      <c r="P1496" s="81"/>
      <c r="Q1496" s="81"/>
      <c r="R1496" s="81"/>
      <c r="S1496" s="81"/>
      <c r="T1496" s="81"/>
      <c r="U1496" s="81"/>
      <c r="V1496" s="81"/>
      <c r="W1496" s="81"/>
      <c r="X1496" s="81"/>
      <c r="Y1496" s="81"/>
      <c r="Z1496" s="81"/>
      <c r="AA1496" s="81"/>
      <c r="AB1496" s="81"/>
      <c r="AC1496" s="81"/>
      <c r="AD1496" s="81"/>
      <c r="AE1496" s="81"/>
      <c r="AF1496" s="81"/>
    </row>
    <row r="1497" customFormat="false" ht="15" hidden="false" customHeight="false" outlineLevel="0" collapsed="false">
      <c r="A1497" s="87"/>
      <c r="B1497" s="81"/>
      <c r="C1497" s="92"/>
      <c r="D1497" s="92"/>
      <c r="E1497" s="92"/>
      <c r="F1497" s="92"/>
      <c r="G1497" s="92"/>
      <c r="H1497" s="92"/>
      <c r="I1497" s="92"/>
      <c r="J1497" s="92"/>
      <c r="K1497" s="92"/>
      <c r="L1497" s="81"/>
      <c r="M1497" s="81"/>
      <c r="N1497" s="81"/>
      <c r="O1497" s="81"/>
      <c r="P1497" s="81"/>
      <c r="Q1497" s="81"/>
      <c r="R1497" s="81"/>
      <c r="S1497" s="81"/>
      <c r="T1497" s="81"/>
      <c r="U1497" s="81"/>
      <c r="V1497" s="81"/>
      <c r="W1497" s="81"/>
      <c r="X1497" s="81"/>
      <c r="Y1497" s="81"/>
      <c r="Z1497" s="81"/>
      <c r="AA1497" s="81"/>
      <c r="AB1497" s="81"/>
      <c r="AC1497" s="81"/>
      <c r="AD1497" s="81"/>
      <c r="AE1497" s="81"/>
      <c r="AF1497" s="81"/>
    </row>
    <row r="1498" customFormat="false" ht="15" hidden="false" customHeight="false" outlineLevel="0" collapsed="false">
      <c r="A1498" s="87"/>
      <c r="B1498" s="81"/>
      <c r="C1498" s="93"/>
      <c r="D1498" s="93"/>
      <c r="E1498" s="93"/>
      <c r="F1498" s="93"/>
      <c r="G1498" s="93"/>
      <c r="H1498" s="93"/>
      <c r="I1498" s="93"/>
      <c r="J1498" s="93"/>
      <c r="K1498" s="93"/>
      <c r="L1498" s="81"/>
      <c r="M1498" s="81"/>
      <c r="N1498" s="81"/>
      <c r="O1498" s="81"/>
      <c r="P1498" s="81"/>
      <c r="Q1498" s="81"/>
      <c r="R1498" s="81"/>
      <c r="S1498" s="81"/>
      <c r="T1498" s="81"/>
      <c r="U1498" s="81"/>
      <c r="V1498" s="81"/>
      <c r="W1498" s="81"/>
      <c r="X1498" s="81"/>
      <c r="Y1498" s="81"/>
      <c r="Z1498" s="81"/>
      <c r="AA1498" s="81"/>
      <c r="AB1498" s="81"/>
      <c r="AC1498" s="81"/>
      <c r="AD1498" s="81"/>
      <c r="AE1498" s="81"/>
      <c r="AF1498" s="81"/>
    </row>
    <row r="1499" customFormat="false" ht="15" hidden="false" customHeight="false" outlineLevel="0" collapsed="false">
      <c r="A1499" s="87"/>
      <c r="B1499" s="81"/>
      <c r="C1499" s="92"/>
      <c r="D1499" s="92"/>
      <c r="E1499" s="92"/>
      <c r="F1499" s="92"/>
      <c r="G1499" s="92"/>
      <c r="H1499" s="92"/>
      <c r="I1499" s="92"/>
      <c r="J1499" s="92"/>
      <c r="K1499" s="92"/>
      <c r="L1499" s="81"/>
      <c r="M1499" s="81"/>
      <c r="N1499" s="81"/>
      <c r="O1499" s="81"/>
      <c r="P1499" s="81"/>
      <c r="Q1499" s="81"/>
      <c r="R1499" s="81"/>
      <c r="S1499" s="81"/>
      <c r="T1499" s="81"/>
      <c r="U1499" s="81"/>
      <c r="V1499" s="81"/>
      <c r="W1499" s="81"/>
      <c r="X1499" s="81"/>
      <c r="Y1499" s="81"/>
      <c r="Z1499" s="81"/>
      <c r="AA1499" s="81"/>
      <c r="AB1499" s="81"/>
      <c r="AC1499" s="81"/>
      <c r="AD1499" s="81"/>
      <c r="AE1499" s="81"/>
      <c r="AF1499" s="81"/>
    </row>
    <row r="1500" customFormat="false" ht="15" hidden="false" customHeight="false" outlineLevel="0" collapsed="false">
      <c r="A1500" s="87"/>
      <c r="B1500" s="81"/>
      <c r="C1500" s="92"/>
      <c r="D1500" s="92"/>
      <c r="E1500" s="92"/>
      <c r="F1500" s="92"/>
      <c r="G1500" s="92"/>
      <c r="H1500" s="92"/>
      <c r="I1500" s="92"/>
      <c r="J1500" s="92"/>
      <c r="K1500" s="92"/>
      <c r="L1500" s="81"/>
      <c r="M1500" s="81"/>
      <c r="N1500" s="81"/>
      <c r="O1500" s="81"/>
      <c r="P1500" s="81"/>
      <c r="Q1500" s="81"/>
      <c r="R1500" s="81"/>
      <c r="S1500" s="81"/>
      <c r="T1500" s="81"/>
      <c r="U1500" s="81"/>
      <c r="V1500" s="81"/>
      <c r="W1500" s="81"/>
      <c r="X1500" s="81"/>
      <c r="Y1500" s="81"/>
      <c r="Z1500" s="81"/>
      <c r="AA1500" s="81"/>
      <c r="AB1500" s="81"/>
      <c r="AC1500" s="81"/>
      <c r="AD1500" s="81"/>
      <c r="AE1500" s="81"/>
      <c r="AF1500" s="81"/>
    </row>
    <row r="1501" customFormat="false" ht="15" hidden="false" customHeight="false" outlineLevel="0" collapsed="false">
      <c r="A1501" s="87"/>
      <c r="B1501" s="81"/>
      <c r="C1501" s="92"/>
      <c r="D1501" s="92"/>
      <c r="E1501" s="92"/>
      <c r="F1501" s="92"/>
      <c r="G1501" s="92"/>
      <c r="H1501" s="92"/>
      <c r="I1501" s="92"/>
      <c r="J1501" s="92"/>
      <c r="K1501" s="92"/>
      <c r="L1501" s="81"/>
      <c r="M1501" s="81"/>
      <c r="N1501" s="81"/>
      <c r="O1501" s="81"/>
      <c r="P1501" s="81"/>
      <c r="Q1501" s="81"/>
      <c r="R1501" s="81"/>
      <c r="S1501" s="81"/>
      <c r="T1501" s="81"/>
      <c r="U1501" s="81"/>
      <c r="V1501" s="81"/>
      <c r="W1501" s="81"/>
      <c r="X1501" s="81"/>
      <c r="Y1501" s="81"/>
      <c r="Z1501" s="81"/>
      <c r="AA1501" s="81"/>
      <c r="AB1501" s="81"/>
      <c r="AC1501" s="81"/>
      <c r="AD1501" s="81"/>
      <c r="AE1501" s="81"/>
      <c r="AF1501" s="81"/>
    </row>
    <row r="1502" customFormat="false" ht="15" hidden="false" customHeight="false" outlineLevel="0" collapsed="false">
      <c r="A1502" s="87"/>
      <c r="B1502" s="81"/>
      <c r="C1502" s="92"/>
      <c r="D1502" s="92"/>
      <c r="E1502" s="92"/>
      <c r="F1502" s="92"/>
      <c r="G1502" s="92"/>
      <c r="H1502" s="92"/>
      <c r="I1502" s="92"/>
      <c r="J1502" s="92"/>
      <c r="K1502" s="92"/>
      <c r="L1502" s="81"/>
      <c r="M1502" s="81"/>
      <c r="N1502" s="81"/>
      <c r="O1502" s="81"/>
      <c r="P1502" s="81"/>
      <c r="Q1502" s="81"/>
      <c r="R1502" s="81"/>
      <c r="S1502" s="81"/>
      <c r="T1502" s="81"/>
      <c r="U1502" s="81"/>
      <c r="V1502" s="81"/>
      <c r="W1502" s="81"/>
      <c r="X1502" s="81"/>
      <c r="Y1502" s="81"/>
      <c r="Z1502" s="81"/>
      <c r="AA1502" s="81"/>
      <c r="AB1502" s="81"/>
      <c r="AC1502" s="81"/>
      <c r="AD1502" s="81"/>
      <c r="AE1502" s="81"/>
      <c r="AF1502" s="81"/>
    </row>
    <row r="1503" customFormat="false" ht="15" hidden="false" customHeight="false" outlineLevel="0" collapsed="false">
      <c r="A1503" s="87"/>
      <c r="B1503" s="81"/>
      <c r="C1503" s="92"/>
      <c r="D1503" s="92"/>
      <c r="E1503" s="92"/>
      <c r="F1503" s="92"/>
      <c r="G1503" s="92"/>
      <c r="H1503" s="92"/>
      <c r="I1503" s="92"/>
      <c r="J1503" s="92"/>
      <c r="K1503" s="92"/>
      <c r="L1503" s="81"/>
      <c r="M1503" s="81"/>
      <c r="N1503" s="81"/>
      <c r="O1503" s="81"/>
      <c r="P1503" s="81"/>
      <c r="Q1503" s="81"/>
      <c r="R1503" s="81"/>
      <c r="S1503" s="81"/>
      <c r="T1503" s="81"/>
      <c r="U1503" s="81"/>
      <c r="V1503" s="81"/>
      <c r="W1503" s="81"/>
      <c r="X1503" s="81"/>
      <c r="Y1503" s="81"/>
      <c r="Z1503" s="81"/>
      <c r="AA1503" s="81"/>
      <c r="AB1503" s="81"/>
      <c r="AC1503" s="81"/>
      <c r="AD1503" s="81"/>
      <c r="AE1503" s="81"/>
      <c r="AF1503" s="81"/>
    </row>
    <row r="1504" customFormat="false" ht="15" hidden="false" customHeight="false" outlineLevel="0" collapsed="false">
      <c r="A1504" s="87"/>
      <c r="B1504" s="81"/>
      <c r="C1504" s="92"/>
      <c r="D1504" s="92"/>
      <c r="E1504" s="92"/>
      <c r="F1504" s="92"/>
      <c r="G1504" s="92"/>
      <c r="H1504" s="92"/>
      <c r="I1504" s="92"/>
      <c r="J1504" s="92"/>
      <c r="K1504" s="92"/>
      <c r="L1504" s="81"/>
      <c r="M1504" s="81"/>
      <c r="N1504" s="81"/>
      <c r="O1504" s="81"/>
      <c r="P1504" s="81"/>
      <c r="Q1504" s="81"/>
      <c r="R1504" s="81"/>
      <c r="S1504" s="81"/>
      <c r="T1504" s="81"/>
      <c r="U1504" s="81"/>
      <c r="V1504" s="81"/>
      <c r="W1504" s="81"/>
      <c r="X1504" s="81"/>
      <c r="Y1504" s="81"/>
      <c r="Z1504" s="81"/>
      <c r="AA1504" s="81"/>
      <c r="AB1504" s="81"/>
      <c r="AC1504" s="81"/>
      <c r="AD1504" s="81"/>
      <c r="AE1504" s="81"/>
      <c r="AF1504" s="81"/>
    </row>
    <row r="1505" customFormat="false" ht="15" hidden="false" customHeight="false" outlineLevel="0" collapsed="false">
      <c r="A1505" s="87"/>
      <c r="B1505" s="81"/>
      <c r="C1505" s="92"/>
      <c r="D1505" s="92"/>
      <c r="E1505" s="92"/>
      <c r="F1505" s="92"/>
      <c r="G1505" s="92"/>
      <c r="H1505" s="92"/>
      <c r="I1505" s="92"/>
      <c r="J1505" s="92"/>
      <c r="K1505" s="92"/>
      <c r="L1505" s="81"/>
      <c r="M1505" s="81"/>
      <c r="N1505" s="81"/>
      <c r="O1505" s="81"/>
      <c r="P1505" s="81"/>
      <c r="Q1505" s="81"/>
      <c r="R1505" s="81"/>
      <c r="S1505" s="81"/>
      <c r="T1505" s="81"/>
      <c r="U1505" s="81"/>
      <c r="V1505" s="81"/>
      <c r="W1505" s="81"/>
      <c r="X1505" s="81"/>
      <c r="Y1505" s="81"/>
      <c r="Z1505" s="81"/>
      <c r="AA1505" s="81"/>
      <c r="AB1505" s="81"/>
      <c r="AC1505" s="81"/>
      <c r="AD1505" s="81"/>
      <c r="AE1505" s="81"/>
      <c r="AF1505" s="81"/>
    </row>
    <row r="1506" customFormat="false" ht="15" hidden="false" customHeight="false" outlineLevel="0" collapsed="false">
      <c r="A1506" s="87"/>
      <c r="B1506" s="81"/>
      <c r="C1506" s="93"/>
      <c r="D1506" s="93"/>
      <c r="E1506" s="93"/>
      <c r="F1506" s="93"/>
      <c r="G1506" s="93"/>
      <c r="H1506" s="93"/>
      <c r="I1506" s="93"/>
      <c r="J1506" s="93"/>
      <c r="K1506" s="93"/>
      <c r="L1506" s="81"/>
      <c r="M1506" s="81"/>
      <c r="N1506" s="81"/>
      <c r="O1506" s="81"/>
      <c r="P1506" s="81"/>
      <c r="Q1506" s="81"/>
      <c r="R1506" s="81"/>
      <c r="S1506" s="81"/>
      <c r="T1506" s="81"/>
      <c r="U1506" s="81"/>
      <c r="V1506" s="81"/>
      <c r="W1506" s="81"/>
      <c r="X1506" s="81"/>
      <c r="Y1506" s="81"/>
      <c r="Z1506" s="81"/>
      <c r="AA1506" s="81"/>
      <c r="AB1506" s="81"/>
      <c r="AC1506" s="81"/>
      <c r="AD1506" s="81"/>
      <c r="AE1506" s="81"/>
      <c r="AF1506" s="81"/>
    </row>
    <row r="1507" customFormat="false" ht="15" hidden="false" customHeight="false" outlineLevel="0" collapsed="false">
      <c r="A1507" s="87"/>
      <c r="B1507" s="81"/>
      <c r="C1507" s="93"/>
      <c r="D1507" s="93"/>
      <c r="E1507" s="93"/>
      <c r="F1507" s="93"/>
      <c r="G1507" s="93"/>
      <c r="H1507" s="93"/>
      <c r="I1507" s="93"/>
      <c r="J1507" s="93"/>
      <c r="K1507" s="93"/>
      <c r="L1507" s="81"/>
      <c r="M1507" s="81"/>
      <c r="N1507" s="81"/>
      <c r="O1507" s="81"/>
      <c r="P1507" s="81"/>
      <c r="Q1507" s="81"/>
      <c r="R1507" s="81"/>
      <c r="S1507" s="81"/>
      <c r="T1507" s="81"/>
      <c r="U1507" s="81"/>
      <c r="V1507" s="81"/>
      <c r="W1507" s="81"/>
      <c r="X1507" s="81"/>
      <c r="Y1507" s="81"/>
      <c r="Z1507" s="81"/>
      <c r="AA1507" s="81"/>
      <c r="AB1507" s="81"/>
      <c r="AC1507" s="81"/>
      <c r="AD1507" s="81"/>
      <c r="AE1507" s="81"/>
      <c r="AF1507" s="81"/>
    </row>
    <row r="1508" customFormat="false" ht="15" hidden="false" customHeight="false" outlineLevel="0" collapsed="false">
      <c r="A1508" s="87"/>
      <c r="B1508" s="81"/>
      <c r="C1508" s="92"/>
      <c r="D1508" s="92"/>
      <c r="E1508" s="92"/>
      <c r="F1508" s="92"/>
      <c r="G1508" s="92"/>
      <c r="H1508" s="92"/>
      <c r="I1508" s="92"/>
      <c r="J1508" s="92"/>
      <c r="K1508" s="92"/>
      <c r="L1508" s="81"/>
      <c r="M1508" s="81"/>
      <c r="N1508" s="81"/>
      <c r="O1508" s="81"/>
      <c r="P1508" s="81"/>
      <c r="Q1508" s="81"/>
      <c r="R1508" s="81"/>
      <c r="S1508" s="81"/>
      <c r="T1508" s="81"/>
      <c r="U1508" s="81"/>
      <c r="V1508" s="81"/>
      <c r="W1508" s="81"/>
      <c r="X1508" s="81"/>
      <c r="Y1508" s="81"/>
      <c r="Z1508" s="81"/>
      <c r="AA1508" s="81"/>
      <c r="AB1508" s="81"/>
      <c r="AC1508" s="81"/>
      <c r="AD1508" s="81"/>
      <c r="AE1508" s="81"/>
      <c r="AF1508" s="81"/>
    </row>
    <row r="1509" customFormat="false" ht="15" hidden="false" customHeight="false" outlineLevel="0" collapsed="false">
      <c r="A1509" s="87"/>
      <c r="B1509" s="81"/>
      <c r="C1509" s="92"/>
      <c r="D1509" s="92"/>
      <c r="E1509" s="92"/>
      <c r="F1509" s="92"/>
      <c r="G1509" s="92"/>
      <c r="H1509" s="92"/>
      <c r="I1509" s="92"/>
      <c r="J1509" s="92"/>
      <c r="K1509" s="92"/>
      <c r="L1509" s="81"/>
      <c r="M1509" s="81"/>
      <c r="N1509" s="81"/>
      <c r="O1509" s="81"/>
      <c r="P1509" s="81"/>
      <c r="Q1509" s="81"/>
      <c r="R1509" s="81"/>
      <c r="S1509" s="81"/>
      <c r="T1509" s="81"/>
      <c r="U1509" s="81"/>
      <c r="V1509" s="81"/>
      <c r="W1509" s="81"/>
      <c r="X1509" s="81"/>
      <c r="Y1509" s="81"/>
      <c r="Z1509" s="81"/>
      <c r="AA1509" s="81"/>
      <c r="AB1509" s="81"/>
      <c r="AC1509" s="81"/>
      <c r="AD1509" s="81"/>
      <c r="AE1509" s="81"/>
      <c r="AF1509" s="81"/>
    </row>
    <row r="1510" customFormat="false" ht="15" hidden="false" customHeight="false" outlineLevel="0" collapsed="false">
      <c r="A1510" s="87"/>
      <c r="B1510" s="81"/>
      <c r="C1510" s="92"/>
      <c r="D1510" s="92"/>
      <c r="E1510" s="92"/>
      <c r="F1510" s="92"/>
      <c r="G1510" s="92"/>
      <c r="H1510" s="92"/>
      <c r="I1510" s="92"/>
      <c r="J1510" s="92"/>
      <c r="K1510" s="92"/>
      <c r="L1510" s="81"/>
      <c r="M1510" s="81"/>
      <c r="N1510" s="81"/>
      <c r="O1510" s="81"/>
      <c r="P1510" s="81"/>
      <c r="Q1510" s="81"/>
      <c r="R1510" s="81"/>
      <c r="S1510" s="81"/>
      <c r="T1510" s="81"/>
      <c r="U1510" s="81"/>
      <c r="V1510" s="81"/>
      <c r="W1510" s="81"/>
      <c r="X1510" s="81"/>
      <c r="Y1510" s="81"/>
      <c r="Z1510" s="81"/>
      <c r="AA1510" s="81"/>
      <c r="AB1510" s="81"/>
      <c r="AC1510" s="81"/>
      <c r="AD1510" s="81"/>
      <c r="AE1510" s="81"/>
      <c r="AF1510" s="81"/>
    </row>
    <row r="1511" customFormat="false" ht="15" hidden="false" customHeight="false" outlineLevel="0" collapsed="false">
      <c r="A1511" s="87"/>
      <c r="B1511" s="81"/>
      <c r="C1511" s="92"/>
      <c r="D1511" s="92"/>
      <c r="E1511" s="92"/>
      <c r="F1511" s="92"/>
      <c r="G1511" s="92"/>
      <c r="H1511" s="92"/>
      <c r="I1511" s="92"/>
      <c r="J1511" s="92"/>
      <c r="K1511" s="92"/>
      <c r="L1511" s="81"/>
      <c r="M1511" s="81"/>
      <c r="N1511" s="81"/>
      <c r="O1511" s="81"/>
      <c r="P1511" s="81"/>
      <c r="Q1511" s="81"/>
      <c r="R1511" s="81"/>
      <c r="S1511" s="81"/>
      <c r="T1511" s="81"/>
      <c r="U1511" s="81"/>
      <c r="V1511" s="81"/>
      <c r="W1511" s="81"/>
      <c r="X1511" s="81"/>
      <c r="Y1511" s="81"/>
      <c r="Z1511" s="81"/>
      <c r="AA1511" s="81"/>
      <c r="AB1511" s="81"/>
      <c r="AC1511" s="81"/>
      <c r="AD1511" s="81"/>
      <c r="AE1511" s="81"/>
      <c r="AF1511" s="81"/>
    </row>
    <row r="1512" customFormat="false" ht="15" hidden="false" customHeight="false" outlineLevel="0" collapsed="false">
      <c r="A1512" s="87"/>
      <c r="B1512" s="81"/>
      <c r="C1512" s="92"/>
      <c r="D1512" s="92"/>
      <c r="E1512" s="92"/>
      <c r="F1512" s="92"/>
      <c r="G1512" s="92"/>
      <c r="H1512" s="92"/>
      <c r="I1512" s="92"/>
      <c r="J1512" s="92"/>
      <c r="K1512" s="92"/>
      <c r="L1512" s="81"/>
      <c r="M1512" s="81"/>
      <c r="N1512" s="81"/>
      <c r="O1512" s="81"/>
      <c r="P1512" s="81"/>
      <c r="Q1512" s="81"/>
      <c r="R1512" s="81"/>
      <c r="S1512" s="81"/>
      <c r="T1512" s="81"/>
      <c r="U1512" s="81"/>
      <c r="V1512" s="81"/>
      <c r="W1512" s="81"/>
      <c r="X1512" s="81"/>
      <c r="Y1512" s="81"/>
      <c r="Z1512" s="81"/>
      <c r="AA1512" s="81"/>
      <c r="AB1512" s="81"/>
      <c r="AC1512" s="81"/>
      <c r="AD1512" s="81"/>
      <c r="AE1512" s="81"/>
      <c r="AF1512" s="81"/>
    </row>
    <row r="1513" customFormat="false" ht="15" hidden="false" customHeight="false" outlineLevel="0" collapsed="false">
      <c r="A1513" s="87"/>
      <c r="B1513" s="81"/>
      <c r="C1513" s="92"/>
      <c r="D1513" s="92"/>
      <c r="E1513" s="92"/>
      <c r="F1513" s="92"/>
      <c r="G1513" s="92"/>
      <c r="H1513" s="92"/>
      <c r="I1513" s="92"/>
      <c r="J1513" s="92"/>
      <c r="K1513" s="92"/>
      <c r="L1513" s="81"/>
      <c r="M1513" s="81"/>
      <c r="N1513" s="81"/>
      <c r="O1513" s="81"/>
      <c r="P1513" s="81"/>
      <c r="Q1513" s="81"/>
      <c r="R1513" s="81"/>
      <c r="S1513" s="81"/>
      <c r="T1513" s="81"/>
      <c r="U1513" s="81"/>
      <c r="V1513" s="81"/>
      <c r="W1513" s="81"/>
      <c r="X1513" s="81"/>
      <c r="Y1513" s="81"/>
      <c r="Z1513" s="81"/>
      <c r="AA1513" s="81"/>
      <c r="AB1513" s="81"/>
      <c r="AC1513" s="81"/>
      <c r="AD1513" s="81"/>
      <c r="AE1513" s="81"/>
      <c r="AF1513" s="81"/>
    </row>
    <row r="1514" customFormat="false" ht="15" hidden="false" customHeight="false" outlineLevel="0" collapsed="false">
      <c r="A1514" s="87"/>
      <c r="B1514" s="81"/>
      <c r="C1514" s="92"/>
      <c r="D1514" s="92"/>
      <c r="E1514" s="92"/>
      <c r="F1514" s="92"/>
      <c r="G1514" s="92"/>
      <c r="H1514" s="92"/>
      <c r="I1514" s="92"/>
      <c r="J1514" s="92"/>
      <c r="K1514" s="92"/>
      <c r="L1514" s="81"/>
      <c r="M1514" s="81"/>
      <c r="N1514" s="81"/>
      <c r="O1514" s="81"/>
      <c r="P1514" s="81"/>
      <c r="Q1514" s="81"/>
      <c r="R1514" s="81"/>
      <c r="S1514" s="81"/>
      <c r="T1514" s="81"/>
      <c r="U1514" s="81"/>
      <c r="V1514" s="81"/>
      <c r="W1514" s="81"/>
      <c r="X1514" s="81"/>
      <c r="Y1514" s="81"/>
      <c r="Z1514" s="81"/>
      <c r="AA1514" s="81"/>
      <c r="AB1514" s="81"/>
      <c r="AC1514" s="81"/>
      <c r="AD1514" s="81"/>
      <c r="AE1514" s="81"/>
      <c r="AF1514" s="81"/>
    </row>
    <row r="1515" customFormat="false" ht="15" hidden="false" customHeight="false" outlineLevel="0" collapsed="false">
      <c r="A1515" s="87"/>
      <c r="B1515" s="81"/>
      <c r="C1515" s="93"/>
      <c r="D1515" s="93"/>
      <c r="E1515" s="93"/>
      <c r="F1515" s="93"/>
      <c r="G1515" s="93"/>
      <c r="H1515" s="93"/>
      <c r="I1515" s="93"/>
      <c r="J1515" s="93"/>
      <c r="K1515" s="93"/>
      <c r="L1515" s="81"/>
      <c r="M1515" s="81"/>
      <c r="N1515" s="81"/>
      <c r="O1515" s="81"/>
      <c r="P1515" s="81"/>
      <c r="Q1515" s="81"/>
      <c r="R1515" s="81"/>
      <c r="S1515" s="81"/>
      <c r="T1515" s="81"/>
      <c r="U1515" s="81"/>
      <c r="V1515" s="81"/>
      <c r="W1515" s="81"/>
      <c r="X1515" s="81"/>
      <c r="Y1515" s="81"/>
      <c r="Z1515" s="81"/>
      <c r="AA1515" s="81"/>
      <c r="AB1515" s="81"/>
      <c r="AC1515" s="81"/>
      <c r="AD1515" s="81"/>
      <c r="AE1515" s="81"/>
      <c r="AF1515" s="81"/>
    </row>
    <row r="1516" customFormat="false" ht="15" hidden="false" customHeight="false" outlineLevel="0" collapsed="false">
      <c r="A1516" s="87"/>
      <c r="B1516" s="81"/>
      <c r="C1516" s="92"/>
      <c r="D1516" s="92"/>
      <c r="E1516" s="92"/>
      <c r="F1516" s="92"/>
      <c r="G1516" s="92"/>
      <c r="H1516" s="92"/>
      <c r="I1516" s="92"/>
      <c r="J1516" s="92"/>
      <c r="K1516" s="92"/>
      <c r="L1516" s="81"/>
      <c r="M1516" s="81"/>
      <c r="N1516" s="81"/>
      <c r="O1516" s="81"/>
      <c r="P1516" s="81"/>
      <c r="Q1516" s="81"/>
      <c r="R1516" s="81"/>
      <c r="S1516" s="81"/>
      <c r="T1516" s="81"/>
      <c r="U1516" s="81"/>
      <c r="V1516" s="81"/>
      <c r="W1516" s="81"/>
      <c r="X1516" s="81"/>
      <c r="Y1516" s="81"/>
      <c r="Z1516" s="81"/>
      <c r="AA1516" s="81"/>
      <c r="AB1516" s="81"/>
      <c r="AC1516" s="81"/>
      <c r="AD1516" s="81"/>
      <c r="AE1516" s="81"/>
      <c r="AF1516" s="81"/>
    </row>
    <row r="1517" customFormat="false" ht="15" hidden="false" customHeight="false" outlineLevel="0" collapsed="false">
      <c r="A1517" s="87"/>
      <c r="B1517" s="81"/>
      <c r="C1517" s="92"/>
      <c r="D1517" s="92"/>
      <c r="E1517" s="92"/>
      <c r="F1517" s="92"/>
      <c r="G1517" s="92"/>
      <c r="H1517" s="92"/>
      <c r="I1517" s="92"/>
      <c r="J1517" s="92"/>
      <c r="K1517" s="92"/>
      <c r="L1517" s="81"/>
      <c r="M1517" s="81"/>
      <c r="N1517" s="81"/>
      <c r="O1517" s="81"/>
      <c r="P1517" s="81"/>
      <c r="Q1517" s="81"/>
      <c r="R1517" s="81"/>
      <c r="S1517" s="81"/>
      <c r="T1517" s="81"/>
      <c r="U1517" s="81"/>
      <c r="V1517" s="81"/>
      <c r="W1517" s="81"/>
      <c r="X1517" s="81"/>
      <c r="Y1517" s="81"/>
      <c r="Z1517" s="81"/>
      <c r="AA1517" s="81"/>
      <c r="AB1517" s="81"/>
      <c r="AC1517" s="81"/>
      <c r="AD1517" s="81"/>
      <c r="AE1517" s="81"/>
      <c r="AF1517" s="81"/>
    </row>
    <row r="1518" customFormat="false" ht="15" hidden="false" customHeight="false" outlineLevel="0" collapsed="false">
      <c r="A1518" s="87"/>
      <c r="B1518" s="81"/>
      <c r="C1518" s="92"/>
      <c r="D1518" s="92"/>
      <c r="E1518" s="92"/>
      <c r="F1518" s="92"/>
      <c r="G1518" s="92"/>
      <c r="H1518" s="92"/>
      <c r="I1518" s="92"/>
      <c r="J1518" s="92"/>
      <c r="K1518" s="92"/>
      <c r="L1518" s="81"/>
      <c r="M1518" s="81"/>
      <c r="N1518" s="81"/>
      <c r="O1518" s="81"/>
      <c r="P1518" s="81"/>
      <c r="Q1518" s="81"/>
      <c r="R1518" s="81"/>
      <c r="S1518" s="81"/>
      <c r="T1518" s="81"/>
      <c r="U1518" s="81"/>
      <c r="V1518" s="81"/>
      <c r="W1518" s="81"/>
      <c r="X1518" s="81"/>
      <c r="Y1518" s="81"/>
      <c r="Z1518" s="81"/>
      <c r="AA1518" s="81"/>
      <c r="AB1518" s="81"/>
      <c r="AC1518" s="81"/>
      <c r="AD1518" s="81"/>
      <c r="AE1518" s="81"/>
      <c r="AF1518" s="81"/>
    </row>
    <row r="1519" customFormat="false" ht="15" hidden="false" customHeight="false" outlineLevel="0" collapsed="false">
      <c r="A1519" s="87"/>
      <c r="B1519" s="81"/>
      <c r="C1519" s="92"/>
      <c r="D1519" s="92"/>
      <c r="E1519" s="92"/>
      <c r="F1519" s="92"/>
      <c r="G1519" s="92"/>
      <c r="H1519" s="92"/>
      <c r="I1519" s="92"/>
      <c r="J1519" s="92"/>
      <c r="K1519" s="92"/>
      <c r="L1519" s="81"/>
      <c r="M1519" s="81"/>
      <c r="N1519" s="81"/>
      <c r="O1519" s="81"/>
      <c r="P1519" s="81"/>
      <c r="Q1519" s="81"/>
      <c r="R1519" s="81"/>
      <c r="S1519" s="81"/>
      <c r="T1519" s="81"/>
      <c r="U1519" s="81"/>
      <c r="V1519" s="81"/>
      <c r="W1519" s="81"/>
      <c r="X1519" s="81"/>
      <c r="Y1519" s="81"/>
      <c r="Z1519" s="81"/>
      <c r="AA1519" s="81"/>
      <c r="AB1519" s="81"/>
      <c r="AC1519" s="81"/>
      <c r="AD1519" s="81"/>
      <c r="AE1519" s="81"/>
      <c r="AF1519" s="81"/>
    </row>
    <row r="1520" customFormat="false" ht="15" hidden="false" customHeight="false" outlineLevel="0" collapsed="false">
      <c r="A1520" s="87"/>
      <c r="B1520" s="81"/>
      <c r="C1520" s="92"/>
      <c r="D1520" s="92"/>
      <c r="E1520" s="92"/>
      <c r="F1520" s="92"/>
      <c r="G1520" s="92"/>
      <c r="H1520" s="92"/>
      <c r="I1520" s="92"/>
      <c r="J1520" s="92"/>
      <c r="K1520" s="92"/>
      <c r="L1520" s="81"/>
      <c r="M1520" s="81"/>
      <c r="N1520" s="81"/>
      <c r="O1520" s="81"/>
      <c r="P1520" s="81"/>
      <c r="Q1520" s="81"/>
      <c r="R1520" s="81"/>
      <c r="S1520" s="81"/>
      <c r="T1520" s="81"/>
      <c r="U1520" s="81"/>
      <c r="V1520" s="81"/>
      <c r="W1520" s="81"/>
      <c r="X1520" s="81"/>
      <c r="Y1520" s="81"/>
      <c r="Z1520" s="81"/>
      <c r="AA1520" s="81"/>
      <c r="AB1520" s="81"/>
      <c r="AC1520" s="81"/>
      <c r="AD1520" s="81"/>
      <c r="AE1520" s="81"/>
      <c r="AF1520" s="81"/>
    </row>
    <row r="1521" customFormat="false" ht="15" hidden="false" customHeight="false" outlineLevel="0" collapsed="false">
      <c r="A1521" s="87"/>
      <c r="B1521" s="81"/>
      <c r="C1521" s="92"/>
      <c r="D1521" s="92"/>
      <c r="E1521" s="92"/>
      <c r="F1521" s="92"/>
      <c r="G1521" s="92"/>
      <c r="H1521" s="92"/>
      <c r="I1521" s="92"/>
      <c r="J1521" s="92"/>
      <c r="K1521" s="92"/>
      <c r="L1521" s="81"/>
      <c r="M1521" s="81"/>
      <c r="N1521" s="81"/>
      <c r="O1521" s="81"/>
      <c r="P1521" s="81"/>
      <c r="Q1521" s="81"/>
      <c r="R1521" s="81"/>
      <c r="S1521" s="81"/>
      <c r="T1521" s="81"/>
      <c r="U1521" s="81"/>
      <c r="V1521" s="81"/>
      <c r="W1521" s="81"/>
      <c r="X1521" s="81"/>
      <c r="Y1521" s="81"/>
      <c r="Z1521" s="81"/>
      <c r="AA1521" s="81"/>
      <c r="AB1521" s="81"/>
      <c r="AC1521" s="81"/>
      <c r="AD1521" s="81"/>
      <c r="AE1521" s="81"/>
      <c r="AF1521" s="81"/>
    </row>
    <row r="1522" customFormat="false" ht="15" hidden="false" customHeight="false" outlineLevel="0" collapsed="false">
      <c r="A1522" s="87"/>
      <c r="B1522" s="81"/>
      <c r="C1522" s="92"/>
      <c r="D1522" s="92"/>
      <c r="E1522" s="92"/>
      <c r="F1522" s="92"/>
      <c r="G1522" s="92"/>
      <c r="H1522" s="92"/>
      <c r="I1522" s="92"/>
      <c r="J1522" s="92"/>
      <c r="K1522" s="92"/>
      <c r="L1522" s="81"/>
      <c r="M1522" s="81"/>
      <c r="N1522" s="81"/>
      <c r="O1522" s="81"/>
      <c r="P1522" s="81"/>
      <c r="Q1522" s="81"/>
      <c r="R1522" s="81"/>
      <c r="S1522" s="81"/>
      <c r="T1522" s="81"/>
      <c r="U1522" s="81"/>
      <c r="V1522" s="81"/>
      <c r="W1522" s="81"/>
      <c r="X1522" s="81"/>
      <c r="Y1522" s="81"/>
      <c r="Z1522" s="81"/>
      <c r="AA1522" s="81"/>
      <c r="AB1522" s="81"/>
      <c r="AC1522" s="81"/>
      <c r="AD1522" s="81"/>
      <c r="AE1522" s="81"/>
      <c r="AF1522" s="81"/>
    </row>
    <row r="1523" customFormat="false" ht="15" hidden="false" customHeight="false" outlineLevel="0" collapsed="false">
      <c r="A1523" s="87"/>
      <c r="B1523" s="81"/>
      <c r="C1523" s="93"/>
      <c r="D1523" s="93"/>
      <c r="E1523" s="93"/>
      <c r="F1523" s="93"/>
      <c r="G1523" s="93"/>
      <c r="H1523" s="93"/>
      <c r="I1523" s="93"/>
      <c r="J1523" s="93"/>
      <c r="K1523" s="93"/>
      <c r="L1523" s="81"/>
      <c r="M1523" s="81"/>
      <c r="N1523" s="81"/>
      <c r="O1523" s="81"/>
      <c r="P1523" s="81"/>
      <c r="Q1523" s="81"/>
      <c r="R1523" s="81"/>
      <c r="S1523" s="81"/>
      <c r="T1523" s="81"/>
      <c r="U1523" s="81"/>
      <c r="V1523" s="81"/>
      <c r="W1523" s="81"/>
      <c r="X1523" s="81"/>
      <c r="Y1523" s="81"/>
      <c r="Z1523" s="81"/>
      <c r="AA1523" s="81"/>
      <c r="AB1523" s="81"/>
      <c r="AC1523" s="81"/>
      <c r="AD1523" s="81"/>
      <c r="AE1523" s="81"/>
      <c r="AF1523" s="81"/>
    </row>
    <row r="1524" customFormat="false" ht="15" hidden="false" customHeight="false" outlineLevel="0" collapsed="false">
      <c r="A1524" s="87"/>
      <c r="B1524" s="81"/>
      <c r="C1524" s="92"/>
      <c r="D1524" s="92"/>
      <c r="E1524" s="92"/>
      <c r="F1524" s="92"/>
      <c r="G1524" s="92"/>
      <c r="H1524" s="92"/>
      <c r="I1524" s="92"/>
      <c r="J1524" s="92"/>
      <c r="K1524" s="92"/>
      <c r="L1524" s="81"/>
      <c r="M1524" s="81"/>
      <c r="N1524" s="81"/>
      <c r="O1524" s="81"/>
      <c r="P1524" s="81"/>
      <c r="Q1524" s="81"/>
      <c r="R1524" s="81"/>
      <c r="S1524" s="81"/>
      <c r="T1524" s="81"/>
      <c r="U1524" s="81"/>
      <c r="V1524" s="81"/>
      <c r="W1524" s="81"/>
      <c r="X1524" s="81"/>
      <c r="Y1524" s="81"/>
      <c r="Z1524" s="81"/>
      <c r="AA1524" s="81"/>
      <c r="AB1524" s="81"/>
      <c r="AC1524" s="81"/>
      <c r="AD1524" s="81"/>
      <c r="AE1524" s="81"/>
      <c r="AF1524" s="81"/>
    </row>
    <row r="1525" customFormat="false" ht="15" hidden="false" customHeight="false" outlineLevel="0" collapsed="false">
      <c r="A1525" s="87"/>
      <c r="B1525" s="81"/>
      <c r="C1525" s="92"/>
      <c r="D1525" s="92"/>
      <c r="E1525" s="92"/>
      <c r="F1525" s="92"/>
      <c r="G1525" s="92"/>
      <c r="H1525" s="92"/>
      <c r="I1525" s="92"/>
      <c r="J1525" s="92"/>
      <c r="K1525" s="92"/>
      <c r="L1525" s="81"/>
      <c r="M1525" s="81"/>
      <c r="N1525" s="81"/>
      <c r="O1525" s="81"/>
      <c r="P1525" s="81"/>
      <c r="Q1525" s="81"/>
      <c r="R1525" s="81"/>
      <c r="S1525" s="81"/>
      <c r="T1525" s="81"/>
      <c r="U1525" s="81"/>
      <c r="V1525" s="81"/>
      <c r="W1525" s="81"/>
      <c r="X1525" s="81"/>
      <c r="Y1525" s="81"/>
      <c r="Z1525" s="81"/>
      <c r="AA1525" s="81"/>
      <c r="AB1525" s="81"/>
      <c r="AC1525" s="81"/>
      <c r="AD1525" s="81"/>
      <c r="AE1525" s="81"/>
      <c r="AF1525" s="81"/>
    </row>
    <row r="1526" customFormat="false" ht="15" hidden="false" customHeight="false" outlineLevel="0" collapsed="false">
      <c r="A1526" s="87"/>
      <c r="B1526" s="81"/>
      <c r="C1526" s="92"/>
      <c r="D1526" s="92"/>
      <c r="E1526" s="92"/>
      <c r="F1526" s="92"/>
      <c r="G1526" s="92"/>
      <c r="H1526" s="92"/>
      <c r="I1526" s="92"/>
      <c r="J1526" s="92"/>
      <c r="K1526" s="92"/>
      <c r="L1526" s="81"/>
      <c r="M1526" s="81"/>
      <c r="N1526" s="81"/>
      <c r="O1526" s="81"/>
      <c r="P1526" s="81"/>
      <c r="Q1526" s="81"/>
      <c r="R1526" s="81"/>
      <c r="S1526" s="81"/>
      <c r="T1526" s="81"/>
      <c r="U1526" s="81"/>
      <c r="V1526" s="81"/>
      <c r="W1526" s="81"/>
      <c r="X1526" s="81"/>
      <c r="Y1526" s="81"/>
      <c r="Z1526" s="81"/>
      <c r="AA1526" s="81"/>
      <c r="AB1526" s="81"/>
      <c r="AC1526" s="81"/>
      <c r="AD1526" s="81"/>
      <c r="AE1526" s="81"/>
      <c r="AF1526" s="81"/>
    </row>
    <row r="1527" customFormat="false" ht="15" hidden="false" customHeight="false" outlineLevel="0" collapsed="false">
      <c r="A1527" s="87"/>
      <c r="B1527" s="81"/>
      <c r="C1527" s="92"/>
      <c r="D1527" s="92"/>
      <c r="E1527" s="92"/>
      <c r="F1527" s="92"/>
      <c r="G1527" s="92"/>
      <c r="H1527" s="92"/>
      <c r="I1527" s="92"/>
      <c r="J1527" s="92"/>
      <c r="K1527" s="92"/>
      <c r="L1527" s="81"/>
      <c r="M1527" s="81"/>
      <c r="N1527" s="81"/>
      <c r="O1527" s="81"/>
      <c r="P1527" s="81"/>
      <c r="Q1527" s="81"/>
      <c r="R1527" s="81"/>
      <c r="S1527" s="81"/>
      <c r="T1527" s="81"/>
      <c r="U1527" s="81"/>
      <c r="V1527" s="81"/>
      <c r="W1527" s="81"/>
      <c r="X1527" s="81"/>
      <c r="Y1527" s="81"/>
      <c r="Z1527" s="81"/>
      <c r="AA1527" s="81"/>
      <c r="AB1527" s="81"/>
      <c r="AC1527" s="81"/>
      <c r="AD1527" s="81"/>
      <c r="AE1527" s="81"/>
      <c r="AF1527" s="81"/>
    </row>
    <row r="1528" customFormat="false" ht="15" hidden="false" customHeight="false" outlineLevel="0" collapsed="false">
      <c r="A1528" s="87"/>
      <c r="B1528" s="81"/>
      <c r="C1528" s="92"/>
      <c r="D1528" s="92"/>
      <c r="E1528" s="92"/>
      <c r="F1528" s="92"/>
      <c r="G1528" s="92"/>
      <c r="H1528" s="92"/>
      <c r="I1528" s="92"/>
      <c r="J1528" s="92"/>
      <c r="K1528" s="92"/>
      <c r="L1528" s="81"/>
      <c r="M1528" s="81"/>
      <c r="N1528" s="81"/>
      <c r="O1528" s="81"/>
      <c r="P1528" s="81"/>
      <c r="Q1528" s="81"/>
      <c r="R1528" s="81"/>
      <c r="S1528" s="81"/>
      <c r="T1528" s="81"/>
      <c r="U1528" s="81"/>
      <c r="V1528" s="81"/>
      <c r="W1528" s="81"/>
      <c r="X1528" s="81"/>
      <c r="Y1528" s="81"/>
      <c r="Z1528" s="81"/>
      <c r="AA1528" s="81"/>
      <c r="AB1528" s="81"/>
      <c r="AC1528" s="81"/>
      <c r="AD1528" s="81"/>
      <c r="AE1528" s="81"/>
      <c r="AF1528" s="81"/>
    </row>
    <row r="1529" customFormat="false" ht="15" hidden="false" customHeight="false" outlineLevel="0" collapsed="false">
      <c r="A1529" s="87"/>
      <c r="B1529" s="81"/>
      <c r="C1529" s="92"/>
      <c r="D1529" s="92"/>
      <c r="E1529" s="92"/>
      <c r="F1529" s="92"/>
      <c r="G1529" s="92"/>
      <c r="H1529" s="92"/>
      <c r="I1529" s="92"/>
      <c r="J1529" s="92"/>
      <c r="K1529" s="92"/>
      <c r="L1529" s="81"/>
      <c r="M1529" s="81"/>
      <c r="N1529" s="81"/>
      <c r="O1529" s="81"/>
      <c r="P1529" s="81"/>
      <c r="Q1529" s="81"/>
      <c r="R1529" s="81"/>
      <c r="S1529" s="81"/>
      <c r="T1529" s="81"/>
      <c r="U1529" s="81"/>
      <c r="V1529" s="81"/>
      <c r="W1529" s="81"/>
      <c r="X1529" s="81"/>
      <c r="Y1529" s="81"/>
      <c r="Z1529" s="81"/>
      <c r="AA1529" s="81"/>
      <c r="AB1529" s="81"/>
      <c r="AC1529" s="81"/>
      <c r="AD1529" s="81"/>
      <c r="AE1529" s="81"/>
      <c r="AF1529" s="81"/>
    </row>
    <row r="1530" customFormat="false" ht="15" hidden="false" customHeight="false" outlineLevel="0" collapsed="false">
      <c r="A1530" s="87"/>
      <c r="B1530" s="81"/>
      <c r="C1530" s="92"/>
      <c r="D1530" s="92"/>
      <c r="E1530" s="92"/>
      <c r="F1530" s="92"/>
      <c r="G1530" s="92"/>
      <c r="H1530" s="92"/>
      <c r="I1530" s="92"/>
      <c r="J1530" s="92"/>
      <c r="K1530" s="92"/>
      <c r="L1530" s="81"/>
      <c r="M1530" s="81"/>
      <c r="N1530" s="81"/>
      <c r="O1530" s="81"/>
      <c r="P1530" s="81"/>
      <c r="Q1530" s="81"/>
      <c r="R1530" s="81"/>
      <c r="S1530" s="81"/>
      <c r="T1530" s="81"/>
      <c r="U1530" s="81"/>
      <c r="V1530" s="81"/>
      <c r="W1530" s="81"/>
      <c r="X1530" s="81"/>
      <c r="Y1530" s="81"/>
      <c r="Z1530" s="81"/>
      <c r="AA1530" s="81"/>
      <c r="AB1530" s="81"/>
      <c r="AC1530" s="81"/>
      <c r="AD1530" s="81"/>
      <c r="AE1530" s="81"/>
      <c r="AF1530" s="81"/>
    </row>
    <row r="1531" customFormat="false" ht="15" hidden="false" customHeight="false" outlineLevel="0" collapsed="false">
      <c r="A1531" s="87"/>
      <c r="B1531" s="81"/>
      <c r="C1531" s="92"/>
      <c r="D1531" s="92"/>
      <c r="E1531" s="92"/>
      <c r="F1531" s="92"/>
      <c r="G1531" s="92"/>
      <c r="H1531" s="92"/>
      <c r="I1531" s="92"/>
      <c r="J1531" s="92"/>
      <c r="K1531" s="92"/>
      <c r="L1531" s="81"/>
      <c r="M1531" s="81"/>
      <c r="N1531" s="81"/>
      <c r="O1531" s="81"/>
      <c r="P1531" s="81"/>
      <c r="Q1531" s="81"/>
      <c r="R1531" s="81"/>
      <c r="S1531" s="81"/>
      <c r="T1531" s="81"/>
      <c r="U1531" s="81"/>
      <c r="V1531" s="81"/>
      <c r="W1531" s="81"/>
      <c r="X1531" s="81"/>
      <c r="Y1531" s="81"/>
      <c r="Z1531" s="81"/>
      <c r="AA1531" s="81"/>
      <c r="AB1531" s="81"/>
      <c r="AC1531" s="81"/>
      <c r="AD1531" s="81"/>
      <c r="AE1531" s="81"/>
      <c r="AF1531" s="81"/>
    </row>
    <row r="1532" customFormat="false" ht="15" hidden="false" customHeight="false" outlineLevel="0" collapsed="false">
      <c r="A1532" s="87"/>
      <c r="B1532" s="81"/>
      <c r="C1532" s="90"/>
      <c r="D1532" s="90"/>
      <c r="E1532" s="90"/>
      <c r="F1532" s="90"/>
      <c r="G1532" s="90"/>
      <c r="H1532" s="90"/>
      <c r="I1532" s="90"/>
      <c r="J1532" s="90"/>
      <c r="K1532" s="90"/>
      <c r="L1532" s="81"/>
      <c r="M1532" s="81"/>
      <c r="N1532" s="81"/>
      <c r="O1532" s="81"/>
      <c r="P1532" s="81"/>
      <c r="Q1532" s="81"/>
      <c r="R1532" s="81"/>
      <c r="S1532" s="81"/>
      <c r="T1532" s="81"/>
      <c r="U1532" s="81"/>
      <c r="V1532" s="81"/>
      <c r="W1532" s="81"/>
      <c r="X1532" s="81"/>
      <c r="Y1532" s="81"/>
      <c r="Z1532" s="81"/>
      <c r="AA1532" s="81"/>
      <c r="AB1532" s="81"/>
      <c r="AC1532" s="81"/>
      <c r="AD1532" s="81"/>
      <c r="AE1532" s="81"/>
      <c r="AF1532" s="81"/>
    </row>
    <row r="1533" customFormat="false" ht="15" hidden="false" customHeight="false" outlineLevel="0" collapsed="false">
      <c r="A1533" s="87"/>
      <c r="B1533" s="81"/>
      <c r="C1533" s="90"/>
      <c r="D1533" s="90"/>
      <c r="E1533" s="90"/>
      <c r="F1533" s="90"/>
      <c r="G1533" s="90"/>
      <c r="H1533" s="90"/>
      <c r="I1533" s="90"/>
      <c r="J1533" s="90"/>
      <c r="K1533" s="90"/>
      <c r="L1533" s="81"/>
      <c r="M1533" s="81"/>
      <c r="N1533" s="81"/>
      <c r="O1533" s="81"/>
      <c r="P1533" s="81"/>
      <c r="Q1533" s="81"/>
      <c r="R1533" s="81"/>
      <c r="S1533" s="81"/>
      <c r="T1533" s="81"/>
      <c r="U1533" s="81"/>
      <c r="V1533" s="81"/>
      <c r="W1533" s="81"/>
      <c r="X1533" s="81"/>
      <c r="Y1533" s="81"/>
      <c r="Z1533" s="81"/>
      <c r="AA1533" s="81"/>
      <c r="AB1533" s="81"/>
      <c r="AC1533" s="81"/>
      <c r="AD1533" s="81"/>
      <c r="AE1533" s="81"/>
      <c r="AF1533" s="81"/>
    </row>
    <row r="1534" customFormat="false" ht="15" hidden="false" customHeight="false" outlineLevel="0" collapsed="false">
      <c r="A1534" s="87"/>
      <c r="B1534" s="81"/>
      <c r="C1534" s="92"/>
      <c r="D1534" s="92"/>
      <c r="E1534" s="92"/>
      <c r="F1534" s="92"/>
      <c r="G1534" s="92"/>
      <c r="H1534" s="92"/>
      <c r="I1534" s="92"/>
      <c r="J1534" s="92"/>
      <c r="K1534" s="92"/>
      <c r="L1534" s="81"/>
      <c r="M1534" s="81"/>
      <c r="N1534" s="81"/>
      <c r="O1534" s="81"/>
      <c r="P1534" s="81"/>
      <c r="Q1534" s="81"/>
      <c r="R1534" s="81"/>
      <c r="S1534" s="81"/>
      <c r="T1534" s="81"/>
      <c r="U1534" s="81"/>
      <c r="V1534" s="81"/>
      <c r="W1534" s="81"/>
      <c r="X1534" s="81"/>
      <c r="Y1534" s="81"/>
      <c r="Z1534" s="81"/>
      <c r="AA1534" s="81"/>
      <c r="AB1534" s="81"/>
      <c r="AC1534" s="81"/>
      <c r="AD1534" s="81"/>
      <c r="AE1534" s="81"/>
      <c r="AF1534" s="81"/>
    </row>
    <row r="1535" customFormat="false" ht="15" hidden="false" customHeight="false" outlineLevel="0" collapsed="false">
      <c r="A1535" s="87"/>
      <c r="B1535" s="81"/>
      <c r="C1535" s="92"/>
      <c r="D1535" s="92"/>
      <c r="E1535" s="92"/>
      <c r="F1535" s="92"/>
      <c r="G1535" s="92"/>
      <c r="H1535" s="92"/>
      <c r="I1535" s="92"/>
      <c r="J1535" s="92"/>
      <c r="K1535" s="92"/>
      <c r="L1535" s="81"/>
      <c r="M1535" s="81"/>
      <c r="N1535" s="81"/>
      <c r="O1535" s="81"/>
      <c r="P1535" s="81"/>
      <c r="Q1535" s="81"/>
      <c r="R1535" s="81"/>
      <c r="S1535" s="81"/>
      <c r="T1535" s="81"/>
      <c r="U1535" s="81"/>
      <c r="V1535" s="81"/>
      <c r="W1535" s="81"/>
      <c r="X1535" s="81"/>
      <c r="Y1535" s="81"/>
      <c r="Z1535" s="81"/>
      <c r="AA1535" s="81"/>
      <c r="AB1535" s="81"/>
      <c r="AC1535" s="81"/>
      <c r="AD1535" s="81"/>
      <c r="AE1535" s="81"/>
      <c r="AF1535" s="81"/>
    </row>
    <row r="1536" customFormat="false" ht="15" hidden="false" customHeight="false" outlineLevel="0" collapsed="false">
      <c r="A1536" s="87"/>
      <c r="B1536" s="81"/>
      <c r="C1536" s="92"/>
      <c r="D1536" s="92"/>
      <c r="E1536" s="92"/>
      <c r="F1536" s="92"/>
      <c r="G1536" s="92"/>
      <c r="H1536" s="92"/>
      <c r="I1536" s="92"/>
      <c r="J1536" s="92"/>
      <c r="K1536" s="92"/>
      <c r="L1536" s="81"/>
      <c r="M1536" s="81"/>
      <c r="N1536" s="81"/>
      <c r="O1536" s="81"/>
      <c r="P1536" s="81"/>
      <c r="Q1536" s="81"/>
      <c r="R1536" s="81"/>
      <c r="S1536" s="81"/>
      <c r="T1536" s="81"/>
      <c r="U1536" s="81"/>
      <c r="V1536" s="81"/>
      <c r="W1536" s="81"/>
      <c r="X1536" s="81"/>
      <c r="Y1536" s="81"/>
      <c r="Z1536" s="81"/>
      <c r="AA1536" s="81"/>
      <c r="AB1536" s="81"/>
      <c r="AC1536" s="81"/>
      <c r="AD1536" s="81"/>
      <c r="AE1536" s="81"/>
      <c r="AF1536" s="81"/>
    </row>
    <row r="1537" customFormat="false" ht="15" hidden="false" customHeight="false" outlineLevel="0" collapsed="false">
      <c r="A1537" s="87"/>
      <c r="B1537" s="81"/>
      <c r="C1537" s="92"/>
      <c r="D1537" s="92"/>
      <c r="E1537" s="92"/>
      <c r="F1537" s="92"/>
      <c r="G1537" s="92"/>
      <c r="H1537" s="92"/>
      <c r="I1537" s="92"/>
      <c r="J1537" s="92"/>
      <c r="K1537" s="92"/>
      <c r="L1537" s="81"/>
      <c r="M1537" s="81"/>
      <c r="N1537" s="81"/>
      <c r="O1537" s="81"/>
      <c r="P1537" s="81"/>
      <c r="Q1537" s="81"/>
      <c r="R1537" s="81"/>
      <c r="S1537" s="81"/>
      <c r="T1537" s="81"/>
      <c r="U1537" s="81"/>
      <c r="V1537" s="81"/>
      <c r="W1537" s="81"/>
      <c r="X1537" s="81"/>
      <c r="Y1537" s="81"/>
      <c r="Z1537" s="81"/>
      <c r="AA1537" s="81"/>
      <c r="AB1537" s="81"/>
      <c r="AC1537" s="81"/>
      <c r="AD1537" s="81"/>
      <c r="AE1537" s="81"/>
      <c r="AF1537" s="81"/>
    </row>
    <row r="1538" customFormat="false" ht="15" hidden="false" customHeight="false" outlineLevel="0" collapsed="false">
      <c r="A1538" s="87"/>
      <c r="B1538" s="81"/>
      <c r="C1538" s="92"/>
      <c r="D1538" s="92"/>
      <c r="E1538" s="92"/>
      <c r="F1538" s="92"/>
      <c r="G1538" s="92"/>
      <c r="H1538" s="92"/>
      <c r="I1538" s="92"/>
      <c r="J1538" s="92"/>
      <c r="K1538" s="92"/>
      <c r="L1538" s="81"/>
      <c r="M1538" s="81"/>
      <c r="N1538" s="81"/>
      <c r="O1538" s="81"/>
      <c r="P1538" s="81"/>
      <c r="Q1538" s="81"/>
      <c r="R1538" s="81"/>
      <c r="S1538" s="81"/>
      <c r="T1538" s="81"/>
      <c r="U1538" s="81"/>
      <c r="V1538" s="81"/>
      <c r="W1538" s="81"/>
      <c r="X1538" s="81"/>
      <c r="Y1538" s="81"/>
      <c r="Z1538" s="81"/>
      <c r="AA1538" s="81"/>
      <c r="AB1538" s="81"/>
      <c r="AC1538" s="81"/>
      <c r="AD1538" s="81"/>
      <c r="AE1538" s="81"/>
      <c r="AF1538" s="81"/>
    </row>
    <row r="1539" customFormat="false" ht="15" hidden="false" customHeight="false" outlineLevel="0" collapsed="false">
      <c r="A1539" s="87"/>
      <c r="B1539" s="81"/>
      <c r="C1539" s="92"/>
      <c r="D1539" s="92"/>
      <c r="E1539" s="92"/>
      <c r="F1539" s="92"/>
      <c r="G1539" s="92"/>
      <c r="H1539" s="92"/>
      <c r="I1539" s="92"/>
      <c r="J1539" s="92"/>
      <c r="K1539" s="92"/>
      <c r="L1539" s="81"/>
      <c r="M1539" s="81"/>
      <c r="N1539" s="81"/>
      <c r="O1539" s="81"/>
      <c r="P1539" s="81"/>
      <c r="Q1539" s="81"/>
      <c r="R1539" s="81"/>
      <c r="S1539" s="81"/>
      <c r="T1539" s="81"/>
      <c r="U1539" s="81"/>
      <c r="V1539" s="81"/>
      <c r="W1539" s="81"/>
      <c r="X1539" s="81"/>
      <c r="Y1539" s="81"/>
      <c r="Z1539" s="81"/>
      <c r="AA1539" s="81"/>
      <c r="AB1539" s="81"/>
      <c r="AC1539" s="81"/>
      <c r="AD1539" s="81"/>
      <c r="AE1539" s="81"/>
      <c r="AF1539" s="81"/>
    </row>
    <row r="1540" customFormat="false" ht="15" hidden="false" customHeight="false" outlineLevel="0" collapsed="false">
      <c r="A1540" s="87"/>
      <c r="B1540" s="81"/>
      <c r="C1540" s="92"/>
      <c r="D1540" s="92"/>
      <c r="E1540" s="92"/>
      <c r="F1540" s="92"/>
      <c r="G1540" s="92"/>
      <c r="H1540" s="92"/>
      <c r="I1540" s="92"/>
      <c r="J1540" s="92"/>
      <c r="K1540" s="92"/>
      <c r="L1540" s="81"/>
      <c r="M1540" s="81"/>
      <c r="N1540" s="81"/>
      <c r="O1540" s="81"/>
      <c r="P1540" s="81"/>
      <c r="Q1540" s="81"/>
      <c r="R1540" s="81"/>
      <c r="S1540" s="81"/>
      <c r="T1540" s="81"/>
      <c r="U1540" s="81"/>
      <c r="V1540" s="81"/>
      <c r="W1540" s="81"/>
      <c r="X1540" s="81"/>
      <c r="Y1540" s="81"/>
      <c r="Z1540" s="81"/>
      <c r="AA1540" s="81"/>
      <c r="AB1540" s="81"/>
      <c r="AC1540" s="81"/>
      <c r="AD1540" s="81"/>
      <c r="AE1540" s="81"/>
      <c r="AF1540" s="81"/>
    </row>
    <row r="1541" customFormat="false" ht="15" hidden="false" customHeight="false" outlineLevel="0" collapsed="false">
      <c r="A1541" s="87"/>
      <c r="B1541" s="81"/>
      <c r="C1541" s="90"/>
      <c r="D1541" s="90"/>
      <c r="E1541" s="90"/>
      <c r="F1541" s="90"/>
      <c r="G1541" s="90"/>
      <c r="H1541" s="90"/>
      <c r="I1541" s="90"/>
      <c r="J1541" s="90"/>
      <c r="K1541" s="90"/>
      <c r="L1541" s="81"/>
      <c r="M1541" s="81"/>
      <c r="N1541" s="81"/>
      <c r="O1541" s="81"/>
      <c r="P1541" s="81"/>
      <c r="Q1541" s="81"/>
      <c r="R1541" s="81"/>
      <c r="S1541" s="81"/>
      <c r="T1541" s="81"/>
      <c r="U1541" s="81"/>
      <c r="V1541" s="81"/>
      <c r="W1541" s="81"/>
      <c r="X1541" s="81"/>
      <c r="Y1541" s="81"/>
      <c r="Z1541" s="81"/>
      <c r="AA1541" s="81"/>
      <c r="AB1541" s="81"/>
      <c r="AC1541" s="81"/>
      <c r="AD1541" s="81"/>
      <c r="AE1541" s="81"/>
      <c r="AF1541" s="81"/>
    </row>
    <row r="1542" customFormat="false" ht="15" hidden="false" customHeight="false" outlineLevel="0" collapsed="false">
      <c r="A1542" s="87"/>
      <c r="B1542" s="81"/>
      <c r="C1542" s="92"/>
      <c r="D1542" s="92"/>
      <c r="E1542" s="92"/>
      <c r="F1542" s="92"/>
      <c r="G1542" s="92"/>
      <c r="H1542" s="92"/>
      <c r="I1542" s="92"/>
      <c r="J1542" s="92"/>
      <c r="K1542" s="92"/>
      <c r="L1542" s="81"/>
      <c r="M1542" s="81"/>
      <c r="N1542" s="81"/>
      <c r="O1542" s="81"/>
      <c r="P1542" s="81"/>
      <c r="Q1542" s="81"/>
      <c r="R1542" s="81"/>
      <c r="S1542" s="81"/>
      <c r="T1542" s="81"/>
      <c r="U1542" s="81"/>
      <c r="V1542" s="81"/>
      <c r="W1542" s="81"/>
      <c r="X1542" s="81"/>
      <c r="Y1542" s="81"/>
      <c r="Z1542" s="81"/>
      <c r="AA1542" s="81"/>
      <c r="AB1542" s="81"/>
      <c r="AC1542" s="81"/>
      <c r="AD1542" s="81"/>
      <c r="AE1542" s="81"/>
      <c r="AF1542" s="81"/>
    </row>
    <row r="1543" customFormat="false" ht="15" hidden="false" customHeight="false" outlineLevel="0" collapsed="false">
      <c r="A1543" s="87"/>
      <c r="B1543" s="81"/>
      <c r="C1543" s="92"/>
      <c r="D1543" s="92"/>
      <c r="E1543" s="92"/>
      <c r="F1543" s="92"/>
      <c r="G1543" s="92"/>
      <c r="H1543" s="92"/>
      <c r="I1543" s="92"/>
      <c r="J1543" s="92"/>
      <c r="K1543" s="92"/>
      <c r="L1543" s="81"/>
      <c r="M1543" s="81"/>
      <c r="N1543" s="81"/>
      <c r="O1543" s="81"/>
      <c r="P1543" s="81"/>
      <c r="Q1543" s="81"/>
      <c r="R1543" s="81"/>
      <c r="S1543" s="81"/>
      <c r="T1543" s="81"/>
      <c r="U1543" s="81"/>
      <c r="V1543" s="81"/>
      <c r="W1543" s="81"/>
      <c r="X1543" s="81"/>
      <c r="Y1543" s="81"/>
      <c r="Z1543" s="81"/>
      <c r="AA1543" s="81"/>
      <c r="AB1543" s="81"/>
      <c r="AC1543" s="81"/>
      <c r="AD1543" s="81"/>
      <c r="AE1543" s="81"/>
      <c r="AF1543" s="81"/>
    </row>
    <row r="1544" customFormat="false" ht="15" hidden="false" customHeight="false" outlineLevel="0" collapsed="false">
      <c r="A1544" s="87"/>
      <c r="B1544" s="81"/>
      <c r="C1544" s="92"/>
      <c r="D1544" s="92"/>
      <c r="E1544" s="92"/>
      <c r="F1544" s="92"/>
      <c r="G1544" s="92"/>
      <c r="H1544" s="92"/>
      <c r="I1544" s="92"/>
      <c r="J1544" s="92"/>
      <c r="K1544" s="92"/>
      <c r="L1544" s="81"/>
      <c r="M1544" s="81"/>
      <c r="N1544" s="81"/>
      <c r="O1544" s="81"/>
      <c r="P1544" s="81"/>
      <c r="Q1544" s="81"/>
      <c r="R1544" s="81"/>
      <c r="S1544" s="81"/>
      <c r="T1544" s="81"/>
      <c r="U1544" s="81"/>
      <c r="V1544" s="81"/>
      <c r="W1544" s="81"/>
      <c r="X1544" s="81"/>
      <c r="Y1544" s="81"/>
      <c r="Z1544" s="81"/>
      <c r="AA1544" s="81"/>
      <c r="AB1544" s="81"/>
      <c r="AC1544" s="81"/>
      <c r="AD1544" s="81"/>
      <c r="AE1544" s="81"/>
      <c r="AF1544" s="81"/>
    </row>
    <row r="1545" customFormat="false" ht="15" hidden="false" customHeight="false" outlineLevel="0" collapsed="false">
      <c r="A1545" s="87"/>
      <c r="B1545" s="81"/>
      <c r="C1545" s="92"/>
      <c r="D1545" s="92"/>
      <c r="E1545" s="92"/>
      <c r="F1545" s="92"/>
      <c r="G1545" s="92"/>
      <c r="H1545" s="92"/>
      <c r="I1545" s="92"/>
      <c r="J1545" s="92"/>
      <c r="K1545" s="92"/>
      <c r="L1545" s="81"/>
      <c r="M1545" s="81"/>
      <c r="N1545" s="81"/>
      <c r="O1545" s="81"/>
      <c r="P1545" s="81"/>
      <c r="Q1545" s="81"/>
      <c r="R1545" s="81"/>
      <c r="S1545" s="81"/>
      <c r="T1545" s="81"/>
      <c r="U1545" s="81"/>
      <c r="V1545" s="81"/>
      <c r="W1545" s="81"/>
      <c r="X1545" s="81"/>
      <c r="Y1545" s="81"/>
      <c r="Z1545" s="81"/>
      <c r="AA1545" s="81"/>
      <c r="AB1545" s="81"/>
      <c r="AC1545" s="81"/>
      <c r="AD1545" s="81"/>
      <c r="AE1545" s="81"/>
      <c r="AF1545" s="81"/>
    </row>
    <row r="1546" customFormat="false" ht="15" hidden="false" customHeight="false" outlineLevel="0" collapsed="false">
      <c r="A1546" s="87"/>
      <c r="B1546" s="81"/>
      <c r="C1546" s="92"/>
      <c r="D1546" s="92"/>
      <c r="E1546" s="92"/>
      <c r="F1546" s="92"/>
      <c r="G1546" s="92"/>
      <c r="H1546" s="92"/>
      <c r="I1546" s="92"/>
      <c r="J1546" s="92"/>
      <c r="K1546" s="92"/>
      <c r="L1546" s="81"/>
      <c r="M1546" s="81"/>
      <c r="N1546" s="81"/>
      <c r="O1546" s="81"/>
      <c r="P1546" s="81"/>
      <c r="Q1546" s="81"/>
      <c r="R1546" s="81"/>
      <c r="S1546" s="81"/>
      <c r="T1546" s="81"/>
      <c r="U1546" s="81"/>
      <c r="V1546" s="81"/>
      <c r="W1546" s="81"/>
      <c r="X1546" s="81"/>
      <c r="Y1546" s="81"/>
      <c r="Z1546" s="81"/>
      <c r="AA1546" s="81"/>
      <c r="AB1546" s="81"/>
      <c r="AC1546" s="81"/>
      <c r="AD1546" s="81"/>
      <c r="AE1546" s="81"/>
      <c r="AF1546" s="81"/>
    </row>
    <row r="1547" customFormat="false" ht="15" hidden="false" customHeight="false" outlineLevel="0" collapsed="false">
      <c r="A1547" s="87"/>
      <c r="B1547" s="81"/>
      <c r="C1547" s="92"/>
      <c r="D1547" s="92"/>
      <c r="E1547" s="92"/>
      <c r="F1547" s="92"/>
      <c r="G1547" s="92"/>
      <c r="H1547" s="92"/>
      <c r="I1547" s="92"/>
      <c r="J1547" s="92"/>
      <c r="K1547" s="92"/>
      <c r="L1547" s="81"/>
      <c r="M1547" s="81"/>
      <c r="N1547" s="81"/>
      <c r="O1547" s="81"/>
      <c r="P1547" s="81"/>
      <c r="Q1547" s="81"/>
      <c r="R1547" s="81"/>
      <c r="S1547" s="81"/>
      <c r="T1547" s="81"/>
      <c r="U1547" s="81"/>
      <c r="V1547" s="81"/>
      <c r="W1547" s="81"/>
      <c r="X1547" s="81"/>
      <c r="Y1547" s="81"/>
      <c r="Z1547" s="81"/>
      <c r="AA1547" s="81"/>
      <c r="AB1547" s="81"/>
      <c r="AC1547" s="81"/>
      <c r="AD1547" s="81"/>
      <c r="AE1547" s="81"/>
      <c r="AF1547" s="81"/>
    </row>
    <row r="1548" customFormat="false" ht="15" hidden="false" customHeight="false" outlineLevel="0" collapsed="false">
      <c r="A1548" s="87"/>
      <c r="B1548" s="81"/>
      <c r="C1548" s="92"/>
      <c r="D1548" s="92"/>
      <c r="E1548" s="92"/>
      <c r="F1548" s="92"/>
      <c r="G1548" s="92"/>
      <c r="H1548" s="92"/>
      <c r="I1548" s="92"/>
      <c r="J1548" s="92"/>
      <c r="K1548" s="92"/>
      <c r="L1548" s="81"/>
      <c r="M1548" s="81"/>
      <c r="N1548" s="81"/>
      <c r="O1548" s="81"/>
      <c r="P1548" s="81"/>
      <c r="Q1548" s="81"/>
      <c r="R1548" s="81"/>
      <c r="S1548" s="81"/>
      <c r="T1548" s="81"/>
      <c r="U1548" s="81"/>
      <c r="V1548" s="81"/>
      <c r="W1548" s="81"/>
      <c r="X1548" s="81"/>
      <c r="Y1548" s="81"/>
      <c r="Z1548" s="81"/>
      <c r="AA1548" s="81"/>
      <c r="AB1548" s="81"/>
      <c r="AC1548" s="81"/>
      <c r="AD1548" s="81"/>
      <c r="AE1548" s="81"/>
      <c r="AF1548" s="81"/>
    </row>
    <row r="1549" customFormat="false" ht="15" hidden="false" customHeight="false" outlineLevel="0" collapsed="false">
      <c r="A1549" s="87"/>
      <c r="B1549" s="81"/>
      <c r="C1549" s="92"/>
      <c r="D1549" s="92"/>
      <c r="E1549" s="92"/>
      <c r="F1549" s="92"/>
      <c r="G1549" s="92"/>
      <c r="H1549" s="92"/>
      <c r="I1549" s="92"/>
      <c r="J1549" s="92"/>
      <c r="K1549" s="92"/>
      <c r="L1549" s="81"/>
      <c r="M1549" s="81"/>
      <c r="N1549" s="81"/>
      <c r="O1549" s="81"/>
      <c r="P1549" s="81"/>
      <c r="Q1549" s="81"/>
      <c r="R1549" s="81"/>
      <c r="S1549" s="81"/>
      <c r="T1549" s="81"/>
      <c r="U1549" s="81"/>
      <c r="V1549" s="81"/>
      <c r="W1549" s="81"/>
      <c r="X1549" s="81"/>
      <c r="Y1549" s="81"/>
      <c r="Z1549" s="81"/>
      <c r="AA1549" s="81"/>
      <c r="AB1549" s="81"/>
      <c r="AC1549" s="81"/>
      <c r="AD1549" s="81"/>
      <c r="AE1549" s="81"/>
      <c r="AF1549" s="81"/>
    </row>
    <row r="1550" customFormat="false" ht="15" hidden="false" customHeight="false" outlineLevel="0" collapsed="false">
      <c r="A1550" s="87"/>
      <c r="B1550" s="81"/>
      <c r="C1550" s="90"/>
      <c r="D1550" s="90"/>
      <c r="E1550" s="90"/>
      <c r="F1550" s="90"/>
      <c r="G1550" s="90"/>
      <c r="H1550" s="90"/>
      <c r="I1550" s="90"/>
      <c r="J1550" s="90"/>
      <c r="K1550" s="90"/>
      <c r="L1550" s="81"/>
      <c r="M1550" s="81"/>
      <c r="N1550" s="81"/>
      <c r="O1550" s="81"/>
      <c r="P1550" s="81"/>
      <c r="Q1550" s="81"/>
      <c r="R1550" s="81"/>
      <c r="S1550" s="81"/>
      <c r="T1550" s="81"/>
      <c r="U1550" s="81"/>
      <c r="V1550" s="81"/>
      <c r="W1550" s="81"/>
      <c r="X1550" s="81"/>
      <c r="Y1550" s="81"/>
      <c r="Z1550" s="81"/>
      <c r="AA1550" s="81"/>
      <c r="AB1550" s="81"/>
      <c r="AC1550" s="81"/>
      <c r="AD1550" s="81"/>
      <c r="AE1550" s="81"/>
      <c r="AF1550" s="81"/>
    </row>
    <row r="1551" customFormat="false" ht="15" hidden="false" customHeight="false" outlineLevel="0" collapsed="false">
      <c r="A1551" s="87"/>
      <c r="B1551" s="81"/>
      <c r="C1551" s="92"/>
      <c r="D1551" s="92"/>
      <c r="E1551" s="92"/>
      <c r="F1551" s="92"/>
      <c r="G1551" s="92"/>
      <c r="H1551" s="92"/>
      <c r="I1551" s="92"/>
      <c r="J1551" s="92"/>
      <c r="K1551" s="92"/>
      <c r="L1551" s="81"/>
      <c r="M1551" s="81"/>
      <c r="N1551" s="81"/>
      <c r="O1551" s="81"/>
      <c r="P1551" s="81"/>
      <c r="Q1551" s="81"/>
      <c r="R1551" s="81"/>
      <c r="S1551" s="81"/>
      <c r="T1551" s="81"/>
      <c r="U1551" s="81"/>
      <c r="V1551" s="81"/>
      <c r="W1551" s="81"/>
      <c r="X1551" s="81"/>
      <c r="Y1551" s="81"/>
      <c r="Z1551" s="81"/>
      <c r="AA1551" s="81"/>
      <c r="AB1551" s="81"/>
      <c r="AC1551" s="81"/>
      <c r="AD1551" s="81"/>
      <c r="AE1551" s="81"/>
      <c r="AF1551" s="81"/>
    </row>
    <row r="1552" customFormat="false" ht="15" hidden="false" customHeight="false" outlineLevel="0" collapsed="false">
      <c r="A1552" s="87"/>
      <c r="B1552" s="81"/>
      <c r="C1552" s="92"/>
      <c r="D1552" s="92"/>
      <c r="E1552" s="92"/>
      <c r="F1552" s="92"/>
      <c r="G1552" s="92"/>
      <c r="H1552" s="92"/>
      <c r="I1552" s="92"/>
      <c r="J1552" s="92"/>
      <c r="K1552" s="92"/>
      <c r="L1552" s="81"/>
      <c r="M1552" s="81"/>
      <c r="N1552" s="81"/>
      <c r="O1552" s="81"/>
      <c r="P1552" s="81"/>
      <c r="Q1552" s="81"/>
      <c r="R1552" s="81"/>
      <c r="S1552" s="81"/>
      <c r="T1552" s="81"/>
      <c r="U1552" s="81"/>
      <c r="V1552" s="81"/>
      <c r="W1552" s="81"/>
      <c r="X1552" s="81"/>
      <c r="Y1552" s="81"/>
      <c r="Z1552" s="81"/>
      <c r="AA1552" s="81"/>
      <c r="AB1552" s="81"/>
      <c r="AC1552" s="81"/>
      <c r="AD1552" s="81"/>
      <c r="AE1552" s="81"/>
      <c r="AF1552" s="81"/>
    </row>
    <row r="1553" customFormat="false" ht="15" hidden="false" customHeight="false" outlineLevel="0" collapsed="false">
      <c r="A1553" s="87"/>
      <c r="B1553" s="81"/>
      <c r="C1553" s="92"/>
      <c r="D1553" s="92"/>
      <c r="E1553" s="92"/>
      <c r="F1553" s="92"/>
      <c r="G1553" s="92"/>
      <c r="H1553" s="92"/>
      <c r="I1553" s="92"/>
      <c r="J1553" s="92"/>
      <c r="K1553" s="92"/>
      <c r="L1553" s="81"/>
      <c r="M1553" s="81"/>
      <c r="N1553" s="81"/>
      <c r="O1553" s="81"/>
      <c r="P1553" s="81"/>
      <c r="Q1553" s="81"/>
      <c r="R1553" s="81"/>
      <c r="S1553" s="81"/>
      <c r="T1553" s="81"/>
      <c r="U1553" s="81"/>
      <c r="V1553" s="81"/>
      <c r="W1553" s="81"/>
      <c r="X1553" s="81"/>
      <c r="Y1553" s="81"/>
      <c r="Z1553" s="81"/>
      <c r="AA1553" s="81"/>
      <c r="AB1553" s="81"/>
      <c r="AC1553" s="81"/>
      <c r="AD1553" s="81"/>
      <c r="AE1553" s="81"/>
      <c r="AF1553" s="81"/>
    </row>
    <row r="1554" customFormat="false" ht="15" hidden="false" customHeight="false" outlineLevel="0" collapsed="false">
      <c r="A1554" s="87"/>
      <c r="B1554" s="81"/>
      <c r="C1554" s="92"/>
      <c r="D1554" s="92"/>
      <c r="E1554" s="92"/>
      <c r="F1554" s="92"/>
      <c r="G1554" s="92"/>
      <c r="H1554" s="92"/>
      <c r="I1554" s="92"/>
      <c r="J1554" s="92"/>
      <c r="K1554" s="92"/>
      <c r="L1554" s="81"/>
      <c r="M1554" s="81"/>
      <c r="N1554" s="81"/>
      <c r="O1554" s="81"/>
      <c r="P1554" s="81"/>
      <c r="Q1554" s="81"/>
      <c r="R1554" s="81"/>
      <c r="S1554" s="81"/>
      <c r="T1554" s="81"/>
      <c r="U1554" s="81"/>
      <c r="V1554" s="81"/>
      <c r="W1554" s="81"/>
      <c r="X1554" s="81"/>
      <c r="Y1554" s="81"/>
      <c r="Z1554" s="81"/>
      <c r="AA1554" s="81"/>
      <c r="AB1554" s="81"/>
      <c r="AC1554" s="81"/>
      <c r="AD1554" s="81"/>
      <c r="AE1554" s="81"/>
      <c r="AF1554" s="81"/>
    </row>
    <row r="1555" customFormat="false" ht="15" hidden="false" customHeight="false" outlineLevel="0" collapsed="false">
      <c r="A1555" s="87"/>
      <c r="B1555" s="81"/>
      <c r="C1555" s="92"/>
      <c r="D1555" s="92"/>
      <c r="E1555" s="92"/>
      <c r="F1555" s="92"/>
      <c r="G1555" s="92"/>
      <c r="H1555" s="92"/>
      <c r="I1555" s="92"/>
      <c r="J1555" s="92"/>
      <c r="K1555" s="92"/>
      <c r="L1555" s="81"/>
      <c r="M1555" s="81"/>
      <c r="N1555" s="81"/>
      <c r="O1555" s="81"/>
      <c r="P1555" s="81"/>
      <c r="Q1555" s="81"/>
      <c r="R1555" s="81"/>
      <c r="S1555" s="81"/>
      <c r="T1555" s="81"/>
      <c r="U1555" s="81"/>
      <c r="V1555" s="81"/>
      <c r="W1555" s="81"/>
      <c r="X1555" s="81"/>
      <c r="Y1555" s="81"/>
      <c r="Z1555" s="81"/>
      <c r="AA1555" s="81"/>
      <c r="AB1555" s="81"/>
      <c r="AC1555" s="81"/>
      <c r="AD1555" s="81"/>
      <c r="AE1555" s="81"/>
      <c r="AF1555" s="81"/>
    </row>
    <row r="1556" customFormat="false" ht="15" hidden="false" customHeight="false" outlineLevel="0" collapsed="false">
      <c r="A1556" s="87"/>
      <c r="B1556" s="81"/>
      <c r="C1556" s="92"/>
      <c r="D1556" s="92"/>
      <c r="E1556" s="92"/>
      <c r="F1556" s="92"/>
      <c r="G1556" s="92"/>
      <c r="H1556" s="92"/>
      <c r="I1556" s="92"/>
      <c r="J1556" s="92"/>
      <c r="K1556" s="92"/>
      <c r="L1556" s="81"/>
      <c r="M1556" s="81"/>
      <c r="N1556" s="81"/>
      <c r="O1556" s="81"/>
      <c r="P1556" s="81"/>
      <c r="Q1556" s="81"/>
      <c r="R1556" s="81"/>
      <c r="S1556" s="81"/>
      <c r="T1556" s="81"/>
      <c r="U1556" s="81"/>
      <c r="V1556" s="81"/>
      <c r="W1556" s="81"/>
      <c r="X1556" s="81"/>
      <c r="Y1556" s="81"/>
      <c r="Z1556" s="81"/>
      <c r="AA1556" s="81"/>
      <c r="AB1556" s="81"/>
      <c r="AC1556" s="81"/>
      <c r="AD1556" s="81"/>
      <c r="AE1556" s="81"/>
      <c r="AF1556" s="81"/>
    </row>
    <row r="1557" customFormat="false" ht="15" hidden="false" customHeight="false" outlineLevel="0" collapsed="false">
      <c r="A1557" s="87"/>
      <c r="B1557" s="81"/>
      <c r="C1557" s="92"/>
      <c r="D1557" s="92"/>
      <c r="E1557" s="92"/>
      <c r="F1557" s="92"/>
      <c r="G1557" s="92"/>
      <c r="H1557" s="92"/>
      <c r="I1557" s="92"/>
      <c r="J1557" s="92"/>
      <c r="K1557" s="92"/>
      <c r="L1557" s="81"/>
      <c r="M1557" s="81"/>
      <c r="N1557" s="81"/>
      <c r="O1557" s="81"/>
      <c r="P1557" s="81"/>
      <c r="Q1557" s="81"/>
      <c r="R1557" s="81"/>
      <c r="S1557" s="81"/>
      <c r="T1557" s="81"/>
      <c r="U1557" s="81"/>
      <c r="V1557" s="81"/>
      <c r="W1557" s="81"/>
      <c r="X1557" s="81"/>
      <c r="Y1557" s="81"/>
      <c r="Z1557" s="81"/>
      <c r="AA1557" s="81"/>
      <c r="AB1557" s="81"/>
      <c r="AC1557" s="81"/>
      <c r="AD1557" s="81"/>
      <c r="AE1557" s="81"/>
      <c r="AF1557" s="81"/>
    </row>
    <row r="1558" customFormat="false" ht="15" hidden="false" customHeight="false" outlineLevel="0" collapsed="false">
      <c r="A1558" s="87"/>
      <c r="B1558" s="81"/>
      <c r="C1558" s="81"/>
      <c r="D1558" s="81"/>
      <c r="E1558" s="81"/>
      <c r="F1558" s="81"/>
      <c r="G1558" s="81"/>
      <c r="H1558" s="81"/>
      <c r="I1558" s="81"/>
      <c r="J1558" s="81"/>
      <c r="K1558" s="81"/>
      <c r="L1558" s="81"/>
      <c r="M1558" s="81"/>
      <c r="N1558" s="81"/>
      <c r="O1558" s="81"/>
      <c r="P1558" s="81"/>
      <c r="Q1558" s="81"/>
      <c r="R1558" s="81"/>
      <c r="S1558" s="81"/>
      <c r="T1558" s="81"/>
      <c r="U1558" s="81"/>
      <c r="V1558" s="81"/>
      <c r="W1558" s="81"/>
      <c r="X1558" s="81"/>
      <c r="Y1558" s="81"/>
      <c r="Z1558" s="81"/>
      <c r="AA1558" s="81"/>
      <c r="AB1558" s="81"/>
      <c r="AC1558" s="81"/>
      <c r="AD1558" s="81"/>
      <c r="AE1558" s="81"/>
      <c r="AF1558" s="81"/>
    </row>
    <row r="1559" customFormat="false" ht="15" hidden="false" customHeight="false" outlineLevel="0" collapsed="false">
      <c r="A1559" s="87"/>
      <c r="B1559" s="81"/>
      <c r="C1559" s="92"/>
      <c r="D1559" s="92"/>
      <c r="E1559" s="92"/>
      <c r="F1559" s="92"/>
      <c r="G1559" s="92"/>
      <c r="H1559" s="92"/>
      <c r="I1559" s="92"/>
      <c r="J1559" s="92"/>
      <c r="K1559" s="92"/>
      <c r="L1559" s="81"/>
      <c r="M1559" s="81"/>
      <c r="N1559" s="81"/>
      <c r="O1559" s="81"/>
      <c r="P1559" s="81"/>
      <c r="Q1559" s="81"/>
      <c r="R1559" s="81"/>
      <c r="S1559" s="81"/>
      <c r="T1559" s="81"/>
      <c r="U1559" s="81"/>
      <c r="V1559" s="81"/>
      <c r="W1559" s="81"/>
      <c r="X1559" s="81"/>
      <c r="Y1559" s="81"/>
      <c r="Z1559" s="81"/>
      <c r="AA1559" s="81"/>
      <c r="AB1559" s="81"/>
      <c r="AC1559" s="81"/>
      <c r="AD1559" s="81"/>
      <c r="AE1559" s="81"/>
      <c r="AF1559" s="81"/>
    </row>
    <row r="1560" customFormat="false" ht="15" hidden="false" customHeight="false" outlineLevel="0" collapsed="false">
      <c r="A1560" s="87"/>
      <c r="B1560" s="81"/>
      <c r="C1560" s="92"/>
      <c r="D1560" s="92"/>
      <c r="E1560" s="92"/>
      <c r="F1560" s="92"/>
      <c r="G1560" s="92"/>
      <c r="H1560" s="92"/>
      <c r="I1560" s="92"/>
      <c r="J1560" s="92"/>
      <c r="K1560" s="92"/>
      <c r="L1560" s="81"/>
      <c r="M1560" s="81"/>
      <c r="N1560" s="81"/>
      <c r="O1560" s="81"/>
      <c r="P1560" s="81"/>
      <c r="Q1560" s="81"/>
      <c r="R1560" s="81"/>
      <c r="S1560" s="81"/>
      <c r="T1560" s="81"/>
      <c r="U1560" s="81"/>
      <c r="V1560" s="81"/>
      <c r="W1560" s="81"/>
      <c r="X1560" s="81"/>
      <c r="Y1560" s="81"/>
      <c r="Z1560" s="81"/>
      <c r="AA1560" s="81"/>
      <c r="AB1560" s="81"/>
      <c r="AC1560" s="81"/>
      <c r="AD1560" s="81"/>
      <c r="AE1560" s="81"/>
      <c r="AF1560" s="81"/>
    </row>
    <row r="1561" customFormat="false" ht="15" hidden="false" customHeight="false" outlineLevel="0" collapsed="false">
      <c r="A1561" s="87"/>
      <c r="B1561" s="81"/>
      <c r="C1561" s="92"/>
      <c r="D1561" s="92"/>
      <c r="E1561" s="92"/>
      <c r="F1561" s="92"/>
      <c r="G1561" s="92"/>
      <c r="H1561" s="92"/>
      <c r="I1561" s="92"/>
      <c r="J1561" s="92"/>
      <c r="K1561" s="92"/>
      <c r="L1561" s="81"/>
      <c r="M1561" s="81"/>
      <c r="N1561" s="81"/>
      <c r="O1561" s="81"/>
      <c r="P1561" s="81"/>
      <c r="Q1561" s="81"/>
      <c r="R1561" s="81"/>
      <c r="S1561" s="81"/>
      <c r="T1561" s="81"/>
      <c r="U1561" s="81"/>
      <c r="V1561" s="81"/>
      <c r="W1561" s="81"/>
      <c r="X1561" s="81"/>
      <c r="Y1561" s="81"/>
      <c r="Z1561" s="81"/>
      <c r="AA1561" s="81"/>
      <c r="AB1561" s="81"/>
      <c r="AC1561" s="81"/>
      <c r="AD1561" s="81"/>
      <c r="AE1561" s="81"/>
      <c r="AF1561" s="81"/>
    </row>
    <row r="1562" customFormat="false" ht="15" hidden="false" customHeight="false" outlineLevel="0" collapsed="false">
      <c r="A1562" s="87"/>
      <c r="B1562" s="81"/>
      <c r="C1562" s="92"/>
      <c r="D1562" s="92"/>
      <c r="E1562" s="92"/>
      <c r="F1562" s="92"/>
      <c r="G1562" s="92"/>
      <c r="H1562" s="92"/>
      <c r="I1562" s="92"/>
      <c r="J1562" s="92"/>
      <c r="K1562" s="92"/>
      <c r="L1562" s="81"/>
      <c r="M1562" s="81"/>
      <c r="N1562" s="81"/>
      <c r="O1562" s="81"/>
      <c r="P1562" s="81"/>
      <c r="Q1562" s="81"/>
      <c r="R1562" s="81"/>
      <c r="S1562" s="81"/>
      <c r="T1562" s="81"/>
      <c r="U1562" s="81"/>
      <c r="V1562" s="81"/>
      <c r="W1562" s="81"/>
      <c r="X1562" s="81"/>
      <c r="Y1562" s="81"/>
      <c r="Z1562" s="81"/>
      <c r="AA1562" s="81"/>
      <c r="AB1562" s="81"/>
      <c r="AC1562" s="81"/>
      <c r="AD1562" s="81"/>
      <c r="AE1562" s="81"/>
      <c r="AF1562" s="81"/>
    </row>
    <row r="1563" customFormat="false" ht="15" hidden="false" customHeight="false" outlineLevel="0" collapsed="false">
      <c r="A1563" s="87"/>
      <c r="B1563" s="81"/>
      <c r="C1563" s="92"/>
      <c r="D1563" s="92"/>
      <c r="E1563" s="92"/>
      <c r="F1563" s="92"/>
      <c r="G1563" s="92"/>
      <c r="H1563" s="92"/>
      <c r="I1563" s="92"/>
      <c r="J1563" s="92"/>
      <c r="K1563" s="92"/>
      <c r="L1563" s="81"/>
      <c r="M1563" s="81"/>
      <c r="N1563" s="81"/>
      <c r="O1563" s="81"/>
      <c r="P1563" s="81"/>
      <c r="Q1563" s="81"/>
      <c r="R1563" s="81"/>
      <c r="S1563" s="81"/>
      <c r="T1563" s="81"/>
      <c r="U1563" s="81"/>
      <c r="V1563" s="81"/>
      <c r="W1563" s="81"/>
      <c r="X1563" s="81"/>
      <c r="Y1563" s="81"/>
      <c r="Z1563" s="81"/>
      <c r="AA1563" s="81"/>
      <c r="AB1563" s="81"/>
      <c r="AC1563" s="81"/>
      <c r="AD1563" s="81"/>
      <c r="AE1563" s="81"/>
      <c r="AF1563" s="81"/>
    </row>
    <row r="1564" customFormat="false" ht="15" hidden="false" customHeight="false" outlineLevel="0" collapsed="false">
      <c r="A1564" s="87"/>
      <c r="B1564" s="81"/>
      <c r="C1564" s="92"/>
      <c r="D1564" s="92"/>
      <c r="E1564" s="92"/>
      <c r="F1564" s="92"/>
      <c r="G1564" s="92"/>
      <c r="H1564" s="92"/>
      <c r="I1564" s="92"/>
      <c r="J1564" s="92"/>
      <c r="K1564" s="92"/>
      <c r="L1564" s="81"/>
      <c r="M1564" s="81"/>
      <c r="N1564" s="81"/>
      <c r="O1564" s="81"/>
      <c r="P1564" s="81"/>
      <c r="Q1564" s="81"/>
      <c r="R1564" s="81"/>
      <c r="S1564" s="81"/>
      <c r="T1564" s="81"/>
      <c r="U1564" s="81"/>
      <c r="V1564" s="81"/>
      <c r="W1564" s="81"/>
      <c r="X1564" s="81"/>
      <c r="Y1564" s="81"/>
      <c r="Z1564" s="81"/>
      <c r="AA1564" s="81"/>
      <c r="AB1564" s="81"/>
      <c r="AC1564" s="81"/>
      <c r="AD1564" s="81"/>
      <c r="AE1564" s="81"/>
      <c r="AF1564" s="81"/>
    </row>
    <row r="1565" customFormat="false" ht="15" hidden="false" customHeight="false" outlineLevel="0" collapsed="false">
      <c r="A1565" s="87"/>
      <c r="B1565" s="81"/>
      <c r="C1565" s="92"/>
      <c r="D1565" s="92"/>
      <c r="E1565" s="92"/>
      <c r="F1565" s="92"/>
      <c r="G1565" s="92"/>
      <c r="H1565" s="92"/>
      <c r="I1565" s="92"/>
      <c r="J1565" s="92"/>
      <c r="K1565" s="92"/>
      <c r="L1565" s="81"/>
      <c r="M1565" s="81"/>
      <c r="N1565" s="81"/>
      <c r="O1565" s="81"/>
      <c r="P1565" s="81"/>
      <c r="Q1565" s="81"/>
      <c r="R1565" s="81"/>
      <c r="S1565" s="81"/>
      <c r="T1565" s="81"/>
      <c r="U1565" s="81"/>
      <c r="V1565" s="81"/>
      <c r="W1565" s="81"/>
      <c r="X1565" s="81"/>
      <c r="Y1565" s="81"/>
      <c r="Z1565" s="81"/>
      <c r="AA1565" s="81"/>
      <c r="AB1565" s="81"/>
      <c r="AC1565" s="81"/>
      <c r="AD1565" s="81"/>
      <c r="AE1565" s="81"/>
      <c r="AF1565" s="81"/>
    </row>
    <row r="1566" customFormat="false" ht="15" hidden="false" customHeight="false" outlineLevel="0" collapsed="false">
      <c r="A1566" s="87"/>
      <c r="B1566" s="81"/>
      <c r="C1566" s="81"/>
      <c r="D1566" s="81"/>
      <c r="E1566" s="81"/>
      <c r="F1566" s="81"/>
      <c r="G1566" s="81"/>
      <c r="H1566" s="81"/>
      <c r="I1566" s="81"/>
      <c r="J1566" s="81"/>
      <c r="K1566" s="81"/>
      <c r="L1566" s="81"/>
      <c r="M1566" s="81"/>
      <c r="N1566" s="81"/>
      <c r="O1566" s="81"/>
      <c r="P1566" s="81"/>
      <c r="Q1566" s="81"/>
      <c r="R1566" s="81"/>
      <c r="S1566" s="81"/>
      <c r="T1566" s="81"/>
      <c r="U1566" s="81"/>
      <c r="V1566" s="81"/>
      <c r="W1566" s="81"/>
      <c r="X1566" s="81"/>
      <c r="Y1566" s="81"/>
      <c r="Z1566" s="81"/>
      <c r="AA1566" s="81"/>
      <c r="AB1566" s="81"/>
      <c r="AC1566" s="81"/>
      <c r="AD1566" s="81"/>
      <c r="AE1566" s="81"/>
      <c r="AF1566" s="81"/>
    </row>
    <row r="1567" customFormat="false" ht="15" hidden="false" customHeight="false" outlineLevel="0" collapsed="false">
      <c r="A1567" s="87"/>
      <c r="B1567" s="81"/>
      <c r="C1567" s="81"/>
      <c r="D1567" s="81"/>
      <c r="E1567" s="81"/>
      <c r="F1567" s="81"/>
      <c r="G1567" s="81"/>
      <c r="H1567" s="81"/>
      <c r="I1567" s="81"/>
      <c r="J1567" s="81"/>
      <c r="K1567" s="81"/>
      <c r="L1567" s="81"/>
      <c r="M1567" s="81"/>
      <c r="N1567" s="81"/>
      <c r="O1567" s="81"/>
      <c r="P1567" s="81"/>
      <c r="Q1567" s="81"/>
      <c r="R1567" s="81"/>
      <c r="S1567" s="81"/>
      <c r="T1567" s="81"/>
      <c r="U1567" s="81"/>
      <c r="V1567" s="81"/>
      <c r="W1567" s="81"/>
      <c r="X1567" s="81"/>
      <c r="Y1567" s="81"/>
      <c r="Z1567" s="81"/>
      <c r="AA1567" s="81"/>
      <c r="AB1567" s="81"/>
      <c r="AC1567" s="81"/>
      <c r="AD1567" s="81"/>
      <c r="AE1567" s="81"/>
      <c r="AF1567" s="81"/>
    </row>
    <row r="1568" customFormat="false" ht="15" hidden="false" customHeight="false" outlineLevel="0" collapsed="false">
      <c r="A1568" s="87"/>
      <c r="B1568" s="81"/>
      <c r="C1568" s="92"/>
      <c r="D1568" s="92"/>
      <c r="E1568" s="92"/>
      <c r="F1568" s="92"/>
      <c r="G1568" s="92"/>
      <c r="H1568" s="92"/>
      <c r="I1568" s="92"/>
      <c r="J1568" s="92"/>
      <c r="K1568" s="92"/>
      <c r="L1568" s="81"/>
      <c r="M1568" s="81"/>
      <c r="N1568" s="81"/>
      <c r="O1568" s="81"/>
      <c r="P1568" s="81"/>
      <c r="Q1568" s="81"/>
      <c r="R1568" s="81"/>
      <c r="S1568" s="81"/>
      <c r="T1568" s="81"/>
      <c r="U1568" s="81"/>
      <c r="V1568" s="81"/>
      <c r="W1568" s="81"/>
      <c r="X1568" s="81"/>
      <c r="Y1568" s="81"/>
      <c r="Z1568" s="81"/>
      <c r="AA1568" s="81"/>
      <c r="AB1568" s="81"/>
      <c r="AC1568" s="81"/>
      <c r="AD1568" s="81"/>
      <c r="AE1568" s="81"/>
      <c r="AF1568" s="81"/>
    </row>
    <row r="1569" customFormat="false" ht="15" hidden="false" customHeight="false" outlineLevel="0" collapsed="false">
      <c r="A1569" s="87"/>
      <c r="B1569" s="81"/>
      <c r="C1569" s="92"/>
      <c r="D1569" s="92"/>
      <c r="E1569" s="92"/>
      <c r="F1569" s="92"/>
      <c r="G1569" s="92"/>
      <c r="H1569" s="92"/>
      <c r="I1569" s="92"/>
      <c r="J1569" s="92"/>
      <c r="K1569" s="92"/>
      <c r="L1569" s="81"/>
      <c r="M1569" s="81"/>
      <c r="N1569" s="81"/>
      <c r="O1569" s="81"/>
      <c r="P1569" s="81"/>
      <c r="Q1569" s="81"/>
      <c r="R1569" s="81"/>
      <c r="S1569" s="81"/>
      <c r="T1569" s="81"/>
      <c r="U1569" s="81"/>
      <c r="V1569" s="81"/>
      <c r="W1569" s="81"/>
      <c r="X1569" s="81"/>
      <c r="Y1569" s="81"/>
      <c r="Z1569" s="81"/>
      <c r="AA1569" s="81"/>
      <c r="AB1569" s="81"/>
      <c r="AC1569" s="81"/>
      <c r="AD1569" s="81"/>
      <c r="AE1569" s="81"/>
      <c r="AF1569" s="81"/>
    </row>
    <row r="1570" customFormat="false" ht="15" hidden="false" customHeight="false" outlineLevel="0" collapsed="false">
      <c r="A1570" s="87"/>
      <c r="B1570" s="81"/>
      <c r="C1570" s="92"/>
      <c r="D1570" s="92"/>
      <c r="E1570" s="92"/>
      <c r="F1570" s="92"/>
      <c r="G1570" s="92"/>
      <c r="H1570" s="92"/>
      <c r="I1570" s="92"/>
      <c r="J1570" s="92"/>
      <c r="K1570" s="92"/>
      <c r="L1570" s="81"/>
      <c r="M1570" s="81"/>
      <c r="N1570" s="81"/>
      <c r="O1570" s="81"/>
      <c r="P1570" s="81"/>
      <c r="Q1570" s="81"/>
      <c r="R1570" s="81"/>
      <c r="S1570" s="81"/>
      <c r="T1570" s="81"/>
      <c r="U1570" s="81"/>
      <c r="V1570" s="81"/>
      <c r="W1570" s="81"/>
      <c r="X1570" s="81"/>
      <c r="Y1570" s="81"/>
      <c r="Z1570" s="81"/>
      <c r="AA1570" s="81"/>
      <c r="AB1570" s="81"/>
      <c r="AC1570" s="81"/>
      <c r="AD1570" s="81"/>
      <c r="AE1570" s="81"/>
      <c r="AF1570" s="81"/>
    </row>
    <row r="1571" customFormat="false" ht="15" hidden="false" customHeight="false" outlineLevel="0" collapsed="false">
      <c r="A1571" s="87"/>
      <c r="B1571" s="81"/>
      <c r="C1571" s="92"/>
      <c r="D1571" s="92"/>
      <c r="E1571" s="92"/>
      <c r="F1571" s="92"/>
      <c r="G1571" s="92"/>
      <c r="H1571" s="92"/>
      <c r="I1571" s="92"/>
      <c r="J1571" s="92"/>
      <c r="K1571" s="92"/>
      <c r="L1571" s="81"/>
      <c r="M1571" s="81"/>
      <c r="N1571" s="81"/>
      <c r="O1571" s="81"/>
      <c r="P1571" s="81"/>
      <c r="Q1571" s="81"/>
      <c r="R1571" s="81"/>
      <c r="S1571" s="81"/>
      <c r="T1571" s="81"/>
      <c r="U1571" s="81"/>
      <c r="V1571" s="81"/>
      <c r="W1571" s="81"/>
      <c r="X1571" s="81"/>
      <c r="Y1571" s="81"/>
      <c r="Z1571" s="81"/>
      <c r="AA1571" s="81"/>
      <c r="AB1571" s="81"/>
      <c r="AC1571" s="81"/>
      <c r="AD1571" s="81"/>
      <c r="AE1571" s="81"/>
      <c r="AF1571" s="81"/>
    </row>
    <row r="1572" customFormat="false" ht="15" hidden="false" customHeight="false" outlineLevel="0" collapsed="false">
      <c r="A1572" s="87"/>
      <c r="B1572" s="81"/>
      <c r="C1572" s="92"/>
      <c r="D1572" s="92"/>
      <c r="E1572" s="92"/>
      <c r="F1572" s="92"/>
      <c r="G1572" s="92"/>
      <c r="H1572" s="92"/>
      <c r="I1572" s="92"/>
      <c r="J1572" s="92"/>
      <c r="K1572" s="92"/>
      <c r="L1572" s="81"/>
      <c r="M1572" s="81"/>
      <c r="N1572" s="81"/>
      <c r="O1572" s="81"/>
      <c r="P1572" s="81"/>
      <c r="Q1572" s="81"/>
      <c r="R1572" s="81"/>
      <c r="S1572" s="81"/>
      <c r="T1572" s="81"/>
      <c r="U1572" s="81"/>
      <c r="V1572" s="81"/>
      <c r="W1572" s="81"/>
      <c r="X1572" s="81"/>
      <c r="Y1572" s="81"/>
      <c r="Z1572" s="81"/>
      <c r="AA1572" s="81"/>
      <c r="AB1572" s="81"/>
      <c r="AC1572" s="81"/>
      <c r="AD1572" s="81"/>
      <c r="AE1572" s="81"/>
      <c r="AF1572" s="81"/>
    </row>
    <row r="1573" customFormat="false" ht="15" hidden="false" customHeight="false" outlineLevel="0" collapsed="false">
      <c r="A1573" s="87"/>
      <c r="B1573" s="81"/>
      <c r="C1573" s="92"/>
      <c r="D1573" s="92"/>
      <c r="E1573" s="92"/>
      <c r="F1573" s="92"/>
      <c r="G1573" s="92"/>
      <c r="H1573" s="92"/>
      <c r="I1573" s="92"/>
      <c r="J1573" s="92"/>
      <c r="K1573" s="92"/>
      <c r="L1573" s="81"/>
      <c r="M1573" s="81"/>
      <c r="N1573" s="81"/>
      <c r="O1573" s="81"/>
      <c r="P1573" s="81"/>
      <c r="Q1573" s="81"/>
      <c r="R1573" s="81"/>
      <c r="S1573" s="81"/>
      <c r="T1573" s="81"/>
      <c r="U1573" s="81"/>
      <c r="V1573" s="81"/>
      <c r="W1573" s="81"/>
      <c r="X1573" s="81"/>
      <c r="Y1573" s="81"/>
      <c r="Z1573" s="81"/>
      <c r="AA1573" s="81"/>
      <c r="AB1573" s="81"/>
      <c r="AC1573" s="81"/>
      <c r="AD1573" s="81"/>
      <c r="AE1573" s="81"/>
      <c r="AF1573" s="81"/>
    </row>
    <row r="1574" customFormat="false" ht="15" hidden="false" customHeight="false" outlineLevel="0" collapsed="false">
      <c r="A1574" s="87"/>
      <c r="B1574" s="81"/>
      <c r="C1574" s="92"/>
      <c r="D1574" s="92"/>
      <c r="E1574" s="92"/>
      <c r="F1574" s="92"/>
      <c r="G1574" s="92"/>
      <c r="H1574" s="92"/>
      <c r="I1574" s="92"/>
      <c r="J1574" s="92"/>
      <c r="K1574" s="92"/>
      <c r="L1574" s="81"/>
      <c r="M1574" s="81"/>
      <c r="N1574" s="81"/>
      <c r="O1574" s="81"/>
      <c r="P1574" s="81"/>
      <c r="Q1574" s="81"/>
      <c r="R1574" s="81"/>
      <c r="S1574" s="81"/>
      <c r="T1574" s="81"/>
      <c r="U1574" s="81"/>
      <c r="V1574" s="81"/>
      <c r="W1574" s="81"/>
      <c r="X1574" s="81"/>
      <c r="Y1574" s="81"/>
      <c r="Z1574" s="81"/>
      <c r="AA1574" s="81"/>
      <c r="AB1574" s="81"/>
      <c r="AC1574" s="81"/>
      <c r="AD1574" s="81"/>
      <c r="AE1574" s="81"/>
      <c r="AF1574" s="81"/>
    </row>
    <row r="1575" customFormat="false" ht="15" hidden="false" customHeight="false" outlineLevel="0" collapsed="false">
      <c r="A1575" s="87"/>
      <c r="B1575" s="81"/>
      <c r="C1575" s="81"/>
      <c r="D1575" s="81"/>
      <c r="E1575" s="81"/>
      <c r="F1575" s="81"/>
      <c r="G1575" s="81"/>
      <c r="H1575" s="81"/>
      <c r="I1575" s="81"/>
      <c r="J1575" s="81"/>
      <c r="K1575" s="81"/>
      <c r="L1575" s="81"/>
      <c r="M1575" s="81"/>
      <c r="N1575" s="81"/>
      <c r="O1575" s="81"/>
      <c r="P1575" s="81"/>
      <c r="Q1575" s="81"/>
      <c r="R1575" s="81"/>
      <c r="S1575" s="81"/>
      <c r="T1575" s="81"/>
      <c r="U1575" s="81"/>
      <c r="V1575" s="81"/>
      <c r="W1575" s="81"/>
      <c r="X1575" s="81"/>
      <c r="Y1575" s="81"/>
      <c r="Z1575" s="81"/>
      <c r="AA1575" s="81"/>
      <c r="AB1575" s="81"/>
      <c r="AC1575" s="81"/>
      <c r="AD1575" s="81"/>
      <c r="AE1575" s="81"/>
      <c r="AF1575" s="81"/>
    </row>
    <row r="1576" customFormat="false" ht="15" hidden="false" customHeight="false" outlineLevel="0" collapsed="false">
      <c r="A1576" s="87"/>
      <c r="B1576" s="81"/>
      <c r="C1576" s="81"/>
      <c r="D1576" s="81"/>
      <c r="E1576" s="81"/>
      <c r="F1576" s="81"/>
      <c r="G1576" s="81"/>
      <c r="H1576" s="81"/>
      <c r="I1576" s="81"/>
      <c r="J1576" s="81"/>
      <c r="K1576" s="81"/>
      <c r="L1576" s="81"/>
      <c r="M1576" s="81"/>
      <c r="N1576" s="81"/>
      <c r="O1576" s="81"/>
      <c r="P1576" s="81"/>
      <c r="Q1576" s="81"/>
      <c r="R1576" s="81"/>
      <c r="S1576" s="81"/>
      <c r="T1576" s="81"/>
      <c r="U1576" s="81"/>
      <c r="V1576" s="81"/>
      <c r="W1576" s="81"/>
      <c r="X1576" s="81"/>
      <c r="Y1576" s="81"/>
      <c r="Z1576" s="81"/>
      <c r="AA1576" s="81"/>
      <c r="AB1576" s="81"/>
      <c r="AC1576" s="81"/>
      <c r="AD1576" s="81"/>
      <c r="AE1576" s="81"/>
      <c r="AF1576" s="81"/>
    </row>
    <row r="1577" customFormat="false" ht="15" hidden="false" customHeight="false" outlineLevel="0" collapsed="false">
      <c r="A1577" s="87"/>
      <c r="B1577" s="81"/>
      <c r="C1577" s="92"/>
      <c r="D1577" s="92"/>
      <c r="E1577" s="92"/>
      <c r="F1577" s="92"/>
      <c r="G1577" s="92"/>
      <c r="H1577" s="92"/>
      <c r="I1577" s="92"/>
      <c r="J1577" s="92"/>
      <c r="K1577" s="92"/>
      <c r="L1577" s="81"/>
      <c r="M1577" s="81"/>
      <c r="N1577" s="81"/>
      <c r="O1577" s="81"/>
      <c r="P1577" s="81"/>
      <c r="Q1577" s="81"/>
      <c r="R1577" s="81"/>
      <c r="S1577" s="81"/>
      <c r="T1577" s="81"/>
      <c r="U1577" s="81"/>
      <c r="V1577" s="81"/>
      <c r="W1577" s="81"/>
      <c r="X1577" s="81"/>
      <c r="Y1577" s="81"/>
      <c r="Z1577" s="81"/>
      <c r="AA1577" s="81"/>
      <c r="AB1577" s="81"/>
      <c r="AC1577" s="81"/>
      <c r="AD1577" s="81"/>
      <c r="AE1577" s="81"/>
      <c r="AF1577" s="81"/>
    </row>
    <row r="1578" customFormat="false" ht="15" hidden="false" customHeight="false" outlineLevel="0" collapsed="false">
      <c r="A1578" s="87"/>
      <c r="B1578" s="81"/>
      <c r="C1578" s="92"/>
      <c r="D1578" s="92"/>
      <c r="E1578" s="92"/>
      <c r="F1578" s="92"/>
      <c r="G1578" s="92"/>
      <c r="H1578" s="92"/>
      <c r="I1578" s="92"/>
      <c r="J1578" s="92"/>
      <c r="K1578" s="92"/>
      <c r="L1578" s="81"/>
      <c r="M1578" s="81"/>
      <c r="N1578" s="81"/>
      <c r="O1578" s="81"/>
      <c r="P1578" s="81"/>
      <c r="Q1578" s="81"/>
      <c r="R1578" s="81"/>
      <c r="S1578" s="81"/>
      <c r="T1578" s="81"/>
      <c r="U1578" s="81"/>
      <c r="V1578" s="81"/>
      <c r="W1578" s="81"/>
      <c r="X1578" s="81"/>
      <c r="Y1578" s="81"/>
      <c r="Z1578" s="81"/>
      <c r="AA1578" s="81"/>
      <c r="AB1578" s="81"/>
      <c r="AC1578" s="81"/>
      <c r="AD1578" s="81"/>
      <c r="AE1578" s="81"/>
      <c r="AF1578" s="81"/>
    </row>
    <row r="1579" customFormat="false" ht="15" hidden="false" customHeight="false" outlineLevel="0" collapsed="false">
      <c r="A1579" s="87"/>
      <c r="B1579" s="81"/>
      <c r="C1579" s="92"/>
      <c r="D1579" s="92"/>
      <c r="E1579" s="92"/>
      <c r="F1579" s="92"/>
      <c r="G1579" s="92"/>
      <c r="H1579" s="92"/>
      <c r="I1579" s="92"/>
      <c r="J1579" s="92"/>
      <c r="K1579" s="92"/>
      <c r="L1579" s="81"/>
      <c r="M1579" s="81"/>
      <c r="N1579" s="81"/>
      <c r="O1579" s="81"/>
      <c r="P1579" s="81"/>
      <c r="Q1579" s="81"/>
      <c r="R1579" s="81"/>
      <c r="S1579" s="81"/>
      <c r="T1579" s="81"/>
      <c r="U1579" s="81"/>
      <c r="V1579" s="81"/>
      <c r="W1579" s="81"/>
      <c r="X1579" s="81"/>
      <c r="Y1579" s="81"/>
      <c r="Z1579" s="81"/>
      <c r="AA1579" s="81"/>
      <c r="AB1579" s="81"/>
      <c r="AC1579" s="81"/>
      <c r="AD1579" s="81"/>
      <c r="AE1579" s="81"/>
      <c r="AF1579" s="81"/>
    </row>
    <row r="1580" customFormat="false" ht="15" hidden="false" customHeight="false" outlineLevel="0" collapsed="false">
      <c r="A1580" s="87"/>
      <c r="B1580" s="81"/>
      <c r="C1580" s="92"/>
      <c r="D1580" s="92"/>
      <c r="E1580" s="92"/>
      <c r="F1580" s="92"/>
      <c r="G1580" s="92"/>
      <c r="H1580" s="92"/>
      <c r="I1580" s="92"/>
      <c r="J1580" s="92"/>
      <c r="K1580" s="92"/>
      <c r="L1580" s="81"/>
      <c r="M1580" s="81"/>
      <c r="N1580" s="81"/>
      <c r="O1580" s="81"/>
      <c r="P1580" s="81"/>
      <c r="Q1580" s="81"/>
      <c r="R1580" s="81"/>
      <c r="S1580" s="81"/>
      <c r="T1580" s="81"/>
      <c r="U1580" s="81"/>
      <c r="V1580" s="81"/>
      <c r="W1580" s="81"/>
      <c r="X1580" s="81"/>
      <c r="Y1580" s="81"/>
      <c r="Z1580" s="81"/>
      <c r="AA1580" s="81"/>
      <c r="AB1580" s="81"/>
      <c r="AC1580" s="81"/>
      <c r="AD1580" s="81"/>
      <c r="AE1580" s="81"/>
      <c r="AF1580" s="81"/>
    </row>
    <row r="1581" customFormat="false" ht="15" hidden="false" customHeight="false" outlineLevel="0" collapsed="false">
      <c r="A1581" s="87"/>
      <c r="B1581" s="81"/>
      <c r="C1581" s="92"/>
      <c r="D1581" s="92"/>
      <c r="E1581" s="92"/>
      <c r="F1581" s="92"/>
      <c r="G1581" s="92"/>
      <c r="H1581" s="92"/>
      <c r="I1581" s="92"/>
      <c r="J1581" s="92"/>
      <c r="K1581" s="92"/>
      <c r="L1581" s="81"/>
      <c r="M1581" s="81"/>
      <c r="N1581" s="81"/>
      <c r="O1581" s="81"/>
      <c r="P1581" s="81"/>
      <c r="Q1581" s="81"/>
      <c r="R1581" s="81"/>
      <c r="S1581" s="81"/>
      <c r="T1581" s="81"/>
      <c r="U1581" s="81"/>
      <c r="V1581" s="81"/>
      <c r="W1581" s="81"/>
      <c r="X1581" s="81"/>
      <c r="Y1581" s="81"/>
      <c r="Z1581" s="81"/>
      <c r="AA1581" s="81"/>
      <c r="AB1581" s="81"/>
      <c r="AC1581" s="81"/>
      <c r="AD1581" s="81"/>
      <c r="AE1581" s="81"/>
      <c r="AF1581" s="81"/>
    </row>
    <row r="1582" customFormat="false" ht="15" hidden="false" customHeight="false" outlineLevel="0" collapsed="false">
      <c r="A1582" s="87"/>
      <c r="B1582" s="81"/>
      <c r="C1582" s="92"/>
      <c r="D1582" s="92"/>
      <c r="E1582" s="92"/>
      <c r="F1582" s="92"/>
      <c r="G1582" s="92"/>
      <c r="H1582" s="92"/>
      <c r="I1582" s="92"/>
      <c r="J1582" s="92"/>
      <c r="K1582" s="92"/>
      <c r="L1582" s="81"/>
      <c r="M1582" s="81"/>
      <c r="N1582" s="81"/>
      <c r="O1582" s="81"/>
      <c r="P1582" s="81"/>
      <c r="Q1582" s="81"/>
      <c r="R1582" s="81"/>
      <c r="S1582" s="81"/>
      <c r="T1582" s="81"/>
      <c r="U1582" s="81"/>
      <c r="V1582" s="81"/>
      <c r="W1582" s="81"/>
      <c r="X1582" s="81"/>
      <c r="Y1582" s="81"/>
      <c r="Z1582" s="81"/>
      <c r="AA1582" s="81"/>
      <c r="AB1582" s="81"/>
      <c r="AC1582" s="81"/>
      <c r="AD1582" s="81"/>
      <c r="AE1582" s="81"/>
      <c r="AF1582" s="81"/>
    </row>
    <row r="1583" customFormat="false" ht="15" hidden="false" customHeight="false" outlineLevel="0" collapsed="false">
      <c r="A1583" s="87"/>
      <c r="B1583" s="81"/>
      <c r="C1583" s="92"/>
      <c r="D1583" s="92"/>
      <c r="E1583" s="92"/>
      <c r="F1583" s="92"/>
      <c r="G1583" s="92"/>
      <c r="H1583" s="92"/>
      <c r="I1583" s="92"/>
      <c r="J1583" s="92"/>
      <c r="K1583" s="92"/>
      <c r="L1583" s="81"/>
      <c r="M1583" s="81"/>
      <c r="N1583" s="81"/>
      <c r="O1583" s="81"/>
      <c r="P1583" s="81"/>
      <c r="Q1583" s="81"/>
      <c r="R1583" s="81"/>
      <c r="S1583" s="81"/>
      <c r="T1583" s="81"/>
      <c r="U1583" s="81"/>
      <c r="V1583" s="81"/>
      <c r="W1583" s="81"/>
      <c r="X1583" s="81"/>
      <c r="Y1583" s="81"/>
      <c r="Z1583" s="81"/>
      <c r="AA1583" s="81"/>
      <c r="AB1583" s="81"/>
      <c r="AC1583" s="81"/>
      <c r="AD1583" s="81"/>
      <c r="AE1583" s="81"/>
      <c r="AF1583" s="81"/>
    </row>
    <row r="1584" customFormat="false" ht="15" hidden="false" customHeight="false" outlineLevel="0" collapsed="false">
      <c r="A1584" s="87"/>
      <c r="B1584" s="81"/>
      <c r="C1584" s="81"/>
      <c r="D1584" s="81"/>
      <c r="E1584" s="81"/>
      <c r="F1584" s="81"/>
      <c r="G1584" s="81"/>
      <c r="H1584" s="81"/>
      <c r="I1584" s="81"/>
      <c r="J1584" s="81"/>
      <c r="K1584" s="81"/>
      <c r="L1584" s="81"/>
      <c r="M1584" s="81"/>
      <c r="N1584" s="81"/>
      <c r="O1584" s="81"/>
      <c r="P1584" s="81"/>
      <c r="Q1584" s="81"/>
      <c r="R1584" s="81"/>
      <c r="S1584" s="81"/>
      <c r="T1584" s="81"/>
      <c r="U1584" s="81"/>
      <c r="V1584" s="81"/>
      <c r="W1584" s="81"/>
      <c r="X1584" s="81"/>
      <c r="Y1584" s="81"/>
      <c r="Z1584" s="81"/>
      <c r="AA1584" s="81"/>
      <c r="AB1584" s="81"/>
      <c r="AC1584" s="81"/>
      <c r="AD1584" s="81"/>
      <c r="AE1584" s="81"/>
      <c r="AF1584" s="81"/>
    </row>
    <row r="1585" customFormat="false" ht="15" hidden="false" customHeight="false" outlineLevel="0" collapsed="false">
      <c r="A1585" s="87"/>
      <c r="B1585" s="81"/>
      <c r="C1585" s="81"/>
      <c r="D1585" s="81"/>
      <c r="E1585" s="81"/>
      <c r="F1585" s="81"/>
      <c r="G1585" s="81"/>
      <c r="H1585" s="81"/>
      <c r="I1585" s="81"/>
      <c r="J1585" s="81"/>
      <c r="K1585" s="81"/>
      <c r="L1585" s="81"/>
      <c r="M1585" s="81"/>
      <c r="N1585" s="81"/>
      <c r="O1585" s="81"/>
      <c r="P1585" s="81"/>
      <c r="Q1585" s="81"/>
      <c r="R1585" s="81"/>
      <c r="S1585" s="81"/>
      <c r="T1585" s="81"/>
      <c r="U1585" s="81"/>
      <c r="V1585" s="81"/>
      <c r="W1585" s="81"/>
      <c r="X1585" s="81"/>
      <c r="Y1585" s="81"/>
      <c r="Z1585" s="81"/>
      <c r="AA1585" s="81"/>
      <c r="AB1585" s="81"/>
      <c r="AC1585" s="81"/>
      <c r="AD1585" s="81"/>
      <c r="AE1585" s="81"/>
      <c r="AF1585" s="81"/>
    </row>
    <row r="1586" customFormat="false" ht="15" hidden="false" customHeight="false" outlineLevel="0" collapsed="false">
      <c r="A1586" s="87"/>
      <c r="B1586" s="81"/>
      <c r="C1586" s="92"/>
      <c r="D1586" s="92"/>
      <c r="E1586" s="92"/>
      <c r="F1586" s="92"/>
      <c r="G1586" s="92"/>
      <c r="H1586" s="92"/>
      <c r="I1586" s="92"/>
      <c r="J1586" s="92"/>
      <c r="K1586" s="92"/>
      <c r="L1586" s="81"/>
      <c r="M1586" s="81"/>
      <c r="N1586" s="81"/>
      <c r="O1586" s="81"/>
      <c r="P1586" s="81"/>
      <c r="Q1586" s="81"/>
      <c r="R1586" s="81"/>
      <c r="S1586" s="81"/>
      <c r="T1586" s="81"/>
      <c r="U1586" s="81"/>
      <c r="V1586" s="81"/>
      <c r="W1586" s="81"/>
      <c r="X1586" s="81"/>
      <c r="Y1586" s="81"/>
      <c r="Z1586" s="81"/>
      <c r="AA1586" s="81"/>
      <c r="AB1586" s="81"/>
      <c r="AC1586" s="81"/>
      <c r="AD1586" s="81"/>
      <c r="AE1586" s="81"/>
      <c r="AF1586" s="81"/>
    </row>
    <row r="1587" customFormat="false" ht="15" hidden="false" customHeight="false" outlineLevel="0" collapsed="false">
      <c r="A1587" s="87"/>
      <c r="B1587" s="81"/>
      <c r="C1587" s="92"/>
      <c r="D1587" s="92"/>
      <c r="E1587" s="92"/>
      <c r="F1587" s="92"/>
      <c r="G1587" s="92"/>
      <c r="H1587" s="92"/>
      <c r="I1587" s="92"/>
      <c r="J1587" s="92"/>
      <c r="K1587" s="92"/>
      <c r="L1587" s="81"/>
      <c r="M1587" s="81"/>
      <c r="N1587" s="81"/>
      <c r="O1587" s="81"/>
      <c r="P1587" s="81"/>
      <c r="Q1587" s="81"/>
      <c r="R1587" s="81"/>
      <c r="S1587" s="81"/>
      <c r="T1587" s="81"/>
      <c r="U1587" s="81"/>
      <c r="V1587" s="81"/>
      <c r="W1587" s="81"/>
      <c r="X1587" s="81"/>
      <c r="Y1587" s="81"/>
      <c r="Z1587" s="81"/>
      <c r="AA1587" s="81"/>
      <c r="AB1587" s="81"/>
      <c r="AC1587" s="81"/>
      <c r="AD1587" s="81"/>
      <c r="AE1587" s="81"/>
      <c r="AF1587" s="81"/>
    </row>
    <row r="1588" customFormat="false" ht="15" hidden="false" customHeight="false" outlineLevel="0" collapsed="false">
      <c r="A1588" s="87"/>
      <c r="B1588" s="81"/>
      <c r="C1588" s="92"/>
      <c r="D1588" s="92"/>
      <c r="E1588" s="92"/>
      <c r="F1588" s="92"/>
      <c r="G1588" s="92"/>
      <c r="H1588" s="92"/>
      <c r="I1588" s="92"/>
      <c r="J1588" s="92"/>
      <c r="K1588" s="92"/>
      <c r="L1588" s="81"/>
      <c r="M1588" s="81"/>
      <c r="N1588" s="81"/>
      <c r="O1588" s="81"/>
      <c r="P1588" s="81"/>
      <c r="Q1588" s="81"/>
      <c r="R1588" s="81"/>
      <c r="S1588" s="81"/>
      <c r="T1588" s="81"/>
      <c r="U1588" s="81"/>
      <c r="V1588" s="81"/>
      <c r="W1588" s="81"/>
      <c r="X1588" s="81"/>
      <c r="Y1588" s="81"/>
      <c r="Z1588" s="81"/>
      <c r="AA1588" s="81"/>
      <c r="AB1588" s="81"/>
      <c r="AC1588" s="81"/>
      <c r="AD1588" s="81"/>
      <c r="AE1588" s="81"/>
      <c r="AF1588" s="81"/>
    </row>
    <row r="1589" customFormat="false" ht="15" hidden="false" customHeight="false" outlineLevel="0" collapsed="false">
      <c r="A1589" s="87"/>
      <c r="B1589" s="81"/>
      <c r="C1589" s="92"/>
      <c r="D1589" s="92"/>
      <c r="E1589" s="92"/>
      <c r="F1589" s="92"/>
      <c r="G1589" s="92"/>
      <c r="H1589" s="92"/>
      <c r="I1589" s="92"/>
      <c r="J1589" s="92"/>
      <c r="K1589" s="92"/>
      <c r="L1589" s="81"/>
      <c r="M1589" s="81"/>
      <c r="N1589" s="81"/>
      <c r="O1589" s="81"/>
      <c r="P1589" s="81"/>
      <c r="Q1589" s="81"/>
      <c r="R1589" s="81"/>
      <c r="S1589" s="81"/>
      <c r="T1589" s="81"/>
      <c r="U1589" s="81"/>
      <c r="V1589" s="81"/>
      <c r="W1589" s="81"/>
      <c r="X1589" s="81"/>
      <c r="Y1589" s="81"/>
      <c r="Z1589" s="81"/>
      <c r="AA1589" s="81"/>
      <c r="AB1589" s="81"/>
      <c r="AC1589" s="81"/>
      <c r="AD1589" s="81"/>
      <c r="AE1589" s="81"/>
      <c r="AF1589" s="81"/>
    </row>
    <row r="1590" customFormat="false" ht="15" hidden="false" customHeight="false" outlineLevel="0" collapsed="false">
      <c r="A1590" s="87"/>
      <c r="B1590" s="81"/>
      <c r="C1590" s="92"/>
      <c r="D1590" s="92"/>
      <c r="E1590" s="92"/>
      <c r="F1590" s="92"/>
      <c r="G1590" s="92"/>
      <c r="H1590" s="92"/>
      <c r="I1590" s="92"/>
      <c r="J1590" s="92"/>
      <c r="K1590" s="92"/>
      <c r="L1590" s="81"/>
      <c r="M1590" s="81"/>
      <c r="N1590" s="81"/>
      <c r="O1590" s="81"/>
      <c r="P1590" s="81"/>
      <c r="Q1590" s="81"/>
      <c r="R1590" s="81"/>
      <c r="S1590" s="81"/>
      <c r="T1590" s="81"/>
      <c r="U1590" s="81"/>
      <c r="V1590" s="81"/>
      <c r="W1590" s="81"/>
      <c r="X1590" s="81"/>
      <c r="Y1590" s="81"/>
      <c r="Z1590" s="81"/>
      <c r="AA1590" s="81"/>
      <c r="AB1590" s="81"/>
      <c r="AC1590" s="81"/>
      <c r="AD1590" s="81"/>
      <c r="AE1590" s="81"/>
      <c r="AF1590" s="81"/>
    </row>
    <row r="1591" customFormat="false" ht="15" hidden="false" customHeight="false" outlineLevel="0" collapsed="false">
      <c r="A1591" s="87"/>
      <c r="B1591" s="81"/>
      <c r="C1591" s="92"/>
      <c r="D1591" s="92"/>
      <c r="E1591" s="92"/>
      <c r="F1591" s="92"/>
      <c r="G1591" s="92"/>
      <c r="H1591" s="92"/>
      <c r="I1591" s="92"/>
      <c r="J1591" s="92"/>
      <c r="K1591" s="92"/>
      <c r="L1591" s="81"/>
      <c r="M1591" s="81"/>
      <c r="N1591" s="81"/>
      <c r="O1591" s="81"/>
      <c r="P1591" s="81"/>
      <c r="Q1591" s="81"/>
      <c r="R1591" s="81"/>
      <c r="S1591" s="81"/>
      <c r="T1591" s="81"/>
      <c r="U1591" s="81"/>
      <c r="V1591" s="81"/>
      <c r="W1591" s="81"/>
      <c r="X1591" s="81"/>
      <c r="Y1591" s="81"/>
      <c r="Z1591" s="81"/>
      <c r="AA1591" s="81"/>
      <c r="AB1591" s="81"/>
      <c r="AC1591" s="81"/>
      <c r="AD1591" s="81"/>
      <c r="AE1591" s="81"/>
      <c r="AF1591" s="81"/>
    </row>
    <row r="1592" customFormat="false" ht="15" hidden="false" customHeight="false" outlineLevel="0" collapsed="false">
      <c r="A1592" s="87"/>
      <c r="B1592" s="81"/>
      <c r="C1592" s="92"/>
      <c r="D1592" s="92"/>
      <c r="E1592" s="92"/>
      <c r="F1592" s="92"/>
      <c r="G1592" s="92"/>
      <c r="H1592" s="92"/>
      <c r="I1592" s="92"/>
      <c r="J1592" s="92"/>
      <c r="K1592" s="92"/>
      <c r="L1592" s="81"/>
      <c r="M1592" s="81"/>
      <c r="N1592" s="81"/>
      <c r="O1592" s="81"/>
      <c r="P1592" s="81"/>
      <c r="Q1592" s="81"/>
      <c r="R1592" s="81"/>
      <c r="S1592" s="81"/>
      <c r="T1592" s="81"/>
      <c r="U1592" s="81"/>
      <c r="V1592" s="81"/>
      <c r="W1592" s="81"/>
      <c r="X1592" s="81"/>
      <c r="Y1592" s="81"/>
      <c r="Z1592" s="81"/>
      <c r="AA1592" s="81"/>
      <c r="AB1592" s="81"/>
      <c r="AC1592" s="81"/>
      <c r="AD1592" s="81"/>
      <c r="AE1592" s="81"/>
      <c r="AF1592" s="81"/>
    </row>
    <row r="1593" customFormat="false" ht="15" hidden="false" customHeight="false" outlineLevel="0" collapsed="false">
      <c r="A1593" s="87"/>
      <c r="B1593" s="81"/>
      <c r="C1593" s="81"/>
      <c r="D1593" s="81"/>
      <c r="E1593" s="81"/>
      <c r="F1593" s="81"/>
      <c r="G1593" s="81"/>
      <c r="H1593" s="81"/>
      <c r="I1593" s="81"/>
      <c r="J1593" s="81"/>
      <c r="K1593" s="81"/>
      <c r="L1593" s="81"/>
      <c r="M1593" s="81"/>
      <c r="N1593" s="81"/>
      <c r="O1593" s="81"/>
      <c r="P1593" s="81"/>
      <c r="Q1593" s="81"/>
      <c r="R1593" s="81"/>
      <c r="S1593" s="81"/>
      <c r="T1593" s="81"/>
      <c r="U1593" s="81"/>
      <c r="V1593" s="81"/>
      <c r="W1593" s="81"/>
      <c r="X1593" s="81"/>
      <c r="Y1593" s="81"/>
      <c r="Z1593" s="81"/>
      <c r="AA1593" s="81"/>
      <c r="AB1593" s="81"/>
      <c r="AC1593" s="81"/>
      <c r="AD1593" s="81"/>
      <c r="AE1593" s="81"/>
      <c r="AF1593" s="81"/>
    </row>
    <row r="1594" customFormat="false" ht="15" hidden="false" customHeight="false" outlineLevel="0" collapsed="false">
      <c r="A1594" s="87"/>
      <c r="B1594" s="81"/>
      <c r="C1594" s="92"/>
      <c r="D1594" s="92"/>
      <c r="E1594" s="92"/>
      <c r="F1594" s="92"/>
      <c r="G1594" s="92"/>
      <c r="H1594" s="92"/>
      <c r="I1594" s="92"/>
      <c r="J1594" s="92"/>
      <c r="K1594" s="92"/>
      <c r="L1594" s="81"/>
      <c r="M1594" s="81"/>
      <c r="N1594" s="81"/>
      <c r="O1594" s="81"/>
      <c r="P1594" s="81"/>
      <c r="Q1594" s="81"/>
      <c r="R1594" s="81"/>
      <c r="S1594" s="81"/>
      <c r="T1594" s="81"/>
      <c r="U1594" s="81"/>
      <c r="V1594" s="81"/>
      <c r="W1594" s="81"/>
      <c r="X1594" s="81"/>
      <c r="Y1594" s="81"/>
      <c r="Z1594" s="81"/>
      <c r="AA1594" s="81"/>
      <c r="AB1594" s="81"/>
      <c r="AC1594" s="81"/>
      <c r="AD1594" s="81"/>
      <c r="AE1594" s="81"/>
      <c r="AF1594" s="81"/>
    </row>
    <row r="1595" customFormat="false" ht="15" hidden="false" customHeight="false" outlineLevel="0" collapsed="false">
      <c r="A1595" s="87"/>
      <c r="B1595" s="81"/>
      <c r="C1595" s="92"/>
      <c r="D1595" s="92"/>
      <c r="E1595" s="92"/>
      <c r="F1595" s="92"/>
      <c r="G1595" s="92"/>
      <c r="H1595" s="92"/>
      <c r="I1595" s="92"/>
      <c r="J1595" s="92"/>
      <c r="K1595" s="92"/>
      <c r="L1595" s="81"/>
      <c r="M1595" s="81"/>
      <c r="N1595" s="81"/>
      <c r="O1595" s="81"/>
      <c r="P1595" s="81"/>
      <c r="Q1595" s="81"/>
      <c r="R1595" s="81"/>
      <c r="S1595" s="81"/>
      <c r="T1595" s="81"/>
      <c r="U1595" s="81"/>
      <c r="V1595" s="81"/>
      <c r="W1595" s="81"/>
      <c r="X1595" s="81"/>
      <c r="Y1595" s="81"/>
      <c r="Z1595" s="81"/>
      <c r="AA1595" s="81"/>
      <c r="AB1595" s="81"/>
      <c r="AC1595" s="81"/>
      <c r="AD1595" s="81"/>
      <c r="AE1595" s="81"/>
      <c r="AF1595" s="81"/>
    </row>
    <row r="1596" customFormat="false" ht="15" hidden="false" customHeight="false" outlineLevel="0" collapsed="false">
      <c r="A1596" s="87"/>
      <c r="B1596" s="81"/>
      <c r="C1596" s="92"/>
      <c r="D1596" s="92"/>
      <c r="E1596" s="92"/>
      <c r="F1596" s="92"/>
      <c r="G1596" s="92"/>
      <c r="H1596" s="92"/>
      <c r="I1596" s="92"/>
      <c r="J1596" s="92"/>
      <c r="K1596" s="92"/>
      <c r="L1596" s="81"/>
      <c r="M1596" s="81"/>
      <c r="N1596" s="81"/>
      <c r="O1596" s="81"/>
      <c r="P1596" s="81"/>
      <c r="Q1596" s="81"/>
      <c r="R1596" s="81"/>
      <c r="S1596" s="81"/>
      <c r="T1596" s="81"/>
      <c r="U1596" s="81"/>
      <c r="V1596" s="81"/>
      <c r="W1596" s="81"/>
      <c r="X1596" s="81"/>
      <c r="Y1596" s="81"/>
      <c r="Z1596" s="81"/>
      <c r="AA1596" s="81"/>
      <c r="AB1596" s="81"/>
      <c r="AC1596" s="81"/>
      <c r="AD1596" s="81"/>
      <c r="AE1596" s="81"/>
      <c r="AF1596" s="81"/>
    </row>
    <row r="1597" customFormat="false" ht="15" hidden="false" customHeight="false" outlineLevel="0" collapsed="false">
      <c r="A1597" s="87"/>
      <c r="B1597" s="81"/>
      <c r="C1597" s="92"/>
      <c r="D1597" s="92"/>
      <c r="E1597" s="92"/>
      <c r="F1597" s="92"/>
      <c r="G1597" s="92"/>
      <c r="H1597" s="92"/>
      <c r="I1597" s="92"/>
      <c r="J1597" s="92"/>
      <c r="K1597" s="92"/>
      <c r="L1597" s="81"/>
      <c r="M1597" s="81"/>
      <c r="N1597" s="81"/>
      <c r="O1597" s="81"/>
      <c r="P1597" s="81"/>
      <c r="Q1597" s="81"/>
      <c r="R1597" s="81"/>
      <c r="S1597" s="81"/>
      <c r="T1597" s="81"/>
      <c r="U1597" s="81"/>
      <c r="V1597" s="81"/>
      <c r="W1597" s="81"/>
      <c r="X1597" s="81"/>
      <c r="Y1597" s="81"/>
      <c r="Z1597" s="81"/>
      <c r="AA1597" s="81"/>
      <c r="AB1597" s="81"/>
      <c r="AC1597" s="81"/>
      <c r="AD1597" s="81"/>
      <c r="AE1597" s="81"/>
      <c r="AF1597" s="81"/>
    </row>
    <row r="1598" customFormat="false" ht="15" hidden="false" customHeight="false" outlineLevel="0" collapsed="false">
      <c r="A1598" s="87"/>
      <c r="B1598" s="81"/>
      <c r="C1598" s="92"/>
      <c r="D1598" s="92"/>
      <c r="E1598" s="92"/>
      <c r="F1598" s="92"/>
      <c r="G1598" s="92"/>
      <c r="H1598" s="92"/>
      <c r="I1598" s="92"/>
      <c r="J1598" s="92"/>
      <c r="K1598" s="92"/>
      <c r="L1598" s="81"/>
      <c r="M1598" s="81"/>
      <c r="N1598" s="81"/>
      <c r="O1598" s="81"/>
      <c r="P1598" s="81"/>
      <c r="Q1598" s="81"/>
      <c r="R1598" s="81"/>
      <c r="S1598" s="81"/>
      <c r="T1598" s="81"/>
      <c r="U1598" s="81"/>
      <c r="V1598" s="81"/>
      <c r="W1598" s="81"/>
      <c r="X1598" s="81"/>
      <c r="Y1598" s="81"/>
      <c r="Z1598" s="81"/>
      <c r="AA1598" s="81"/>
      <c r="AB1598" s="81"/>
      <c r="AC1598" s="81"/>
      <c r="AD1598" s="81"/>
      <c r="AE1598" s="81"/>
      <c r="AF1598" s="81"/>
    </row>
    <row r="1599" customFormat="false" ht="15" hidden="false" customHeight="false" outlineLevel="0" collapsed="false">
      <c r="A1599" s="87"/>
      <c r="B1599" s="81"/>
      <c r="C1599" s="92"/>
      <c r="D1599" s="92"/>
      <c r="E1599" s="92"/>
      <c r="F1599" s="92"/>
      <c r="G1599" s="92"/>
      <c r="H1599" s="92"/>
      <c r="I1599" s="92"/>
      <c r="J1599" s="92"/>
      <c r="K1599" s="92"/>
      <c r="L1599" s="81"/>
      <c r="M1599" s="81"/>
      <c r="N1599" s="81"/>
      <c r="O1599" s="81"/>
      <c r="P1599" s="81"/>
      <c r="Q1599" s="81"/>
      <c r="R1599" s="81"/>
      <c r="S1599" s="81"/>
      <c r="T1599" s="81"/>
      <c r="U1599" s="81"/>
      <c r="V1599" s="81"/>
      <c r="W1599" s="81"/>
      <c r="X1599" s="81"/>
      <c r="Y1599" s="81"/>
      <c r="Z1599" s="81"/>
      <c r="AA1599" s="81"/>
      <c r="AB1599" s="81"/>
      <c r="AC1599" s="81"/>
      <c r="AD1599" s="81"/>
      <c r="AE1599" s="81"/>
      <c r="AF1599" s="81"/>
    </row>
    <row r="1600" customFormat="false" ht="15" hidden="false" customHeight="false" outlineLevel="0" collapsed="false">
      <c r="A1600" s="87"/>
      <c r="B1600" s="81"/>
      <c r="C1600" s="92"/>
      <c r="D1600" s="92"/>
      <c r="E1600" s="92"/>
      <c r="F1600" s="92"/>
      <c r="G1600" s="92"/>
      <c r="H1600" s="92"/>
      <c r="I1600" s="92"/>
      <c r="J1600" s="92"/>
      <c r="K1600" s="92"/>
      <c r="L1600" s="81"/>
      <c r="M1600" s="81"/>
      <c r="N1600" s="81"/>
      <c r="O1600" s="81"/>
      <c r="P1600" s="81"/>
      <c r="Q1600" s="81"/>
      <c r="R1600" s="81"/>
      <c r="S1600" s="81"/>
      <c r="T1600" s="81"/>
      <c r="U1600" s="81"/>
      <c r="V1600" s="81"/>
      <c r="W1600" s="81"/>
      <c r="X1600" s="81"/>
      <c r="Y1600" s="81"/>
      <c r="Z1600" s="81"/>
      <c r="AA1600" s="81"/>
      <c r="AB1600" s="81"/>
      <c r="AC1600" s="81"/>
      <c r="AD1600" s="81"/>
      <c r="AE1600" s="81"/>
      <c r="AF1600" s="81"/>
    </row>
    <row r="1601" customFormat="false" ht="15" hidden="false" customHeight="false" outlineLevel="0" collapsed="false">
      <c r="A1601" s="87"/>
      <c r="B1601" s="81"/>
      <c r="C1601" s="81"/>
      <c r="D1601" s="81"/>
      <c r="E1601" s="81"/>
      <c r="F1601" s="81"/>
      <c r="G1601" s="81"/>
      <c r="H1601" s="81"/>
      <c r="I1601" s="81"/>
      <c r="J1601" s="81"/>
      <c r="K1601" s="81"/>
      <c r="L1601" s="81"/>
      <c r="M1601" s="81"/>
      <c r="N1601" s="81"/>
      <c r="O1601" s="81"/>
      <c r="P1601" s="81"/>
      <c r="Q1601" s="81"/>
      <c r="R1601" s="81"/>
      <c r="S1601" s="81"/>
      <c r="T1601" s="81"/>
      <c r="U1601" s="81"/>
      <c r="V1601" s="81"/>
      <c r="W1601" s="81"/>
      <c r="X1601" s="81"/>
      <c r="Y1601" s="81"/>
      <c r="Z1601" s="81"/>
      <c r="AA1601" s="81"/>
      <c r="AB1601" s="81"/>
      <c r="AC1601" s="81"/>
      <c r="AD1601" s="81"/>
      <c r="AE1601" s="81"/>
      <c r="AF1601" s="81"/>
    </row>
    <row r="1602" customFormat="false" ht="15" hidden="false" customHeight="false" outlineLevel="0" collapsed="false">
      <c r="A1602" s="87"/>
      <c r="B1602" s="81"/>
      <c r="C1602" s="92"/>
      <c r="D1602" s="92"/>
      <c r="E1602" s="92"/>
      <c r="F1602" s="92"/>
      <c r="G1602" s="92"/>
      <c r="H1602" s="92"/>
      <c r="I1602" s="92"/>
      <c r="J1602" s="92"/>
      <c r="K1602" s="92"/>
      <c r="L1602" s="81"/>
      <c r="M1602" s="81"/>
      <c r="N1602" s="81"/>
      <c r="O1602" s="81"/>
      <c r="P1602" s="81"/>
      <c r="Q1602" s="81"/>
      <c r="R1602" s="81"/>
      <c r="S1602" s="81"/>
      <c r="T1602" s="81"/>
      <c r="U1602" s="81"/>
      <c r="V1602" s="81"/>
      <c r="W1602" s="81"/>
      <c r="X1602" s="81"/>
      <c r="Y1602" s="81"/>
      <c r="Z1602" s="81"/>
      <c r="AA1602" s="81"/>
      <c r="AB1602" s="81"/>
      <c r="AC1602" s="81"/>
      <c r="AD1602" s="81"/>
      <c r="AE1602" s="81"/>
      <c r="AF1602" s="81"/>
    </row>
    <row r="1603" customFormat="false" ht="15" hidden="false" customHeight="false" outlineLevel="0" collapsed="false">
      <c r="A1603" s="87"/>
      <c r="B1603" s="81"/>
      <c r="C1603" s="92"/>
      <c r="D1603" s="92"/>
      <c r="E1603" s="92"/>
      <c r="F1603" s="92"/>
      <c r="G1603" s="92"/>
      <c r="H1603" s="92"/>
      <c r="I1603" s="92"/>
      <c r="J1603" s="92"/>
      <c r="K1603" s="92"/>
      <c r="L1603" s="81"/>
      <c r="M1603" s="81"/>
      <c r="N1603" s="81"/>
      <c r="O1603" s="81"/>
      <c r="P1603" s="81"/>
      <c r="Q1603" s="81"/>
      <c r="R1603" s="81"/>
      <c r="S1603" s="81"/>
      <c r="T1603" s="81"/>
      <c r="U1603" s="81"/>
      <c r="V1603" s="81"/>
      <c r="W1603" s="81"/>
      <c r="X1603" s="81"/>
      <c r="Y1603" s="81"/>
      <c r="Z1603" s="81"/>
      <c r="AA1603" s="81"/>
      <c r="AB1603" s="81"/>
      <c r="AC1603" s="81"/>
      <c r="AD1603" s="81"/>
      <c r="AE1603" s="81"/>
      <c r="AF1603" s="81"/>
    </row>
    <row r="1604" customFormat="false" ht="15" hidden="false" customHeight="false" outlineLevel="0" collapsed="false">
      <c r="A1604" s="87"/>
      <c r="B1604" s="81"/>
      <c r="C1604" s="92"/>
      <c r="D1604" s="92"/>
      <c r="E1604" s="92"/>
      <c r="F1604" s="92"/>
      <c r="G1604" s="92"/>
      <c r="H1604" s="92"/>
      <c r="I1604" s="92"/>
      <c r="J1604" s="92"/>
      <c r="K1604" s="92"/>
      <c r="L1604" s="81"/>
      <c r="M1604" s="81"/>
      <c r="N1604" s="81"/>
      <c r="O1604" s="81"/>
      <c r="P1604" s="81"/>
      <c r="Q1604" s="81"/>
      <c r="R1604" s="81"/>
      <c r="S1604" s="81"/>
      <c r="T1604" s="81"/>
      <c r="U1604" s="81"/>
      <c r="V1604" s="81"/>
      <c r="W1604" s="81"/>
      <c r="X1604" s="81"/>
      <c r="Y1604" s="81"/>
      <c r="Z1604" s="81"/>
      <c r="AA1604" s="81"/>
      <c r="AB1604" s="81"/>
      <c r="AC1604" s="81"/>
      <c r="AD1604" s="81"/>
      <c r="AE1604" s="81"/>
      <c r="AF1604" s="81"/>
    </row>
    <row r="1605" customFormat="false" ht="15" hidden="false" customHeight="false" outlineLevel="0" collapsed="false">
      <c r="A1605" s="87"/>
      <c r="B1605" s="81"/>
      <c r="C1605" s="92"/>
      <c r="D1605" s="92"/>
      <c r="E1605" s="92"/>
      <c r="F1605" s="92"/>
      <c r="G1605" s="92"/>
      <c r="H1605" s="92"/>
      <c r="I1605" s="92"/>
      <c r="J1605" s="92"/>
      <c r="K1605" s="92"/>
      <c r="L1605" s="81"/>
      <c r="M1605" s="81"/>
      <c r="N1605" s="81"/>
      <c r="O1605" s="81"/>
      <c r="P1605" s="81"/>
      <c r="Q1605" s="81"/>
      <c r="R1605" s="81"/>
      <c r="S1605" s="81"/>
      <c r="T1605" s="81"/>
      <c r="U1605" s="81"/>
      <c r="V1605" s="81"/>
      <c r="W1605" s="81"/>
      <c r="X1605" s="81"/>
      <c r="Y1605" s="81"/>
      <c r="Z1605" s="81"/>
      <c r="AA1605" s="81"/>
      <c r="AB1605" s="81"/>
      <c r="AC1605" s="81"/>
      <c r="AD1605" s="81"/>
      <c r="AE1605" s="81"/>
      <c r="AF1605" s="81"/>
    </row>
    <row r="1606" customFormat="false" ht="15" hidden="false" customHeight="false" outlineLevel="0" collapsed="false">
      <c r="A1606" s="87"/>
      <c r="B1606" s="81"/>
      <c r="C1606" s="92"/>
      <c r="D1606" s="92"/>
      <c r="E1606" s="92"/>
      <c r="F1606" s="92"/>
      <c r="G1606" s="92"/>
      <c r="H1606" s="92"/>
      <c r="I1606" s="92"/>
      <c r="J1606" s="92"/>
      <c r="K1606" s="92"/>
      <c r="L1606" s="81"/>
      <c r="M1606" s="81"/>
      <c r="N1606" s="81"/>
      <c r="O1606" s="81"/>
      <c r="P1606" s="81"/>
      <c r="Q1606" s="81"/>
      <c r="R1606" s="81"/>
      <c r="S1606" s="81"/>
      <c r="T1606" s="81"/>
      <c r="U1606" s="81"/>
      <c r="V1606" s="81"/>
      <c r="W1606" s="81"/>
      <c r="X1606" s="81"/>
      <c r="Y1606" s="81"/>
      <c r="Z1606" s="81"/>
      <c r="AA1606" s="81"/>
      <c r="AB1606" s="81"/>
      <c r="AC1606" s="81"/>
      <c r="AD1606" s="81"/>
      <c r="AE1606" s="81"/>
      <c r="AF1606" s="81"/>
    </row>
    <row r="1607" customFormat="false" ht="15" hidden="false" customHeight="false" outlineLevel="0" collapsed="false">
      <c r="A1607" s="87"/>
      <c r="B1607" s="81"/>
      <c r="C1607" s="92"/>
      <c r="D1607" s="92"/>
      <c r="E1607" s="92"/>
      <c r="F1607" s="92"/>
      <c r="G1607" s="92"/>
      <c r="H1607" s="92"/>
      <c r="I1607" s="92"/>
      <c r="J1607" s="92"/>
      <c r="K1607" s="92"/>
      <c r="L1607" s="81"/>
      <c r="M1607" s="81"/>
      <c r="N1607" s="81"/>
      <c r="O1607" s="81"/>
      <c r="P1607" s="81"/>
      <c r="Q1607" s="81"/>
      <c r="R1607" s="81"/>
      <c r="S1607" s="81"/>
      <c r="T1607" s="81"/>
      <c r="U1607" s="81"/>
      <c r="V1607" s="81"/>
      <c r="W1607" s="81"/>
      <c r="X1607" s="81"/>
      <c r="Y1607" s="81"/>
      <c r="Z1607" s="81"/>
      <c r="AA1607" s="81"/>
      <c r="AB1607" s="81"/>
      <c r="AC1607" s="81"/>
      <c r="AD1607" s="81"/>
      <c r="AE1607" s="81"/>
      <c r="AF1607" s="81"/>
    </row>
    <row r="1608" customFormat="false" ht="15" hidden="false" customHeight="false" outlineLevel="0" collapsed="false">
      <c r="A1608" s="87"/>
      <c r="B1608" s="81"/>
      <c r="C1608" s="92"/>
      <c r="D1608" s="92"/>
      <c r="E1608" s="92"/>
      <c r="F1608" s="92"/>
      <c r="G1608" s="92"/>
      <c r="H1608" s="92"/>
      <c r="I1608" s="92"/>
      <c r="J1608" s="92"/>
      <c r="K1608" s="92"/>
      <c r="L1608" s="81"/>
      <c r="M1608" s="81"/>
      <c r="N1608" s="81"/>
      <c r="O1608" s="81"/>
      <c r="P1608" s="81"/>
      <c r="Q1608" s="81"/>
      <c r="R1608" s="81"/>
      <c r="S1608" s="81"/>
      <c r="T1608" s="81"/>
      <c r="U1608" s="81"/>
      <c r="V1608" s="81"/>
      <c r="W1608" s="81"/>
      <c r="X1608" s="81"/>
      <c r="Y1608" s="81"/>
      <c r="Z1608" s="81"/>
      <c r="AA1608" s="81"/>
      <c r="AB1608" s="81"/>
      <c r="AC1608" s="81"/>
      <c r="AD1608" s="81"/>
      <c r="AE1608" s="81"/>
      <c r="AF1608" s="81"/>
    </row>
    <row r="1609" customFormat="false" ht="15" hidden="false" customHeight="false" outlineLevel="0" collapsed="false">
      <c r="A1609" s="87"/>
      <c r="B1609" s="81"/>
      <c r="C1609" s="92"/>
      <c r="D1609" s="92"/>
      <c r="E1609" s="92"/>
      <c r="F1609" s="92"/>
      <c r="G1609" s="92"/>
      <c r="H1609" s="92"/>
      <c r="I1609" s="92"/>
      <c r="J1609" s="92"/>
      <c r="K1609" s="92"/>
      <c r="L1609" s="81"/>
      <c r="M1609" s="81"/>
      <c r="N1609" s="81"/>
      <c r="O1609" s="81"/>
      <c r="P1609" s="81"/>
      <c r="Q1609" s="81"/>
      <c r="R1609" s="81"/>
      <c r="S1609" s="81"/>
      <c r="T1609" s="81"/>
      <c r="U1609" s="81"/>
      <c r="V1609" s="81"/>
      <c r="W1609" s="81"/>
      <c r="X1609" s="81"/>
      <c r="Y1609" s="81"/>
      <c r="Z1609" s="81"/>
      <c r="AA1609" s="81"/>
      <c r="AB1609" s="81"/>
      <c r="AC1609" s="81"/>
      <c r="AD1609" s="81"/>
      <c r="AE1609" s="81"/>
      <c r="AF1609" s="81"/>
    </row>
    <row r="1610" customFormat="false" ht="15" hidden="false" customHeight="false" outlineLevel="0" collapsed="false">
      <c r="A1610" s="87"/>
      <c r="B1610" s="81"/>
      <c r="C1610" s="81"/>
      <c r="D1610" s="81"/>
      <c r="E1610" s="81"/>
      <c r="F1610" s="81"/>
      <c r="G1610" s="81"/>
      <c r="H1610" s="81"/>
      <c r="I1610" s="81"/>
      <c r="J1610" s="81"/>
      <c r="K1610" s="81"/>
      <c r="L1610" s="81"/>
      <c r="M1610" s="81"/>
      <c r="N1610" s="81"/>
      <c r="O1610" s="81"/>
      <c r="P1610" s="81"/>
      <c r="Q1610" s="81"/>
      <c r="R1610" s="81"/>
      <c r="S1610" s="81"/>
      <c r="T1610" s="81"/>
      <c r="U1610" s="81"/>
      <c r="V1610" s="81"/>
      <c r="W1610" s="81"/>
      <c r="X1610" s="81"/>
      <c r="Y1610" s="81"/>
      <c r="Z1610" s="81"/>
      <c r="AA1610" s="81"/>
      <c r="AB1610" s="81"/>
      <c r="AC1610" s="81"/>
      <c r="AD1610" s="81"/>
      <c r="AE1610" s="81"/>
      <c r="AF1610" s="81"/>
    </row>
    <row r="1611" customFormat="false" ht="15" hidden="false" customHeight="false" outlineLevel="0" collapsed="false">
      <c r="A1611" s="87"/>
      <c r="B1611" s="81"/>
      <c r="C1611" s="92"/>
      <c r="D1611" s="92"/>
      <c r="E1611" s="92"/>
      <c r="F1611" s="92"/>
      <c r="G1611" s="92"/>
      <c r="H1611" s="92"/>
      <c r="I1611" s="92"/>
      <c r="J1611" s="92"/>
      <c r="K1611" s="92"/>
      <c r="L1611" s="81"/>
      <c r="M1611" s="81"/>
      <c r="N1611" s="81"/>
      <c r="O1611" s="81"/>
      <c r="P1611" s="81"/>
      <c r="Q1611" s="81"/>
      <c r="R1611" s="81"/>
      <c r="S1611" s="81"/>
      <c r="T1611" s="81"/>
      <c r="U1611" s="81"/>
      <c r="V1611" s="81"/>
      <c r="W1611" s="81"/>
      <c r="X1611" s="81"/>
      <c r="Y1611" s="81"/>
      <c r="Z1611" s="81"/>
      <c r="AA1611" s="81"/>
      <c r="AB1611" s="81"/>
      <c r="AC1611" s="81"/>
      <c r="AD1611" s="81"/>
      <c r="AE1611" s="81"/>
      <c r="AF1611" s="81"/>
    </row>
    <row r="1612" customFormat="false" ht="15" hidden="false" customHeight="false" outlineLevel="0" collapsed="false">
      <c r="A1612" s="87"/>
      <c r="B1612" s="81"/>
      <c r="C1612" s="92"/>
      <c r="D1612" s="92"/>
      <c r="E1612" s="92"/>
      <c r="F1612" s="92"/>
      <c r="G1612" s="92"/>
      <c r="H1612" s="92"/>
      <c r="I1612" s="92"/>
      <c r="J1612" s="92"/>
      <c r="K1612" s="92"/>
      <c r="L1612" s="81"/>
      <c r="M1612" s="81"/>
      <c r="N1612" s="81"/>
      <c r="O1612" s="81"/>
      <c r="P1612" s="81"/>
      <c r="Q1612" s="81"/>
      <c r="R1612" s="81"/>
      <c r="S1612" s="81"/>
      <c r="T1612" s="81"/>
      <c r="U1612" s="81"/>
      <c r="V1612" s="81"/>
      <c r="W1612" s="81"/>
      <c r="X1612" s="81"/>
      <c r="Y1612" s="81"/>
      <c r="Z1612" s="81"/>
      <c r="AA1612" s="81"/>
      <c r="AB1612" s="81"/>
      <c r="AC1612" s="81"/>
      <c r="AD1612" s="81"/>
      <c r="AE1612" s="81"/>
      <c r="AF1612" s="81"/>
    </row>
    <row r="1613" customFormat="false" ht="15" hidden="false" customHeight="false" outlineLevel="0" collapsed="false">
      <c r="A1613" s="87"/>
      <c r="B1613" s="81"/>
      <c r="C1613" s="92"/>
      <c r="D1613" s="92"/>
      <c r="E1613" s="92"/>
      <c r="F1613" s="92"/>
      <c r="G1613" s="92"/>
      <c r="H1613" s="92"/>
      <c r="I1613" s="92"/>
      <c r="J1613" s="92"/>
      <c r="K1613" s="92"/>
      <c r="L1613" s="81"/>
      <c r="M1613" s="81"/>
      <c r="N1613" s="81"/>
      <c r="O1613" s="81"/>
      <c r="P1613" s="81"/>
      <c r="Q1613" s="81"/>
      <c r="R1613" s="81"/>
      <c r="S1613" s="81"/>
      <c r="T1613" s="81"/>
      <c r="U1613" s="81"/>
      <c r="V1613" s="81"/>
      <c r="W1613" s="81"/>
      <c r="X1613" s="81"/>
      <c r="Y1613" s="81"/>
      <c r="Z1613" s="81"/>
      <c r="AA1613" s="81"/>
      <c r="AB1613" s="81"/>
      <c r="AC1613" s="81"/>
      <c r="AD1613" s="81"/>
      <c r="AE1613" s="81"/>
      <c r="AF1613" s="81"/>
    </row>
    <row r="1614" customFormat="false" ht="15" hidden="false" customHeight="false" outlineLevel="0" collapsed="false">
      <c r="A1614" s="87"/>
      <c r="B1614" s="81"/>
      <c r="C1614" s="92"/>
      <c r="D1614" s="92"/>
      <c r="E1614" s="92"/>
      <c r="F1614" s="92"/>
      <c r="G1614" s="92"/>
      <c r="H1614" s="92"/>
      <c r="I1614" s="92"/>
      <c r="J1614" s="92"/>
      <c r="K1614" s="92"/>
      <c r="L1614" s="81"/>
      <c r="M1614" s="81"/>
      <c r="N1614" s="81"/>
      <c r="O1614" s="81"/>
      <c r="P1614" s="81"/>
      <c r="Q1614" s="81"/>
      <c r="R1614" s="81"/>
      <c r="S1614" s="81"/>
      <c r="T1614" s="81"/>
      <c r="U1614" s="81"/>
      <c r="V1614" s="81"/>
      <c r="W1614" s="81"/>
      <c r="X1614" s="81"/>
      <c r="Y1614" s="81"/>
      <c r="Z1614" s="81"/>
      <c r="AA1614" s="81"/>
      <c r="AB1614" s="81"/>
      <c r="AC1614" s="81"/>
      <c r="AD1614" s="81"/>
      <c r="AE1614" s="81"/>
      <c r="AF1614" s="81"/>
    </row>
    <row r="1615" customFormat="false" ht="15" hidden="false" customHeight="false" outlineLevel="0" collapsed="false">
      <c r="A1615" s="87"/>
      <c r="B1615" s="81"/>
      <c r="C1615" s="92"/>
      <c r="D1615" s="92"/>
      <c r="E1615" s="92"/>
      <c r="F1615" s="92"/>
      <c r="G1615" s="92"/>
      <c r="H1615" s="92"/>
      <c r="I1615" s="92"/>
      <c r="J1615" s="92"/>
      <c r="K1615" s="92"/>
      <c r="L1615" s="81"/>
      <c r="M1615" s="81"/>
      <c r="N1615" s="81"/>
      <c r="O1615" s="81"/>
      <c r="P1615" s="81"/>
      <c r="Q1615" s="81"/>
      <c r="R1615" s="81"/>
      <c r="S1615" s="81"/>
      <c r="T1615" s="81"/>
      <c r="U1615" s="81"/>
      <c r="V1615" s="81"/>
      <c r="W1615" s="81"/>
      <c r="X1615" s="81"/>
      <c r="Y1615" s="81"/>
      <c r="Z1615" s="81"/>
      <c r="AA1615" s="81"/>
      <c r="AB1615" s="81"/>
      <c r="AC1615" s="81"/>
      <c r="AD1615" s="81"/>
      <c r="AE1615" s="81"/>
      <c r="AF1615" s="81"/>
    </row>
    <row r="1616" customFormat="false" ht="15" hidden="false" customHeight="false" outlineLevel="0" collapsed="false">
      <c r="A1616" s="87"/>
      <c r="B1616" s="81"/>
      <c r="C1616" s="92"/>
      <c r="D1616" s="92"/>
      <c r="E1616" s="92"/>
      <c r="F1616" s="92"/>
      <c r="G1616" s="92"/>
      <c r="H1616" s="92"/>
      <c r="I1616" s="92"/>
      <c r="J1616" s="92"/>
      <c r="K1616" s="92"/>
      <c r="L1616" s="81"/>
      <c r="M1616" s="81"/>
      <c r="N1616" s="81"/>
      <c r="O1616" s="81"/>
      <c r="P1616" s="81"/>
      <c r="Q1616" s="81"/>
      <c r="R1616" s="81"/>
      <c r="S1616" s="81"/>
      <c r="T1616" s="81"/>
      <c r="U1616" s="81"/>
      <c r="V1616" s="81"/>
      <c r="W1616" s="81"/>
      <c r="X1616" s="81"/>
      <c r="Y1616" s="81"/>
      <c r="Z1616" s="81"/>
      <c r="AA1616" s="81"/>
      <c r="AB1616" s="81"/>
      <c r="AC1616" s="81"/>
      <c r="AD1616" s="81"/>
      <c r="AE1616" s="81"/>
      <c r="AF1616" s="81"/>
    </row>
    <row r="1617" customFormat="false" ht="15" hidden="false" customHeight="false" outlineLevel="0" collapsed="false">
      <c r="A1617" s="87"/>
      <c r="B1617" s="81"/>
      <c r="C1617" s="92"/>
      <c r="D1617" s="92"/>
      <c r="E1617" s="92"/>
      <c r="F1617" s="92"/>
      <c r="G1617" s="92"/>
      <c r="H1617" s="92"/>
      <c r="I1617" s="92"/>
      <c r="J1617" s="92"/>
      <c r="K1617" s="92"/>
      <c r="L1617" s="81"/>
      <c r="M1617" s="81"/>
      <c r="N1617" s="81"/>
      <c r="O1617" s="81"/>
      <c r="P1617" s="81"/>
      <c r="Q1617" s="81"/>
      <c r="R1617" s="81"/>
      <c r="S1617" s="81"/>
      <c r="T1617" s="81"/>
      <c r="U1617" s="81"/>
      <c r="V1617" s="81"/>
      <c r="W1617" s="81"/>
      <c r="X1617" s="81"/>
      <c r="Y1617" s="81"/>
      <c r="Z1617" s="81"/>
      <c r="AA1617" s="81"/>
      <c r="AB1617" s="81"/>
      <c r="AC1617" s="81"/>
      <c r="AD1617" s="81"/>
      <c r="AE1617" s="81"/>
      <c r="AF1617" s="81"/>
    </row>
    <row r="1618" customFormat="false" ht="15" hidden="false" customHeight="false" outlineLevel="0" collapsed="false">
      <c r="A1618" s="87"/>
      <c r="B1618" s="81"/>
      <c r="C1618" s="81"/>
      <c r="D1618" s="81"/>
      <c r="E1618" s="81"/>
      <c r="F1618" s="81"/>
      <c r="G1618" s="81"/>
      <c r="H1618" s="81"/>
      <c r="I1618" s="81"/>
      <c r="J1618" s="81"/>
      <c r="K1618" s="81"/>
      <c r="L1618" s="81"/>
      <c r="M1618" s="81"/>
      <c r="N1618" s="81"/>
      <c r="O1618" s="81"/>
      <c r="P1618" s="81"/>
      <c r="Q1618" s="81"/>
      <c r="R1618" s="81"/>
      <c r="S1618" s="81"/>
      <c r="T1618" s="81"/>
      <c r="U1618" s="81"/>
      <c r="V1618" s="81"/>
      <c r="W1618" s="81"/>
      <c r="X1618" s="81"/>
      <c r="Y1618" s="81"/>
      <c r="Z1618" s="81"/>
      <c r="AA1618" s="81"/>
      <c r="AB1618" s="81"/>
      <c r="AC1618" s="81"/>
      <c r="AD1618" s="81"/>
      <c r="AE1618" s="81"/>
      <c r="AF1618" s="81"/>
    </row>
    <row r="1619" customFormat="false" ht="15" hidden="false" customHeight="false" outlineLevel="0" collapsed="false">
      <c r="A1619" s="87"/>
      <c r="B1619" s="81"/>
      <c r="C1619" s="81"/>
      <c r="D1619" s="81"/>
      <c r="E1619" s="81"/>
      <c r="F1619" s="81"/>
      <c r="G1619" s="81"/>
      <c r="H1619" s="81"/>
      <c r="I1619" s="81"/>
      <c r="J1619" s="81"/>
      <c r="K1619" s="81"/>
      <c r="L1619" s="81"/>
      <c r="M1619" s="81"/>
      <c r="N1619" s="81"/>
      <c r="O1619" s="81"/>
      <c r="P1619" s="81"/>
      <c r="Q1619" s="81"/>
      <c r="R1619" s="81"/>
      <c r="S1619" s="81"/>
      <c r="T1619" s="81"/>
      <c r="U1619" s="81"/>
      <c r="V1619" s="81"/>
      <c r="W1619" s="81"/>
      <c r="X1619" s="81"/>
      <c r="Y1619" s="81"/>
      <c r="Z1619" s="81"/>
      <c r="AA1619" s="81"/>
      <c r="AB1619" s="81"/>
      <c r="AC1619" s="81"/>
      <c r="AD1619" s="81"/>
      <c r="AE1619" s="81"/>
      <c r="AF1619" s="81"/>
    </row>
    <row r="1620" customFormat="false" ht="15" hidden="false" customHeight="false" outlineLevel="0" collapsed="false">
      <c r="A1620" s="87"/>
      <c r="B1620" s="81"/>
      <c r="C1620" s="81"/>
      <c r="D1620" s="81"/>
      <c r="E1620" s="81"/>
      <c r="F1620" s="81"/>
      <c r="G1620" s="81"/>
      <c r="H1620" s="81"/>
      <c r="I1620" s="81"/>
      <c r="J1620" s="81"/>
      <c r="K1620" s="81"/>
      <c r="L1620" s="81"/>
      <c r="M1620" s="81"/>
      <c r="N1620" s="81"/>
      <c r="O1620" s="81"/>
      <c r="P1620" s="81"/>
      <c r="Q1620" s="81"/>
      <c r="R1620" s="81"/>
      <c r="S1620" s="81"/>
      <c r="T1620" s="81"/>
      <c r="U1620" s="81"/>
      <c r="V1620" s="81"/>
      <c r="W1620" s="81"/>
      <c r="X1620" s="81"/>
      <c r="Y1620" s="81"/>
      <c r="Z1620" s="81"/>
      <c r="AA1620" s="81"/>
      <c r="AB1620" s="81"/>
      <c r="AC1620" s="81"/>
      <c r="AD1620" s="81"/>
      <c r="AE1620" s="81"/>
      <c r="AF1620" s="81"/>
    </row>
    <row r="1621" customFormat="false" ht="15" hidden="false" customHeight="false" outlineLevel="0" collapsed="false">
      <c r="A1621" s="87"/>
      <c r="B1621" s="81"/>
      <c r="C1621" s="81"/>
      <c r="D1621" s="81"/>
      <c r="E1621" s="81"/>
      <c r="F1621" s="81"/>
      <c r="G1621" s="81"/>
      <c r="H1621" s="81"/>
      <c r="I1621" s="81"/>
      <c r="J1621" s="81"/>
      <c r="K1621" s="81"/>
      <c r="L1621" s="81"/>
      <c r="M1621" s="81"/>
      <c r="N1621" s="81"/>
      <c r="O1621" s="81"/>
      <c r="P1621" s="81"/>
      <c r="Q1621" s="81"/>
      <c r="R1621" s="81"/>
      <c r="S1621" s="81"/>
      <c r="T1621" s="81"/>
      <c r="U1621" s="81"/>
      <c r="V1621" s="81"/>
      <c r="W1621" s="81"/>
      <c r="X1621" s="81"/>
      <c r="Y1621" s="81"/>
      <c r="Z1621" s="81"/>
      <c r="AA1621" s="81"/>
      <c r="AB1621" s="81"/>
      <c r="AC1621" s="81"/>
      <c r="AD1621" s="81"/>
      <c r="AE1621" s="81"/>
      <c r="AF1621" s="81"/>
    </row>
    <row r="1622" customFormat="false" ht="15" hidden="false" customHeight="false" outlineLevel="0" collapsed="false">
      <c r="A1622" s="87"/>
      <c r="B1622" s="81"/>
      <c r="C1622" s="81"/>
      <c r="D1622" s="81"/>
      <c r="E1622" s="81"/>
      <c r="F1622" s="81"/>
      <c r="G1622" s="81"/>
      <c r="H1622" s="81"/>
      <c r="I1622" s="81"/>
      <c r="J1622" s="81"/>
      <c r="K1622" s="81"/>
      <c r="L1622" s="81"/>
      <c r="M1622" s="81"/>
      <c r="N1622" s="81"/>
      <c r="O1622" s="81"/>
      <c r="P1622" s="81"/>
      <c r="Q1622" s="81"/>
      <c r="R1622" s="81"/>
      <c r="S1622" s="81"/>
      <c r="T1622" s="81"/>
      <c r="U1622" s="81"/>
      <c r="V1622" s="81"/>
      <c r="W1622" s="81"/>
      <c r="X1622" s="81"/>
      <c r="Y1622" s="81"/>
      <c r="Z1622" s="81"/>
      <c r="AA1622" s="81"/>
      <c r="AB1622" s="81"/>
      <c r="AC1622" s="81"/>
      <c r="AD1622" s="81"/>
      <c r="AE1622" s="81"/>
      <c r="AF1622" s="81"/>
    </row>
    <row r="1623" customFormat="false" ht="15" hidden="false" customHeight="false" outlineLevel="0" collapsed="false">
      <c r="A1623" s="87"/>
      <c r="B1623" s="81"/>
      <c r="C1623" s="81"/>
      <c r="D1623" s="81"/>
      <c r="E1623" s="81"/>
      <c r="F1623" s="81"/>
      <c r="G1623" s="81"/>
      <c r="H1623" s="81"/>
      <c r="I1623" s="81"/>
      <c r="J1623" s="81"/>
      <c r="K1623" s="81"/>
      <c r="L1623" s="81"/>
      <c r="M1623" s="81"/>
      <c r="N1623" s="81"/>
      <c r="O1623" s="81"/>
      <c r="P1623" s="81"/>
      <c r="Q1623" s="81"/>
      <c r="R1623" s="81"/>
      <c r="S1623" s="81"/>
      <c r="T1623" s="81"/>
      <c r="U1623" s="81"/>
      <c r="V1623" s="81"/>
      <c r="W1623" s="81"/>
      <c r="X1623" s="81"/>
      <c r="Y1623" s="81"/>
      <c r="Z1623" s="81"/>
      <c r="AA1623" s="81"/>
      <c r="AB1623" s="81"/>
      <c r="AC1623" s="81"/>
      <c r="AD1623" s="81"/>
      <c r="AE1623" s="81"/>
      <c r="AF1623" s="81"/>
    </row>
    <row r="1624" customFormat="false" ht="15" hidden="false" customHeight="false" outlineLevel="0" collapsed="false">
      <c r="A1624" s="87"/>
      <c r="B1624" s="81"/>
      <c r="C1624" s="81"/>
      <c r="D1624" s="81"/>
      <c r="E1624" s="81"/>
      <c r="F1624" s="81"/>
      <c r="G1624" s="81"/>
      <c r="H1624" s="81"/>
      <c r="I1624" s="81"/>
      <c r="J1624" s="81"/>
      <c r="K1624" s="81"/>
      <c r="L1624" s="81"/>
      <c r="M1624" s="81"/>
      <c r="N1624" s="81"/>
      <c r="O1624" s="81"/>
      <c r="P1624" s="81"/>
      <c r="Q1624" s="81"/>
      <c r="R1624" s="81"/>
      <c r="S1624" s="81"/>
      <c r="T1624" s="81"/>
      <c r="U1624" s="81"/>
      <c r="V1624" s="81"/>
      <c r="W1624" s="81"/>
      <c r="X1624" s="81"/>
      <c r="Y1624" s="81"/>
      <c r="Z1624" s="81"/>
      <c r="AA1624" s="81"/>
      <c r="AB1624" s="81"/>
      <c r="AC1624" s="81"/>
      <c r="AD1624" s="81"/>
      <c r="AE1624" s="81"/>
      <c r="AF1624" s="81"/>
    </row>
    <row r="1625" customFormat="false" ht="15" hidden="false" customHeight="false" outlineLevel="0" collapsed="false">
      <c r="A1625" s="87"/>
      <c r="B1625" s="81"/>
      <c r="C1625" s="81"/>
      <c r="D1625" s="81"/>
      <c r="E1625" s="81"/>
      <c r="F1625" s="81"/>
      <c r="G1625" s="81"/>
      <c r="H1625" s="81"/>
      <c r="I1625" s="81"/>
      <c r="J1625" s="81"/>
      <c r="K1625" s="81"/>
      <c r="L1625" s="81"/>
      <c r="M1625" s="81"/>
      <c r="N1625" s="81"/>
      <c r="O1625" s="81"/>
      <c r="P1625" s="81"/>
      <c r="Q1625" s="81"/>
      <c r="R1625" s="81"/>
      <c r="S1625" s="81"/>
      <c r="T1625" s="81"/>
      <c r="U1625" s="81"/>
      <c r="V1625" s="81"/>
      <c r="W1625" s="81"/>
      <c r="X1625" s="81"/>
      <c r="Y1625" s="81"/>
      <c r="Z1625" s="81"/>
      <c r="AA1625" s="81"/>
      <c r="AB1625" s="81"/>
      <c r="AC1625" s="81"/>
      <c r="AD1625" s="81"/>
      <c r="AE1625" s="81"/>
      <c r="AF1625" s="81"/>
    </row>
    <row r="1626" customFormat="false" ht="15" hidden="false" customHeight="false" outlineLevel="0" collapsed="false">
      <c r="A1626" s="87"/>
      <c r="B1626" s="81"/>
      <c r="C1626" s="81"/>
      <c r="D1626" s="81"/>
      <c r="E1626" s="81"/>
      <c r="F1626" s="81"/>
      <c r="G1626" s="81"/>
      <c r="H1626" s="81"/>
      <c r="I1626" s="81"/>
      <c r="J1626" s="81"/>
      <c r="K1626" s="81"/>
      <c r="L1626" s="81"/>
      <c r="M1626" s="81"/>
      <c r="N1626" s="81"/>
      <c r="O1626" s="81"/>
      <c r="P1626" s="81"/>
      <c r="Q1626" s="81"/>
      <c r="R1626" s="81"/>
      <c r="S1626" s="81"/>
      <c r="T1626" s="81"/>
      <c r="U1626" s="81"/>
      <c r="V1626" s="81"/>
      <c r="W1626" s="81"/>
      <c r="X1626" s="81"/>
      <c r="Y1626" s="81"/>
      <c r="Z1626" s="81"/>
      <c r="AA1626" s="81"/>
      <c r="AB1626" s="81"/>
      <c r="AC1626" s="81"/>
      <c r="AD1626" s="81"/>
      <c r="AE1626" s="81"/>
      <c r="AF1626" s="81"/>
    </row>
    <row r="1627" customFormat="false" ht="15" hidden="false" customHeight="false" outlineLevel="0" collapsed="false">
      <c r="A1627" s="87"/>
      <c r="B1627" s="81"/>
      <c r="C1627" s="81"/>
      <c r="D1627" s="81"/>
      <c r="E1627" s="81"/>
      <c r="F1627" s="81"/>
      <c r="G1627" s="81"/>
      <c r="H1627" s="81"/>
      <c r="I1627" s="81"/>
      <c r="J1627" s="81"/>
      <c r="K1627" s="81"/>
      <c r="L1627" s="81"/>
      <c r="M1627" s="81"/>
      <c r="N1627" s="81"/>
      <c r="O1627" s="81"/>
      <c r="P1627" s="81"/>
      <c r="Q1627" s="81"/>
      <c r="R1627" s="81"/>
      <c r="S1627" s="81"/>
      <c r="T1627" s="81"/>
      <c r="U1627" s="81"/>
      <c r="V1627" s="81"/>
      <c r="W1627" s="81"/>
      <c r="X1627" s="81"/>
      <c r="Y1627" s="81"/>
      <c r="Z1627" s="81"/>
      <c r="AA1627" s="81"/>
      <c r="AB1627" s="81"/>
      <c r="AC1627" s="81"/>
      <c r="AD1627" s="81"/>
      <c r="AE1627" s="81"/>
      <c r="AF1627" s="81"/>
    </row>
    <row r="1628" customFormat="false" ht="15" hidden="false" customHeight="false" outlineLevel="0" collapsed="false">
      <c r="A1628" s="87"/>
      <c r="B1628" s="81"/>
      <c r="C1628" s="81"/>
      <c r="D1628" s="81"/>
      <c r="E1628" s="81"/>
      <c r="F1628" s="81"/>
      <c r="G1628" s="81"/>
      <c r="H1628" s="81"/>
      <c r="I1628" s="81"/>
      <c r="J1628" s="81"/>
      <c r="K1628" s="81"/>
      <c r="L1628" s="81"/>
      <c r="M1628" s="81"/>
      <c r="N1628" s="81"/>
      <c r="O1628" s="81"/>
      <c r="P1628" s="81"/>
      <c r="Q1628" s="81"/>
      <c r="R1628" s="81"/>
      <c r="S1628" s="81"/>
      <c r="T1628" s="81"/>
      <c r="U1628" s="81"/>
      <c r="V1628" s="81"/>
      <c r="W1628" s="81"/>
      <c r="X1628" s="81"/>
      <c r="Y1628" s="81"/>
      <c r="Z1628" s="81"/>
      <c r="AA1628" s="81"/>
      <c r="AB1628" s="81"/>
      <c r="AC1628" s="81"/>
      <c r="AD1628" s="81"/>
      <c r="AE1628" s="81"/>
      <c r="AF1628" s="81"/>
    </row>
    <row r="1629" customFormat="false" ht="15" hidden="false" customHeight="false" outlineLevel="0" collapsed="false">
      <c r="A1629" s="87"/>
      <c r="B1629" s="81"/>
      <c r="C1629" s="81"/>
      <c r="D1629" s="81"/>
      <c r="E1629" s="81"/>
      <c r="F1629" s="81"/>
      <c r="G1629" s="81"/>
      <c r="H1629" s="81"/>
      <c r="I1629" s="81"/>
      <c r="J1629" s="81"/>
      <c r="K1629" s="81"/>
      <c r="L1629" s="81"/>
      <c r="M1629" s="81"/>
      <c r="N1629" s="81"/>
      <c r="O1629" s="81"/>
      <c r="P1629" s="81"/>
      <c r="Q1629" s="81"/>
      <c r="R1629" s="81"/>
      <c r="S1629" s="81"/>
      <c r="T1629" s="81"/>
      <c r="U1629" s="81"/>
      <c r="V1629" s="81"/>
      <c r="W1629" s="81"/>
      <c r="X1629" s="81"/>
      <c r="Y1629" s="81"/>
      <c r="Z1629" s="81"/>
      <c r="AA1629" s="81"/>
      <c r="AB1629" s="81"/>
      <c r="AC1629" s="81"/>
      <c r="AD1629" s="81"/>
      <c r="AE1629" s="81"/>
      <c r="AF1629" s="81"/>
    </row>
    <row r="1630" customFormat="false" ht="15" hidden="false" customHeight="false" outlineLevel="0" collapsed="false">
      <c r="A1630" s="87"/>
      <c r="B1630" s="81"/>
      <c r="C1630" s="81"/>
      <c r="D1630" s="81"/>
      <c r="E1630" s="81"/>
      <c r="F1630" s="81"/>
      <c r="G1630" s="81"/>
      <c r="H1630" s="81"/>
      <c r="I1630" s="81"/>
      <c r="J1630" s="81"/>
      <c r="K1630" s="81"/>
      <c r="L1630" s="81"/>
      <c r="M1630" s="81"/>
      <c r="N1630" s="81"/>
      <c r="O1630" s="81"/>
      <c r="P1630" s="81"/>
      <c r="Q1630" s="81"/>
      <c r="R1630" s="81"/>
      <c r="S1630" s="81"/>
      <c r="T1630" s="81"/>
      <c r="U1630" s="81"/>
      <c r="V1630" s="81"/>
      <c r="W1630" s="81"/>
      <c r="X1630" s="81"/>
      <c r="Y1630" s="81"/>
      <c r="Z1630" s="81"/>
      <c r="AA1630" s="81"/>
      <c r="AB1630" s="81"/>
      <c r="AC1630" s="81"/>
      <c r="AD1630" s="81"/>
      <c r="AE1630" s="81"/>
      <c r="AF1630" s="81"/>
    </row>
    <row r="1631" customFormat="false" ht="15" hidden="false" customHeight="false" outlineLevel="0" collapsed="false">
      <c r="A1631" s="87"/>
      <c r="B1631" s="81"/>
      <c r="C1631" s="81"/>
      <c r="D1631" s="81"/>
      <c r="E1631" s="81"/>
      <c r="F1631" s="81"/>
      <c r="G1631" s="81"/>
      <c r="H1631" s="81"/>
      <c r="I1631" s="81"/>
      <c r="J1631" s="81"/>
      <c r="K1631" s="81"/>
      <c r="L1631" s="81"/>
      <c r="M1631" s="81"/>
      <c r="N1631" s="81"/>
      <c r="O1631" s="81"/>
      <c r="P1631" s="81"/>
      <c r="Q1631" s="81"/>
      <c r="R1631" s="81"/>
      <c r="S1631" s="81"/>
      <c r="T1631" s="81"/>
      <c r="U1631" s="81"/>
      <c r="V1631" s="81"/>
      <c r="W1631" s="81"/>
      <c r="X1631" s="81"/>
      <c r="Y1631" s="81"/>
      <c r="Z1631" s="81"/>
      <c r="AA1631" s="81"/>
      <c r="AB1631" s="81"/>
      <c r="AC1631" s="81"/>
      <c r="AD1631" s="81"/>
      <c r="AE1631" s="81"/>
      <c r="AF1631" s="81"/>
    </row>
    <row r="1632" customFormat="false" ht="15" hidden="false" customHeight="false" outlineLevel="0" collapsed="false">
      <c r="A1632" s="87"/>
      <c r="B1632" s="81"/>
      <c r="C1632" s="81"/>
      <c r="D1632" s="81"/>
      <c r="E1632" s="81"/>
      <c r="F1632" s="81"/>
      <c r="G1632" s="81"/>
      <c r="H1632" s="81"/>
      <c r="I1632" s="81"/>
      <c r="J1632" s="81"/>
      <c r="K1632" s="81"/>
      <c r="L1632" s="81"/>
      <c r="M1632" s="81"/>
      <c r="N1632" s="81"/>
      <c r="O1632" s="81"/>
      <c r="P1632" s="81"/>
      <c r="Q1632" s="81"/>
      <c r="R1632" s="81"/>
      <c r="S1632" s="81"/>
      <c r="T1632" s="81"/>
      <c r="U1632" s="81"/>
      <c r="V1632" s="81"/>
      <c r="W1632" s="81"/>
      <c r="X1632" s="81"/>
      <c r="Y1632" s="81"/>
      <c r="Z1632" s="81"/>
      <c r="AA1632" s="81"/>
      <c r="AB1632" s="81"/>
      <c r="AC1632" s="81"/>
      <c r="AD1632" s="81"/>
      <c r="AE1632" s="81"/>
      <c r="AF1632" s="81"/>
    </row>
    <row r="1633" customFormat="false" ht="15" hidden="false" customHeight="false" outlineLevel="0" collapsed="false">
      <c r="A1633" s="87"/>
      <c r="B1633" s="81"/>
      <c r="C1633" s="81"/>
      <c r="D1633" s="81"/>
      <c r="E1633" s="81"/>
      <c r="F1633" s="81"/>
      <c r="G1633" s="81"/>
      <c r="H1633" s="81"/>
      <c r="I1633" s="81"/>
      <c r="J1633" s="81"/>
      <c r="K1633" s="81"/>
      <c r="L1633" s="81"/>
      <c r="M1633" s="81"/>
      <c r="N1633" s="81"/>
      <c r="O1633" s="81"/>
      <c r="P1633" s="81"/>
      <c r="Q1633" s="81"/>
      <c r="R1633" s="81"/>
      <c r="S1633" s="81"/>
      <c r="T1633" s="81"/>
      <c r="U1633" s="81"/>
      <c r="V1633" s="81"/>
      <c r="W1633" s="81"/>
      <c r="X1633" s="81"/>
      <c r="Y1633" s="81"/>
      <c r="Z1633" s="81"/>
      <c r="AA1633" s="81"/>
      <c r="AB1633" s="81"/>
      <c r="AC1633" s="81"/>
      <c r="AD1633" s="81"/>
      <c r="AE1633" s="81"/>
      <c r="AF1633" s="81"/>
    </row>
    <row r="1634" customFormat="false" ht="15" hidden="false" customHeight="false" outlineLevel="0" collapsed="false">
      <c r="A1634" s="87"/>
      <c r="B1634" s="81"/>
      <c r="C1634" s="81"/>
      <c r="D1634" s="81"/>
      <c r="E1634" s="81"/>
      <c r="F1634" s="81"/>
      <c r="G1634" s="81"/>
      <c r="H1634" s="81"/>
      <c r="I1634" s="81"/>
      <c r="J1634" s="81"/>
      <c r="K1634" s="81"/>
      <c r="L1634" s="81"/>
      <c r="M1634" s="81"/>
      <c r="N1634" s="81"/>
      <c r="O1634" s="81"/>
      <c r="P1634" s="81"/>
      <c r="Q1634" s="81"/>
      <c r="R1634" s="81"/>
      <c r="S1634" s="81"/>
      <c r="T1634" s="81"/>
      <c r="U1634" s="81"/>
      <c r="V1634" s="81"/>
      <c r="W1634" s="81"/>
      <c r="X1634" s="81"/>
      <c r="Y1634" s="81"/>
      <c r="Z1634" s="81"/>
      <c r="AA1634" s="81"/>
      <c r="AB1634" s="81"/>
      <c r="AC1634" s="81"/>
      <c r="AD1634" s="81"/>
      <c r="AE1634" s="81"/>
      <c r="AF1634" s="81"/>
    </row>
    <row r="1635" customFormat="false" ht="15" hidden="false" customHeight="false" outlineLevel="0" collapsed="false">
      <c r="A1635" s="87"/>
      <c r="B1635" s="81"/>
      <c r="C1635" s="81"/>
      <c r="D1635" s="81"/>
      <c r="E1635" s="81"/>
      <c r="F1635" s="81"/>
      <c r="G1635" s="81"/>
      <c r="H1635" s="81"/>
      <c r="I1635" s="81"/>
      <c r="J1635" s="81"/>
      <c r="K1635" s="81"/>
      <c r="L1635" s="81"/>
      <c r="M1635" s="81"/>
      <c r="N1635" s="81"/>
      <c r="O1635" s="81"/>
      <c r="P1635" s="81"/>
      <c r="Q1635" s="81"/>
      <c r="R1635" s="81"/>
      <c r="S1635" s="81"/>
      <c r="T1635" s="81"/>
      <c r="U1635" s="81"/>
      <c r="V1635" s="81"/>
      <c r="W1635" s="81"/>
      <c r="X1635" s="81"/>
      <c r="Y1635" s="81"/>
      <c r="Z1635" s="81"/>
      <c r="AA1635" s="81"/>
      <c r="AB1635" s="81"/>
      <c r="AC1635" s="81"/>
      <c r="AD1635" s="81"/>
      <c r="AE1635" s="81"/>
      <c r="AF1635" s="81"/>
    </row>
    <row r="1636" customFormat="false" ht="15" hidden="false" customHeight="false" outlineLevel="0" collapsed="false">
      <c r="A1636" s="87"/>
      <c r="B1636" s="81"/>
      <c r="C1636" s="81"/>
      <c r="D1636" s="81"/>
      <c r="E1636" s="81"/>
      <c r="F1636" s="81"/>
      <c r="G1636" s="81"/>
      <c r="H1636" s="81"/>
      <c r="I1636" s="81"/>
      <c r="J1636" s="81"/>
      <c r="K1636" s="81"/>
      <c r="L1636" s="81"/>
      <c r="M1636" s="81"/>
      <c r="N1636" s="81"/>
      <c r="O1636" s="81"/>
      <c r="P1636" s="81"/>
      <c r="Q1636" s="81"/>
      <c r="R1636" s="81"/>
      <c r="S1636" s="81"/>
      <c r="T1636" s="81"/>
      <c r="U1636" s="81"/>
      <c r="V1636" s="81"/>
      <c r="W1636" s="81"/>
      <c r="X1636" s="81"/>
      <c r="Y1636" s="81"/>
      <c r="Z1636" s="81"/>
      <c r="AA1636" s="81"/>
      <c r="AB1636" s="81"/>
      <c r="AC1636" s="81"/>
      <c r="AD1636" s="81"/>
      <c r="AE1636" s="81"/>
      <c r="AF1636" s="81"/>
    </row>
    <row r="1637" customFormat="false" ht="15" hidden="false" customHeight="false" outlineLevel="0" collapsed="false">
      <c r="A1637" s="87"/>
      <c r="B1637" s="81"/>
      <c r="C1637" s="81"/>
      <c r="D1637" s="81"/>
      <c r="E1637" s="81"/>
      <c r="F1637" s="81"/>
      <c r="G1637" s="81"/>
      <c r="H1637" s="81"/>
      <c r="I1637" s="81"/>
      <c r="J1637" s="81"/>
      <c r="K1637" s="81"/>
      <c r="L1637" s="81"/>
      <c r="M1637" s="81"/>
      <c r="N1637" s="81"/>
      <c r="O1637" s="81"/>
      <c r="P1637" s="81"/>
      <c r="Q1637" s="81"/>
      <c r="R1637" s="81"/>
      <c r="S1637" s="81"/>
      <c r="T1637" s="81"/>
      <c r="U1637" s="81"/>
      <c r="V1637" s="81"/>
      <c r="W1637" s="81"/>
      <c r="X1637" s="81"/>
      <c r="Y1637" s="81"/>
      <c r="Z1637" s="81"/>
      <c r="AA1637" s="81"/>
      <c r="AB1637" s="81"/>
      <c r="AC1637" s="81"/>
      <c r="AD1637" s="81"/>
      <c r="AE1637" s="81"/>
      <c r="AF1637" s="81"/>
    </row>
    <row r="1638" customFormat="false" ht="15" hidden="false" customHeight="false" outlineLevel="0" collapsed="false">
      <c r="A1638" s="87"/>
      <c r="B1638" s="81"/>
      <c r="C1638" s="81"/>
      <c r="D1638" s="81"/>
      <c r="E1638" s="81"/>
      <c r="F1638" s="81"/>
      <c r="G1638" s="81"/>
      <c r="H1638" s="81"/>
      <c r="I1638" s="81"/>
      <c r="J1638" s="81"/>
      <c r="K1638" s="81"/>
      <c r="L1638" s="81"/>
      <c r="M1638" s="81"/>
      <c r="N1638" s="81"/>
      <c r="O1638" s="81"/>
      <c r="P1638" s="81"/>
      <c r="Q1638" s="81"/>
      <c r="R1638" s="81"/>
      <c r="S1638" s="81"/>
      <c r="T1638" s="81"/>
      <c r="U1638" s="81"/>
      <c r="V1638" s="81"/>
      <c r="W1638" s="81"/>
      <c r="X1638" s="81"/>
      <c r="Y1638" s="81"/>
      <c r="Z1638" s="81"/>
      <c r="AA1638" s="81"/>
      <c r="AB1638" s="81"/>
      <c r="AC1638" s="81"/>
      <c r="AD1638" s="81"/>
      <c r="AE1638" s="81"/>
      <c r="AF1638" s="81"/>
    </row>
    <row r="1639" customFormat="false" ht="15" hidden="false" customHeight="false" outlineLevel="0" collapsed="false">
      <c r="A1639" s="87"/>
      <c r="B1639" s="81"/>
      <c r="C1639" s="81"/>
      <c r="D1639" s="81"/>
      <c r="E1639" s="81"/>
      <c r="F1639" s="81"/>
      <c r="G1639" s="81"/>
      <c r="H1639" s="81"/>
      <c r="I1639" s="81"/>
      <c r="J1639" s="81"/>
      <c r="K1639" s="81"/>
      <c r="L1639" s="81"/>
      <c r="M1639" s="81"/>
      <c r="N1639" s="81"/>
      <c r="O1639" s="81"/>
      <c r="P1639" s="81"/>
      <c r="Q1639" s="81"/>
      <c r="R1639" s="81"/>
      <c r="S1639" s="81"/>
      <c r="T1639" s="81"/>
      <c r="U1639" s="81"/>
      <c r="V1639" s="81"/>
      <c r="W1639" s="81"/>
      <c r="X1639" s="81"/>
      <c r="Y1639" s="81"/>
      <c r="Z1639" s="81"/>
      <c r="AA1639" s="81"/>
      <c r="AB1639" s="81"/>
      <c r="AC1639" s="81"/>
      <c r="AD1639" s="81"/>
      <c r="AE1639" s="81"/>
      <c r="AF1639" s="81"/>
    </row>
    <row r="1640" customFormat="false" ht="15" hidden="false" customHeight="false" outlineLevel="0" collapsed="false">
      <c r="A1640" s="87"/>
      <c r="B1640" s="81"/>
      <c r="C1640" s="81"/>
      <c r="D1640" s="81"/>
      <c r="E1640" s="81"/>
      <c r="F1640" s="81"/>
      <c r="G1640" s="81"/>
      <c r="H1640" s="81"/>
      <c r="I1640" s="81"/>
      <c r="J1640" s="81"/>
      <c r="K1640" s="81"/>
      <c r="L1640" s="81"/>
      <c r="M1640" s="81"/>
      <c r="N1640" s="81"/>
      <c r="O1640" s="81"/>
      <c r="P1640" s="81"/>
      <c r="Q1640" s="81"/>
      <c r="R1640" s="81"/>
      <c r="S1640" s="81"/>
      <c r="T1640" s="81"/>
      <c r="U1640" s="81"/>
      <c r="V1640" s="81"/>
      <c r="W1640" s="81"/>
      <c r="X1640" s="81"/>
      <c r="Y1640" s="81"/>
      <c r="Z1640" s="81"/>
      <c r="AA1640" s="81"/>
      <c r="AB1640" s="81"/>
      <c r="AC1640" s="81"/>
      <c r="AD1640" s="81"/>
      <c r="AE1640" s="81"/>
      <c r="AF1640" s="81"/>
    </row>
    <row r="1641" customFormat="false" ht="15" hidden="false" customHeight="false" outlineLevel="0" collapsed="false">
      <c r="A1641" s="87"/>
      <c r="B1641" s="81"/>
      <c r="C1641" s="81"/>
      <c r="D1641" s="81"/>
      <c r="E1641" s="81"/>
      <c r="F1641" s="81"/>
      <c r="G1641" s="81"/>
      <c r="H1641" s="81"/>
      <c r="I1641" s="81"/>
      <c r="J1641" s="81"/>
      <c r="K1641" s="81"/>
      <c r="L1641" s="81"/>
      <c r="M1641" s="81"/>
      <c r="N1641" s="81"/>
      <c r="O1641" s="81"/>
      <c r="P1641" s="81"/>
      <c r="Q1641" s="81"/>
      <c r="R1641" s="81"/>
      <c r="S1641" s="81"/>
      <c r="T1641" s="81"/>
      <c r="U1641" s="81"/>
      <c r="V1641" s="81"/>
      <c r="W1641" s="81"/>
      <c r="X1641" s="81"/>
      <c r="Y1641" s="81"/>
      <c r="Z1641" s="81"/>
      <c r="AA1641" s="81"/>
      <c r="AB1641" s="81"/>
      <c r="AC1641" s="81"/>
      <c r="AD1641" s="81"/>
      <c r="AE1641" s="81"/>
      <c r="AF1641" s="81"/>
    </row>
    <row r="1642" customFormat="false" ht="15" hidden="false" customHeight="false" outlineLevel="0" collapsed="false">
      <c r="A1642" s="87"/>
      <c r="B1642" s="81"/>
      <c r="C1642" s="81"/>
      <c r="D1642" s="81"/>
      <c r="E1642" s="81"/>
      <c r="F1642" s="81"/>
      <c r="G1642" s="81"/>
      <c r="H1642" s="81"/>
      <c r="I1642" s="81"/>
      <c r="J1642" s="81"/>
      <c r="K1642" s="81"/>
      <c r="L1642" s="81"/>
      <c r="M1642" s="81"/>
      <c r="N1642" s="81"/>
      <c r="O1642" s="81"/>
      <c r="P1642" s="81"/>
      <c r="Q1642" s="81"/>
      <c r="R1642" s="81"/>
      <c r="S1642" s="81"/>
      <c r="T1642" s="81"/>
      <c r="U1642" s="81"/>
      <c r="V1642" s="81"/>
      <c r="W1642" s="81"/>
      <c r="X1642" s="81"/>
      <c r="Y1642" s="81"/>
      <c r="Z1642" s="81"/>
      <c r="AA1642" s="81"/>
      <c r="AB1642" s="81"/>
      <c r="AC1642" s="81"/>
      <c r="AD1642" s="81"/>
      <c r="AE1642" s="81"/>
      <c r="AF1642" s="81"/>
    </row>
    <row r="1643" customFormat="false" ht="15" hidden="false" customHeight="false" outlineLevel="0" collapsed="false">
      <c r="A1643" s="87"/>
      <c r="B1643" s="81"/>
      <c r="C1643" s="81"/>
      <c r="D1643" s="81"/>
      <c r="E1643" s="81"/>
      <c r="F1643" s="81"/>
      <c r="G1643" s="81"/>
      <c r="H1643" s="81"/>
      <c r="I1643" s="81"/>
      <c r="J1643" s="81"/>
      <c r="K1643" s="81"/>
      <c r="L1643" s="81"/>
      <c r="M1643" s="81"/>
      <c r="N1643" s="81"/>
      <c r="O1643" s="81"/>
      <c r="P1643" s="81"/>
      <c r="Q1643" s="81"/>
      <c r="R1643" s="81"/>
      <c r="S1643" s="81"/>
      <c r="T1643" s="81"/>
      <c r="U1643" s="81"/>
      <c r="V1643" s="81"/>
      <c r="W1643" s="81"/>
      <c r="X1643" s="81"/>
      <c r="Y1643" s="81"/>
      <c r="Z1643" s="81"/>
      <c r="AA1643" s="81"/>
      <c r="AB1643" s="81"/>
      <c r="AC1643" s="81"/>
      <c r="AD1643" s="81"/>
      <c r="AE1643" s="81"/>
      <c r="AF1643" s="81"/>
    </row>
    <row r="1644" customFormat="false" ht="15" hidden="false" customHeight="false" outlineLevel="0" collapsed="false">
      <c r="A1644" s="87"/>
      <c r="B1644" s="81"/>
      <c r="C1644" s="81"/>
      <c r="D1644" s="81"/>
      <c r="E1644" s="81"/>
      <c r="F1644" s="81"/>
      <c r="G1644" s="81"/>
      <c r="H1644" s="81"/>
      <c r="I1644" s="81"/>
      <c r="J1644" s="81"/>
      <c r="K1644" s="81"/>
      <c r="L1644" s="81"/>
      <c r="M1644" s="81"/>
      <c r="N1644" s="81"/>
      <c r="O1644" s="81"/>
      <c r="P1644" s="81"/>
      <c r="Q1644" s="81"/>
      <c r="R1644" s="81"/>
      <c r="S1644" s="81"/>
      <c r="T1644" s="81"/>
      <c r="U1644" s="81"/>
      <c r="V1644" s="81"/>
      <c r="W1644" s="81"/>
      <c r="X1644" s="81"/>
      <c r="Y1644" s="81"/>
      <c r="Z1644" s="81"/>
      <c r="AA1644" s="81"/>
      <c r="AB1644" s="81"/>
      <c r="AC1644" s="81"/>
      <c r="AD1644" s="81"/>
      <c r="AE1644" s="81"/>
      <c r="AF1644" s="81"/>
    </row>
    <row r="1645" customFormat="false" ht="15" hidden="false" customHeight="false" outlineLevel="0" collapsed="false">
      <c r="A1645" s="87"/>
      <c r="B1645" s="81"/>
      <c r="C1645" s="81"/>
      <c r="D1645" s="81"/>
      <c r="E1645" s="81"/>
      <c r="F1645" s="81"/>
      <c r="G1645" s="81"/>
      <c r="H1645" s="81"/>
      <c r="I1645" s="81"/>
      <c r="J1645" s="81"/>
      <c r="K1645" s="81"/>
      <c r="L1645" s="81"/>
      <c r="M1645" s="81"/>
      <c r="N1645" s="81"/>
      <c r="O1645" s="81"/>
      <c r="P1645" s="81"/>
      <c r="Q1645" s="81"/>
      <c r="R1645" s="81"/>
      <c r="S1645" s="81"/>
      <c r="T1645" s="81"/>
      <c r="U1645" s="81"/>
      <c r="V1645" s="81"/>
      <c r="W1645" s="81"/>
      <c r="X1645" s="81"/>
      <c r="Y1645" s="81"/>
      <c r="Z1645" s="81"/>
      <c r="AA1645" s="81"/>
      <c r="AB1645" s="81"/>
      <c r="AC1645" s="81"/>
      <c r="AD1645" s="81"/>
      <c r="AE1645" s="81"/>
      <c r="AF1645" s="81"/>
    </row>
    <row r="1646" customFormat="false" ht="15" hidden="false" customHeight="false" outlineLevel="0" collapsed="false">
      <c r="A1646" s="87"/>
      <c r="B1646" s="81"/>
      <c r="C1646" s="81"/>
      <c r="D1646" s="81"/>
      <c r="E1646" s="81"/>
      <c r="F1646" s="81"/>
      <c r="G1646" s="81"/>
      <c r="H1646" s="81"/>
      <c r="I1646" s="81"/>
      <c r="J1646" s="81"/>
      <c r="K1646" s="81"/>
      <c r="L1646" s="81"/>
      <c r="M1646" s="81"/>
      <c r="N1646" s="81"/>
      <c r="O1646" s="81"/>
      <c r="P1646" s="81"/>
      <c r="Q1646" s="81"/>
      <c r="R1646" s="81"/>
      <c r="S1646" s="81"/>
      <c r="T1646" s="81"/>
      <c r="U1646" s="81"/>
      <c r="V1646" s="81"/>
      <c r="W1646" s="81"/>
      <c r="X1646" s="81"/>
      <c r="Y1646" s="81"/>
      <c r="Z1646" s="81"/>
      <c r="AA1646" s="81"/>
      <c r="AB1646" s="81"/>
      <c r="AC1646" s="81"/>
      <c r="AD1646" s="81"/>
      <c r="AE1646" s="81"/>
      <c r="AF1646" s="81"/>
    </row>
    <row r="1647" customFormat="false" ht="15" hidden="false" customHeight="false" outlineLevel="0" collapsed="false">
      <c r="A1647" s="87"/>
      <c r="B1647" s="81"/>
      <c r="C1647" s="81"/>
      <c r="D1647" s="81"/>
      <c r="E1647" s="81"/>
      <c r="F1647" s="81"/>
      <c r="G1647" s="81"/>
      <c r="H1647" s="81"/>
      <c r="I1647" s="81"/>
      <c r="J1647" s="81"/>
      <c r="K1647" s="81"/>
      <c r="L1647" s="81"/>
      <c r="M1647" s="81"/>
      <c r="N1647" s="81"/>
      <c r="O1647" s="81"/>
      <c r="P1647" s="81"/>
      <c r="Q1647" s="81"/>
      <c r="R1647" s="81"/>
      <c r="S1647" s="81"/>
      <c r="T1647" s="81"/>
      <c r="U1647" s="81"/>
      <c r="V1647" s="81"/>
      <c r="W1647" s="81"/>
      <c r="X1647" s="81"/>
      <c r="Y1647" s="81"/>
      <c r="Z1647" s="81"/>
      <c r="AA1647" s="81"/>
      <c r="AB1647" s="81"/>
      <c r="AC1647" s="81"/>
      <c r="AD1647" s="81"/>
      <c r="AE1647" s="81"/>
      <c r="AF1647" s="81"/>
    </row>
    <row r="1648" customFormat="false" ht="15" hidden="false" customHeight="false" outlineLevel="0" collapsed="false">
      <c r="A1648" s="87"/>
      <c r="B1648" s="81"/>
      <c r="C1648" s="81"/>
      <c r="D1648" s="81"/>
      <c r="E1648" s="81"/>
      <c r="F1648" s="81"/>
      <c r="G1648" s="81"/>
      <c r="H1648" s="81"/>
      <c r="I1648" s="81"/>
      <c r="J1648" s="81"/>
      <c r="K1648" s="81"/>
      <c r="L1648" s="81"/>
      <c r="M1648" s="81"/>
      <c r="N1648" s="81"/>
      <c r="O1648" s="81"/>
      <c r="P1648" s="81"/>
      <c r="Q1648" s="81"/>
      <c r="R1648" s="81"/>
      <c r="S1648" s="81"/>
      <c r="T1648" s="81"/>
      <c r="U1648" s="81"/>
      <c r="V1648" s="81"/>
      <c r="W1648" s="81"/>
      <c r="X1648" s="81"/>
      <c r="Y1648" s="81"/>
      <c r="Z1648" s="81"/>
      <c r="AA1648" s="81"/>
      <c r="AB1648" s="81"/>
      <c r="AC1648" s="81"/>
      <c r="AD1648" s="81"/>
      <c r="AE1648" s="81"/>
      <c r="AF1648" s="81"/>
    </row>
    <row r="1649" customFormat="false" ht="15" hidden="false" customHeight="false" outlineLevel="0" collapsed="false">
      <c r="A1649" s="87"/>
      <c r="B1649" s="81"/>
      <c r="C1649" s="81"/>
      <c r="D1649" s="81"/>
      <c r="E1649" s="81"/>
      <c r="F1649" s="81"/>
      <c r="G1649" s="81"/>
      <c r="H1649" s="81"/>
      <c r="I1649" s="81"/>
      <c r="J1649" s="81"/>
      <c r="K1649" s="81"/>
      <c r="L1649" s="81"/>
      <c r="M1649" s="81"/>
      <c r="N1649" s="81"/>
      <c r="O1649" s="81"/>
      <c r="P1649" s="81"/>
      <c r="Q1649" s="81"/>
      <c r="R1649" s="81"/>
      <c r="S1649" s="81"/>
      <c r="T1649" s="81"/>
      <c r="U1649" s="81"/>
      <c r="V1649" s="81"/>
      <c r="W1649" s="81"/>
      <c r="X1649" s="81"/>
      <c r="Y1649" s="81"/>
      <c r="Z1649" s="81"/>
      <c r="AA1649" s="81"/>
      <c r="AB1649" s="81"/>
      <c r="AC1649" s="81"/>
      <c r="AD1649" s="81"/>
      <c r="AE1649" s="81"/>
      <c r="AF1649" s="81"/>
    </row>
    <row r="1650" customFormat="false" ht="15" hidden="false" customHeight="false" outlineLevel="0" collapsed="false">
      <c r="A1650" s="87"/>
      <c r="B1650" s="81"/>
      <c r="C1650" s="81"/>
      <c r="D1650" s="81"/>
      <c r="E1650" s="81"/>
      <c r="F1650" s="81"/>
      <c r="G1650" s="81"/>
      <c r="H1650" s="81"/>
      <c r="I1650" s="81"/>
      <c r="J1650" s="81"/>
      <c r="K1650" s="81"/>
      <c r="L1650" s="81"/>
      <c r="M1650" s="81"/>
      <c r="N1650" s="81"/>
      <c r="O1650" s="81"/>
      <c r="P1650" s="81"/>
      <c r="Q1650" s="81"/>
      <c r="R1650" s="81"/>
      <c r="S1650" s="81"/>
      <c r="T1650" s="81"/>
      <c r="U1650" s="81"/>
      <c r="V1650" s="81"/>
      <c r="W1650" s="81"/>
      <c r="X1650" s="81"/>
      <c r="Y1650" s="81"/>
      <c r="Z1650" s="81"/>
      <c r="AA1650" s="81"/>
      <c r="AB1650" s="81"/>
      <c r="AC1650" s="81"/>
      <c r="AD1650" s="81"/>
      <c r="AE1650" s="81"/>
      <c r="AF1650" s="81"/>
    </row>
    <row r="1651" customFormat="false" ht="15" hidden="false" customHeight="false" outlineLevel="0" collapsed="false">
      <c r="A1651" s="87"/>
      <c r="B1651" s="81"/>
      <c r="C1651" s="81"/>
      <c r="D1651" s="81"/>
      <c r="E1651" s="81"/>
      <c r="F1651" s="81"/>
      <c r="G1651" s="81"/>
      <c r="H1651" s="81"/>
      <c r="I1651" s="81"/>
      <c r="J1651" s="81"/>
      <c r="K1651" s="81"/>
      <c r="L1651" s="81"/>
      <c r="M1651" s="81"/>
      <c r="N1651" s="81"/>
      <c r="O1651" s="81"/>
      <c r="P1651" s="81"/>
      <c r="Q1651" s="81"/>
      <c r="R1651" s="81"/>
      <c r="S1651" s="81"/>
      <c r="T1651" s="81"/>
      <c r="U1651" s="81"/>
      <c r="V1651" s="81"/>
      <c r="W1651" s="81"/>
      <c r="X1651" s="81"/>
      <c r="Y1651" s="81"/>
      <c r="Z1651" s="81"/>
      <c r="AA1651" s="81"/>
      <c r="AB1651" s="81"/>
      <c r="AC1651" s="81"/>
      <c r="AD1651" s="81"/>
      <c r="AE1651" s="81"/>
      <c r="AF1651" s="81"/>
    </row>
    <row r="1652" customFormat="false" ht="15" hidden="false" customHeight="false" outlineLevel="0" collapsed="false">
      <c r="A1652" s="87"/>
      <c r="B1652" s="81"/>
      <c r="C1652" s="81"/>
      <c r="D1652" s="81"/>
      <c r="E1652" s="81"/>
      <c r="F1652" s="81"/>
      <c r="G1652" s="81"/>
      <c r="H1652" s="81"/>
      <c r="I1652" s="81"/>
      <c r="J1652" s="81"/>
      <c r="K1652" s="81"/>
      <c r="L1652" s="81"/>
      <c r="M1652" s="81"/>
      <c r="N1652" s="81"/>
      <c r="O1652" s="81"/>
      <c r="P1652" s="81"/>
      <c r="Q1652" s="81"/>
      <c r="R1652" s="81"/>
      <c r="S1652" s="81"/>
      <c r="T1652" s="81"/>
      <c r="U1652" s="81"/>
      <c r="V1652" s="81"/>
      <c r="W1652" s="81"/>
      <c r="X1652" s="81"/>
      <c r="Y1652" s="81"/>
      <c r="Z1652" s="81"/>
      <c r="AA1652" s="81"/>
      <c r="AB1652" s="81"/>
      <c r="AC1652" s="81"/>
      <c r="AD1652" s="81"/>
      <c r="AE1652" s="81"/>
      <c r="AF1652" s="81"/>
    </row>
    <row r="1653" customFormat="false" ht="15" hidden="false" customHeight="false" outlineLevel="0" collapsed="false">
      <c r="A1653" s="87"/>
      <c r="B1653" s="81"/>
      <c r="C1653" s="81"/>
      <c r="D1653" s="81"/>
      <c r="E1653" s="81"/>
      <c r="F1653" s="81"/>
      <c r="G1653" s="81"/>
      <c r="H1653" s="81"/>
      <c r="I1653" s="81"/>
      <c r="J1653" s="81"/>
      <c r="K1653" s="81"/>
      <c r="L1653" s="81"/>
      <c r="M1653" s="81"/>
      <c r="N1653" s="81"/>
      <c r="O1653" s="81"/>
      <c r="P1653" s="81"/>
      <c r="Q1653" s="81"/>
      <c r="R1653" s="81"/>
      <c r="S1653" s="81"/>
      <c r="T1653" s="81"/>
      <c r="U1653" s="81"/>
      <c r="V1653" s="81"/>
      <c r="W1653" s="81"/>
      <c r="X1653" s="81"/>
      <c r="Y1653" s="81"/>
      <c r="Z1653" s="81"/>
      <c r="AA1653" s="81"/>
      <c r="AB1653" s="81"/>
      <c r="AC1653" s="81"/>
      <c r="AD1653" s="81"/>
      <c r="AE1653" s="81"/>
      <c r="AF1653" s="81"/>
    </row>
    <row r="1654" customFormat="false" ht="15" hidden="false" customHeight="false" outlineLevel="0" collapsed="false">
      <c r="A1654" s="87"/>
      <c r="B1654" s="81"/>
      <c r="C1654" s="81"/>
      <c r="D1654" s="81"/>
      <c r="E1654" s="81"/>
      <c r="F1654" s="81"/>
      <c r="G1654" s="81"/>
      <c r="H1654" s="81"/>
      <c r="I1654" s="81"/>
      <c r="J1654" s="81"/>
      <c r="K1654" s="81"/>
      <c r="L1654" s="81"/>
      <c r="M1654" s="81"/>
      <c r="N1654" s="81"/>
      <c r="O1654" s="81"/>
      <c r="P1654" s="81"/>
      <c r="Q1654" s="81"/>
      <c r="R1654" s="81"/>
      <c r="S1654" s="81"/>
      <c r="T1654" s="81"/>
      <c r="U1654" s="81"/>
      <c r="V1654" s="81"/>
      <c r="W1654" s="81"/>
      <c r="X1654" s="81"/>
      <c r="Y1654" s="81"/>
      <c r="Z1654" s="81"/>
      <c r="AA1654" s="81"/>
      <c r="AB1654" s="81"/>
      <c r="AC1654" s="81"/>
      <c r="AD1654" s="81"/>
      <c r="AE1654" s="81"/>
      <c r="AF1654" s="81"/>
    </row>
    <row r="1655" customFormat="false" ht="15" hidden="false" customHeight="false" outlineLevel="0" collapsed="false">
      <c r="A1655" s="87"/>
      <c r="B1655" s="81"/>
      <c r="C1655" s="81"/>
      <c r="D1655" s="81"/>
      <c r="E1655" s="81"/>
      <c r="F1655" s="81"/>
      <c r="G1655" s="81"/>
      <c r="H1655" s="81"/>
      <c r="I1655" s="81"/>
      <c r="J1655" s="81"/>
      <c r="K1655" s="81"/>
      <c r="L1655" s="81"/>
      <c r="M1655" s="81"/>
      <c r="N1655" s="81"/>
      <c r="O1655" s="81"/>
      <c r="P1655" s="81"/>
      <c r="Q1655" s="81"/>
      <c r="R1655" s="81"/>
      <c r="S1655" s="81"/>
      <c r="T1655" s="81"/>
      <c r="U1655" s="81"/>
      <c r="V1655" s="81"/>
      <c r="W1655" s="81"/>
      <c r="X1655" s="81"/>
      <c r="Y1655" s="81"/>
      <c r="Z1655" s="81"/>
      <c r="AA1655" s="81"/>
      <c r="AB1655" s="81"/>
      <c r="AC1655" s="81"/>
      <c r="AD1655" s="81"/>
      <c r="AE1655" s="81"/>
      <c r="AF1655" s="81"/>
    </row>
    <row r="1656" customFormat="false" ht="15" hidden="false" customHeight="false" outlineLevel="0" collapsed="false">
      <c r="A1656" s="87"/>
      <c r="B1656" s="81"/>
      <c r="C1656" s="81"/>
      <c r="D1656" s="81"/>
      <c r="E1656" s="81"/>
      <c r="F1656" s="81"/>
      <c r="G1656" s="81"/>
      <c r="H1656" s="81"/>
      <c r="I1656" s="81"/>
      <c r="J1656" s="81"/>
      <c r="K1656" s="81"/>
      <c r="L1656" s="81"/>
      <c r="M1656" s="81"/>
      <c r="N1656" s="81"/>
      <c r="O1656" s="81"/>
      <c r="P1656" s="81"/>
      <c r="Q1656" s="81"/>
      <c r="R1656" s="81"/>
      <c r="S1656" s="81"/>
      <c r="T1656" s="81"/>
      <c r="U1656" s="81"/>
      <c r="V1656" s="81"/>
      <c r="W1656" s="81"/>
      <c r="X1656" s="81"/>
      <c r="Y1656" s="81"/>
      <c r="Z1656" s="81"/>
      <c r="AA1656" s="81"/>
      <c r="AB1656" s="81"/>
      <c r="AC1656" s="81"/>
      <c r="AD1656" s="81"/>
      <c r="AE1656" s="81"/>
      <c r="AF1656" s="81"/>
    </row>
    <row r="1657" customFormat="false" ht="15" hidden="false" customHeight="false" outlineLevel="0" collapsed="false">
      <c r="A1657" s="87"/>
      <c r="B1657" s="81"/>
      <c r="C1657" s="81"/>
      <c r="D1657" s="81"/>
      <c r="E1657" s="81"/>
      <c r="F1657" s="81"/>
      <c r="G1657" s="81"/>
      <c r="H1657" s="81"/>
      <c r="I1657" s="81"/>
      <c r="J1657" s="81"/>
      <c r="K1657" s="81"/>
      <c r="L1657" s="81"/>
      <c r="M1657" s="81"/>
      <c r="N1657" s="81"/>
      <c r="O1657" s="81"/>
      <c r="P1657" s="81"/>
      <c r="Q1657" s="81"/>
      <c r="R1657" s="81"/>
      <c r="S1657" s="81"/>
      <c r="T1657" s="81"/>
      <c r="U1657" s="81"/>
      <c r="V1657" s="81"/>
      <c r="W1657" s="81"/>
      <c r="X1657" s="81"/>
      <c r="Y1657" s="81"/>
      <c r="Z1657" s="81"/>
      <c r="AA1657" s="81"/>
      <c r="AB1657" s="81"/>
      <c r="AC1657" s="81"/>
      <c r="AD1657" s="81"/>
      <c r="AE1657" s="81"/>
      <c r="AF1657" s="81"/>
    </row>
    <row r="1658" customFormat="false" ht="15" hidden="false" customHeight="false" outlineLevel="0" collapsed="false">
      <c r="A1658" s="87"/>
      <c r="B1658" s="81"/>
      <c r="C1658" s="81"/>
      <c r="D1658" s="81"/>
      <c r="E1658" s="81"/>
      <c r="F1658" s="81"/>
      <c r="G1658" s="81"/>
      <c r="H1658" s="81"/>
      <c r="I1658" s="81"/>
      <c r="J1658" s="81"/>
      <c r="K1658" s="81"/>
      <c r="L1658" s="81"/>
      <c r="M1658" s="81"/>
      <c r="N1658" s="81"/>
      <c r="O1658" s="81"/>
      <c r="P1658" s="81"/>
      <c r="Q1658" s="81"/>
      <c r="R1658" s="81"/>
      <c r="S1658" s="81"/>
      <c r="T1658" s="81"/>
      <c r="U1658" s="81"/>
      <c r="V1658" s="81"/>
      <c r="W1658" s="81"/>
      <c r="X1658" s="81"/>
      <c r="Y1658" s="81"/>
      <c r="Z1658" s="81"/>
      <c r="AA1658" s="81"/>
      <c r="AB1658" s="81"/>
      <c r="AC1658" s="81"/>
      <c r="AD1658" s="81"/>
      <c r="AE1658" s="81"/>
      <c r="AF1658" s="81"/>
    </row>
    <row r="1659" customFormat="false" ht="15" hidden="false" customHeight="false" outlineLevel="0" collapsed="false">
      <c r="A1659" s="87"/>
      <c r="B1659" s="81"/>
      <c r="C1659" s="81"/>
      <c r="D1659" s="81"/>
      <c r="E1659" s="81"/>
      <c r="F1659" s="81"/>
      <c r="G1659" s="81"/>
      <c r="H1659" s="81"/>
      <c r="I1659" s="81"/>
      <c r="J1659" s="81"/>
      <c r="K1659" s="81"/>
      <c r="L1659" s="81"/>
      <c r="M1659" s="81"/>
      <c r="N1659" s="81"/>
      <c r="O1659" s="81"/>
      <c r="P1659" s="81"/>
      <c r="Q1659" s="81"/>
      <c r="R1659" s="81"/>
      <c r="S1659" s="81"/>
      <c r="T1659" s="81"/>
      <c r="U1659" s="81"/>
      <c r="V1659" s="81"/>
      <c r="W1659" s="81"/>
      <c r="X1659" s="81"/>
      <c r="Y1659" s="81"/>
      <c r="Z1659" s="81"/>
      <c r="AA1659" s="81"/>
      <c r="AB1659" s="81"/>
      <c r="AC1659" s="81"/>
      <c r="AD1659" s="81"/>
      <c r="AE1659" s="81"/>
      <c r="AF1659" s="81"/>
    </row>
    <row r="1660" customFormat="false" ht="15" hidden="false" customHeight="false" outlineLevel="0" collapsed="false">
      <c r="A1660" s="87"/>
      <c r="B1660" s="81"/>
      <c r="C1660" s="81"/>
      <c r="D1660" s="81"/>
      <c r="E1660" s="81"/>
      <c r="F1660" s="81"/>
      <c r="G1660" s="81"/>
      <c r="H1660" s="81"/>
      <c r="I1660" s="81"/>
      <c r="J1660" s="81"/>
      <c r="K1660" s="81"/>
      <c r="L1660" s="81"/>
      <c r="M1660" s="81"/>
      <c r="N1660" s="81"/>
      <c r="O1660" s="81"/>
      <c r="P1660" s="81"/>
      <c r="Q1660" s="81"/>
      <c r="R1660" s="81"/>
      <c r="S1660" s="81"/>
      <c r="T1660" s="81"/>
      <c r="U1660" s="81"/>
      <c r="V1660" s="81"/>
      <c r="W1660" s="81"/>
      <c r="X1660" s="81"/>
      <c r="Y1660" s="81"/>
      <c r="Z1660" s="81"/>
      <c r="AA1660" s="81"/>
      <c r="AB1660" s="81"/>
      <c r="AC1660" s="81"/>
      <c r="AD1660" s="81"/>
      <c r="AE1660" s="81"/>
      <c r="AF1660" s="81"/>
    </row>
    <row r="1661" customFormat="false" ht="15" hidden="false" customHeight="false" outlineLevel="0" collapsed="false">
      <c r="A1661" s="87"/>
      <c r="B1661" s="81"/>
      <c r="C1661" s="81"/>
      <c r="D1661" s="81"/>
      <c r="E1661" s="81"/>
      <c r="F1661" s="81"/>
      <c r="G1661" s="81"/>
      <c r="H1661" s="81"/>
      <c r="I1661" s="81"/>
      <c r="J1661" s="81"/>
      <c r="K1661" s="81"/>
      <c r="L1661" s="81"/>
      <c r="M1661" s="81"/>
      <c r="N1661" s="81"/>
      <c r="O1661" s="81"/>
      <c r="P1661" s="81"/>
      <c r="Q1661" s="81"/>
      <c r="R1661" s="81"/>
      <c r="S1661" s="81"/>
      <c r="T1661" s="81"/>
      <c r="U1661" s="81"/>
      <c r="V1661" s="81"/>
      <c r="W1661" s="81"/>
      <c r="X1661" s="81"/>
      <c r="Y1661" s="81"/>
      <c r="Z1661" s="81"/>
      <c r="AA1661" s="81"/>
      <c r="AB1661" s="81"/>
      <c r="AC1661" s="81"/>
      <c r="AD1661" s="81"/>
      <c r="AE1661" s="81"/>
      <c r="AF1661" s="81"/>
    </row>
    <row r="1662" customFormat="false" ht="15" hidden="false" customHeight="false" outlineLevel="0" collapsed="false">
      <c r="A1662" s="87"/>
      <c r="B1662" s="81"/>
      <c r="C1662" s="81"/>
      <c r="D1662" s="81"/>
      <c r="E1662" s="81"/>
      <c r="F1662" s="81"/>
      <c r="G1662" s="81"/>
      <c r="H1662" s="81"/>
      <c r="I1662" s="81"/>
      <c r="J1662" s="81"/>
      <c r="K1662" s="81"/>
      <c r="L1662" s="81"/>
      <c r="M1662" s="81"/>
      <c r="N1662" s="81"/>
      <c r="O1662" s="81"/>
      <c r="P1662" s="81"/>
      <c r="Q1662" s="81"/>
      <c r="R1662" s="81"/>
      <c r="S1662" s="81"/>
      <c r="T1662" s="81"/>
      <c r="U1662" s="81"/>
      <c r="V1662" s="81"/>
      <c r="W1662" s="81"/>
      <c r="X1662" s="81"/>
      <c r="Y1662" s="81"/>
      <c r="Z1662" s="81"/>
      <c r="AA1662" s="81"/>
      <c r="AB1662" s="81"/>
      <c r="AC1662" s="81"/>
      <c r="AD1662" s="81"/>
      <c r="AE1662" s="81"/>
      <c r="AF1662" s="81"/>
    </row>
    <row r="1663" customFormat="false" ht="15" hidden="false" customHeight="false" outlineLevel="0" collapsed="false">
      <c r="A1663" s="87"/>
      <c r="B1663" s="81"/>
      <c r="C1663" s="81"/>
      <c r="D1663" s="81"/>
      <c r="E1663" s="81"/>
      <c r="F1663" s="81"/>
      <c r="G1663" s="81"/>
      <c r="H1663" s="81"/>
      <c r="I1663" s="81"/>
      <c r="J1663" s="81"/>
      <c r="K1663" s="81"/>
      <c r="L1663" s="81"/>
      <c r="M1663" s="81"/>
      <c r="N1663" s="81"/>
      <c r="O1663" s="81"/>
      <c r="P1663" s="81"/>
      <c r="Q1663" s="81"/>
      <c r="R1663" s="81"/>
      <c r="S1663" s="81"/>
      <c r="T1663" s="81"/>
      <c r="U1663" s="81"/>
      <c r="V1663" s="81"/>
      <c r="W1663" s="81"/>
      <c r="X1663" s="81"/>
      <c r="Y1663" s="81"/>
      <c r="Z1663" s="81"/>
      <c r="AA1663" s="81"/>
      <c r="AB1663" s="81"/>
      <c r="AC1663" s="81"/>
      <c r="AD1663" s="81"/>
      <c r="AE1663" s="81"/>
      <c r="AF1663" s="81"/>
    </row>
    <row r="1664" customFormat="false" ht="15" hidden="false" customHeight="false" outlineLevel="0" collapsed="false">
      <c r="A1664" s="87"/>
      <c r="B1664" s="81"/>
      <c r="C1664" s="81"/>
      <c r="D1664" s="81"/>
      <c r="E1664" s="81"/>
      <c r="F1664" s="81"/>
      <c r="G1664" s="81"/>
      <c r="H1664" s="81"/>
      <c r="I1664" s="81"/>
      <c r="J1664" s="81"/>
      <c r="K1664" s="81"/>
      <c r="L1664" s="81"/>
      <c r="M1664" s="81"/>
      <c r="N1664" s="81"/>
      <c r="O1664" s="81"/>
      <c r="P1664" s="81"/>
      <c r="Q1664" s="81"/>
      <c r="R1664" s="81"/>
      <c r="S1664" s="81"/>
      <c r="T1664" s="81"/>
      <c r="U1664" s="81"/>
      <c r="V1664" s="81"/>
      <c r="W1664" s="81"/>
      <c r="X1664" s="81"/>
      <c r="Y1664" s="81"/>
      <c r="Z1664" s="81"/>
      <c r="AA1664" s="81"/>
      <c r="AB1664" s="81"/>
      <c r="AC1664" s="81"/>
      <c r="AD1664" s="81"/>
      <c r="AE1664" s="81"/>
      <c r="AF1664" s="81"/>
    </row>
    <row r="1665" customFormat="false" ht="15" hidden="false" customHeight="false" outlineLevel="0" collapsed="false">
      <c r="A1665" s="87"/>
      <c r="B1665" s="81"/>
      <c r="C1665" s="81"/>
      <c r="D1665" s="81"/>
      <c r="E1665" s="81"/>
      <c r="F1665" s="81"/>
      <c r="G1665" s="81"/>
      <c r="H1665" s="81"/>
      <c r="I1665" s="81"/>
      <c r="J1665" s="81"/>
      <c r="K1665" s="81"/>
      <c r="L1665" s="81"/>
      <c r="M1665" s="81"/>
      <c r="N1665" s="81"/>
      <c r="O1665" s="81"/>
      <c r="P1665" s="81"/>
      <c r="Q1665" s="81"/>
      <c r="R1665" s="81"/>
      <c r="S1665" s="81"/>
      <c r="T1665" s="81"/>
      <c r="U1665" s="81"/>
      <c r="V1665" s="81"/>
      <c r="W1665" s="81"/>
      <c r="X1665" s="81"/>
      <c r="Y1665" s="81"/>
      <c r="Z1665" s="81"/>
      <c r="AA1665" s="81"/>
      <c r="AB1665" s="81"/>
      <c r="AC1665" s="81"/>
      <c r="AD1665" s="81"/>
      <c r="AE1665" s="81"/>
      <c r="AF1665" s="81"/>
    </row>
    <row r="1666" customFormat="false" ht="15" hidden="false" customHeight="false" outlineLevel="0" collapsed="false">
      <c r="A1666" s="87"/>
      <c r="B1666" s="81"/>
      <c r="C1666" s="81"/>
      <c r="D1666" s="81"/>
      <c r="E1666" s="81"/>
      <c r="F1666" s="81"/>
      <c r="G1666" s="81"/>
      <c r="H1666" s="81"/>
      <c r="I1666" s="81"/>
      <c r="J1666" s="81"/>
      <c r="K1666" s="81"/>
      <c r="L1666" s="81"/>
      <c r="M1666" s="81"/>
      <c r="N1666" s="81"/>
      <c r="O1666" s="81"/>
      <c r="P1666" s="81"/>
      <c r="Q1666" s="81"/>
      <c r="R1666" s="81"/>
      <c r="S1666" s="81"/>
      <c r="T1666" s="81"/>
      <c r="U1666" s="81"/>
      <c r="V1666" s="81"/>
      <c r="W1666" s="81"/>
      <c r="X1666" s="81"/>
      <c r="Y1666" s="81"/>
      <c r="Z1666" s="81"/>
      <c r="AA1666" s="81"/>
      <c r="AB1666" s="81"/>
      <c r="AC1666" s="81"/>
      <c r="AD1666" s="81"/>
      <c r="AE1666" s="81"/>
      <c r="AF1666" s="81"/>
    </row>
    <row r="1667" customFormat="false" ht="15" hidden="false" customHeight="false" outlineLevel="0" collapsed="false">
      <c r="A1667" s="87"/>
      <c r="B1667" s="81"/>
      <c r="C1667" s="81"/>
      <c r="D1667" s="81"/>
      <c r="E1667" s="81"/>
      <c r="F1667" s="81"/>
      <c r="G1667" s="81"/>
      <c r="H1667" s="81"/>
      <c r="I1667" s="81"/>
      <c r="J1667" s="81"/>
      <c r="K1667" s="81"/>
      <c r="L1667" s="81"/>
      <c r="M1667" s="81"/>
      <c r="N1667" s="81"/>
      <c r="O1667" s="81"/>
      <c r="P1667" s="81"/>
      <c r="Q1667" s="81"/>
      <c r="R1667" s="81"/>
      <c r="S1667" s="81"/>
      <c r="T1667" s="81"/>
      <c r="U1667" s="81"/>
      <c r="V1667" s="81"/>
      <c r="W1667" s="81"/>
      <c r="X1667" s="81"/>
      <c r="Y1667" s="81"/>
      <c r="Z1667" s="81"/>
      <c r="AA1667" s="81"/>
      <c r="AB1667" s="81"/>
      <c r="AC1667" s="81"/>
      <c r="AD1667" s="81"/>
      <c r="AE1667" s="81"/>
      <c r="AF1667" s="81"/>
    </row>
    <row r="1668" customFormat="false" ht="15" hidden="false" customHeight="false" outlineLevel="0" collapsed="false">
      <c r="A1668" s="87"/>
      <c r="B1668" s="81"/>
      <c r="C1668" s="81"/>
      <c r="D1668" s="81"/>
      <c r="E1668" s="81"/>
      <c r="F1668" s="81"/>
      <c r="G1668" s="81"/>
      <c r="H1668" s="81"/>
      <c r="I1668" s="81"/>
      <c r="J1668" s="81"/>
      <c r="K1668" s="81"/>
      <c r="L1668" s="81"/>
      <c r="M1668" s="81"/>
      <c r="N1668" s="81"/>
      <c r="O1668" s="81"/>
      <c r="P1668" s="81"/>
      <c r="Q1668" s="81"/>
      <c r="R1668" s="81"/>
      <c r="S1668" s="81"/>
      <c r="T1668" s="81"/>
      <c r="U1668" s="81"/>
      <c r="V1668" s="81"/>
      <c r="W1668" s="81"/>
      <c r="X1668" s="81"/>
      <c r="Y1668" s="81"/>
      <c r="Z1668" s="81"/>
      <c r="AA1668" s="81"/>
      <c r="AB1668" s="81"/>
      <c r="AC1668" s="81"/>
      <c r="AD1668" s="81"/>
      <c r="AE1668" s="81"/>
      <c r="AF1668" s="81"/>
    </row>
    <row r="1669" customFormat="false" ht="15" hidden="false" customHeight="false" outlineLevel="0" collapsed="false">
      <c r="A1669" s="87"/>
      <c r="B1669" s="81"/>
      <c r="C1669" s="81"/>
      <c r="D1669" s="81"/>
      <c r="E1669" s="81"/>
      <c r="F1669" s="81"/>
      <c r="G1669" s="81"/>
      <c r="H1669" s="81"/>
      <c r="I1669" s="81"/>
      <c r="J1669" s="81"/>
      <c r="K1669" s="81"/>
      <c r="L1669" s="81"/>
      <c r="M1669" s="81"/>
      <c r="N1669" s="81"/>
      <c r="O1669" s="81"/>
      <c r="P1669" s="81"/>
      <c r="Q1669" s="81"/>
      <c r="R1669" s="81"/>
      <c r="S1669" s="81"/>
      <c r="T1669" s="81"/>
      <c r="U1669" s="81"/>
      <c r="V1669" s="81"/>
      <c r="W1669" s="81"/>
      <c r="X1669" s="81"/>
      <c r="Y1669" s="81"/>
      <c r="Z1669" s="81"/>
      <c r="AA1669" s="81"/>
      <c r="AB1669" s="81"/>
      <c r="AC1669" s="81"/>
      <c r="AD1669" s="81"/>
      <c r="AE1669" s="81"/>
      <c r="AF1669" s="81"/>
    </row>
    <row r="1670" customFormat="false" ht="15" hidden="false" customHeight="false" outlineLevel="0" collapsed="false">
      <c r="A1670" s="87"/>
      <c r="B1670" s="81"/>
      <c r="C1670" s="81"/>
      <c r="D1670" s="81"/>
      <c r="E1670" s="81"/>
      <c r="F1670" s="81"/>
      <c r="G1670" s="81"/>
      <c r="H1670" s="81"/>
      <c r="I1670" s="81"/>
      <c r="J1670" s="81"/>
      <c r="K1670" s="81"/>
      <c r="L1670" s="81"/>
      <c r="M1670" s="81"/>
      <c r="N1670" s="81"/>
      <c r="O1670" s="81"/>
      <c r="P1670" s="81"/>
      <c r="Q1670" s="81"/>
      <c r="R1670" s="81"/>
      <c r="S1670" s="81"/>
      <c r="T1670" s="81"/>
      <c r="U1670" s="81"/>
      <c r="V1670" s="81"/>
      <c r="W1670" s="81"/>
      <c r="X1670" s="81"/>
      <c r="Y1670" s="81"/>
      <c r="Z1670" s="81"/>
      <c r="AA1670" s="81"/>
      <c r="AB1670" s="81"/>
      <c r="AC1670" s="81"/>
      <c r="AD1670" s="81"/>
      <c r="AE1670" s="81"/>
      <c r="AF1670" s="81"/>
    </row>
    <row r="1671" customFormat="false" ht="15" hidden="false" customHeight="false" outlineLevel="0" collapsed="false">
      <c r="A1671" s="87"/>
      <c r="B1671" s="81"/>
      <c r="C1671" s="81"/>
      <c r="D1671" s="81"/>
      <c r="E1671" s="81"/>
      <c r="F1671" s="81"/>
      <c r="G1671" s="81"/>
      <c r="H1671" s="81"/>
      <c r="I1671" s="81"/>
      <c r="J1671" s="81"/>
      <c r="K1671" s="81"/>
      <c r="L1671" s="81"/>
      <c r="M1671" s="81"/>
      <c r="N1671" s="81"/>
      <c r="O1671" s="81"/>
      <c r="P1671" s="81"/>
      <c r="Q1671" s="81"/>
      <c r="R1671" s="81"/>
      <c r="S1671" s="81"/>
      <c r="T1671" s="81"/>
      <c r="U1671" s="81"/>
      <c r="V1671" s="81"/>
      <c r="W1671" s="81"/>
      <c r="X1671" s="81"/>
      <c r="Y1671" s="81"/>
      <c r="Z1671" s="81"/>
      <c r="AA1671" s="81"/>
      <c r="AB1671" s="81"/>
      <c r="AC1671" s="81"/>
      <c r="AD1671" s="81"/>
      <c r="AE1671" s="81"/>
      <c r="AF1671" s="81"/>
    </row>
    <row r="1672" customFormat="false" ht="15" hidden="false" customHeight="false" outlineLevel="0" collapsed="false">
      <c r="A1672" s="87"/>
      <c r="B1672" s="81"/>
      <c r="C1672" s="81"/>
      <c r="D1672" s="81"/>
      <c r="E1672" s="81"/>
      <c r="F1672" s="81"/>
      <c r="G1672" s="81"/>
      <c r="H1672" s="81"/>
      <c r="I1672" s="81"/>
      <c r="J1672" s="81"/>
      <c r="K1672" s="81"/>
      <c r="L1672" s="81"/>
      <c r="M1672" s="81"/>
      <c r="N1672" s="81"/>
      <c r="O1672" s="81"/>
      <c r="P1672" s="81"/>
      <c r="Q1672" s="81"/>
      <c r="R1672" s="81"/>
      <c r="S1672" s="81"/>
      <c r="T1672" s="81"/>
      <c r="U1672" s="81"/>
      <c r="V1672" s="81"/>
      <c r="W1672" s="81"/>
      <c r="X1672" s="81"/>
      <c r="Y1672" s="81"/>
      <c r="Z1672" s="81"/>
      <c r="AA1672" s="81"/>
      <c r="AB1672" s="81"/>
      <c r="AC1672" s="81"/>
      <c r="AD1672" s="81"/>
      <c r="AE1672" s="81"/>
      <c r="AF1672" s="81"/>
    </row>
    <row r="1673" customFormat="false" ht="15" hidden="false" customHeight="false" outlineLevel="0" collapsed="false">
      <c r="A1673" s="87"/>
      <c r="B1673" s="81"/>
      <c r="C1673" s="81"/>
      <c r="D1673" s="81"/>
      <c r="E1673" s="81"/>
      <c r="F1673" s="81"/>
      <c r="G1673" s="81"/>
      <c r="H1673" s="81"/>
      <c r="I1673" s="81"/>
      <c r="J1673" s="81"/>
      <c r="K1673" s="81"/>
      <c r="L1673" s="81"/>
      <c r="M1673" s="81"/>
      <c r="N1673" s="81"/>
      <c r="O1673" s="81"/>
      <c r="P1673" s="81"/>
      <c r="Q1673" s="81"/>
      <c r="R1673" s="81"/>
      <c r="S1673" s="81"/>
      <c r="T1673" s="81"/>
      <c r="U1673" s="81"/>
      <c r="V1673" s="81"/>
      <c r="W1673" s="81"/>
      <c r="X1673" s="81"/>
      <c r="Y1673" s="81"/>
      <c r="Z1673" s="81"/>
      <c r="AA1673" s="81"/>
      <c r="AB1673" s="81"/>
      <c r="AC1673" s="81"/>
      <c r="AD1673" s="81"/>
      <c r="AE1673" s="81"/>
      <c r="AF1673" s="81"/>
    </row>
    <row r="1674" customFormat="false" ht="15" hidden="false" customHeight="false" outlineLevel="0" collapsed="false">
      <c r="A1674" s="87"/>
      <c r="B1674" s="81"/>
      <c r="C1674" s="81"/>
      <c r="D1674" s="81"/>
      <c r="E1674" s="81"/>
      <c r="F1674" s="81"/>
      <c r="G1674" s="81"/>
      <c r="H1674" s="81"/>
      <c r="I1674" s="81"/>
      <c r="J1674" s="81"/>
      <c r="K1674" s="81"/>
      <c r="L1674" s="81"/>
      <c r="M1674" s="81"/>
      <c r="N1674" s="81"/>
      <c r="O1674" s="81"/>
      <c r="P1674" s="81"/>
      <c r="Q1674" s="81"/>
      <c r="R1674" s="81"/>
      <c r="S1674" s="81"/>
      <c r="T1674" s="81"/>
      <c r="U1674" s="81"/>
      <c r="V1674" s="81"/>
      <c r="W1674" s="81"/>
      <c r="X1674" s="81"/>
      <c r="Y1674" s="81"/>
      <c r="Z1674" s="81"/>
      <c r="AA1674" s="81"/>
      <c r="AB1674" s="81"/>
      <c r="AC1674" s="81"/>
      <c r="AD1674" s="81"/>
      <c r="AE1674" s="81"/>
      <c r="AF1674" s="81"/>
    </row>
    <row r="1675" customFormat="false" ht="15" hidden="false" customHeight="false" outlineLevel="0" collapsed="false">
      <c r="A1675" s="87"/>
      <c r="B1675" s="81"/>
      <c r="C1675" s="81"/>
      <c r="D1675" s="81"/>
      <c r="E1675" s="81"/>
      <c r="F1675" s="81"/>
      <c r="G1675" s="81"/>
      <c r="H1675" s="81"/>
      <c r="I1675" s="81"/>
      <c r="J1675" s="81"/>
      <c r="K1675" s="81"/>
      <c r="L1675" s="81"/>
      <c r="M1675" s="81"/>
      <c r="N1675" s="81"/>
      <c r="O1675" s="81"/>
      <c r="P1675" s="81"/>
      <c r="Q1675" s="81"/>
      <c r="R1675" s="81"/>
      <c r="S1675" s="81"/>
      <c r="T1675" s="81"/>
      <c r="U1675" s="81"/>
      <c r="V1675" s="81"/>
      <c r="W1675" s="81"/>
      <c r="X1675" s="81"/>
      <c r="Y1675" s="81"/>
      <c r="Z1675" s="81"/>
      <c r="AA1675" s="81"/>
      <c r="AB1675" s="81"/>
      <c r="AC1675" s="81"/>
      <c r="AD1675" s="81"/>
      <c r="AE1675" s="81"/>
      <c r="AF1675" s="81"/>
    </row>
    <row r="1676" customFormat="false" ht="15" hidden="false" customHeight="false" outlineLevel="0" collapsed="false">
      <c r="A1676" s="87"/>
      <c r="B1676" s="81"/>
      <c r="C1676" s="81"/>
      <c r="D1676" s="81"/>
      <c r="E1676" s="81"/>
      <c r="F1676" s="81"/>
      <c r="G1676" s="81"/>
      <c r="H1676" s="81"/>
      <c r="I1676" s="81"/>
      <c r="J1676" s="81"/>
      <c r="K1676" s="81"/>
      <c r="L1676" s="81"/>
      <c r="M1676" s="81"/>
      <c r="N1676" s="81"/>
      <c r="O1676" s="81"/>
      <c r="P1676" s="81"/>
      <c r="Q1676" s="81"/>
      <c r="R1676" s="81"/>
      <c r="S1676" s="81"/>
      <c r="T1676" s="81"/>
      <c r="U1676" s="81"/>
      <c r="V1676" s="81"/>
      <c r="W1676" s="81"/>
      <c r="X1676" s="81"/>
      <c r="Y1676" s="81"/>
      <c r="Z1676" s="81"/>
      <c r="AA1676" s="81"/>
      <c r="AB1676" s="81"/>
      <c r="AC1676" s="81"/>
      <c r="AD1676" s="81"/>
      <c r="AE1676" s="81"/>
      <c r="AF1676" s="81"/>
    </row>
    <row r="1677" customFormat="false" ht="15" hidden="false" customHeight="false" outlineLevel="0" collapsed="false">
      <c r="A1677" s="87"/>
      <c r="B1677" s="81"/>
      <c r="C1677" s="81"/>
      <c r="D1677" s="81"/>
      <c r="E1677" s="81"/>
      <c r="F1677" s="81"/>
      <c r="G1677" s="81"/>
      <c r="H1677" s="81"/>
      <c r="I1677" s="81"/>
      <c r="J1677" s="81"/>
      <c r="K1677" s="81"/>
      <c r="L1677" s="81"/>
      <c r="M1677" s="81"/>
      <c r="N1677" s="81"/>
      <c r="O1677" s="81"/>
      <c r="P1677" s="81"/>
      <c r="Q1677" s="81"/>
      <c r="R1677" s="81"/>
      <c r="S1677" s="81"/>
      <c r="T1677" s="81"/>
      <c r="U1677" s="81"/>
      <c r="V1677" s="81"/>
      <c r="W1677" s="81"/>
      <c r="X1677" s="81"/>
      <c r="Y1677" s="81"/>
      <c r="Z1677" s="81"/>
      <c r="AA1677" s="81"/>
      <c r="AB1677" s="81"/>
      <c r="AC1677" s="81"/>
      <c r="AD1677" s="81"/>
      <c r="AE1677" s="81"/>
      <c r="AF1677" s="81"/>
    </row>
    <row r="1678" customFormat="false" ht="15" hidden="false" customHeight="false" outlineLevel="0" collapsed="false">
      <c r="A1678" s="87"/>
      <c r="B1678" s="81"/>
      <c r="C1678" s="81"/>
      <c r="D1678" s="81"/>
      <c r="E1678" s="81"/>
      <c r="F1678" s="81"/>
      <c r="G1678" s="81"/>
      <c r="H1678" s="81"/>
      <c r="I1678" s="81"/>
      <c r="J1678" s="81"/>
      <c r="K1678" s="81"/>
      <c r="L1678" s="81"/>
      <c r="M1678" s="81"/>
      <c r="N1678" s="81"/>
      <c r="O1678" s="81"/>
      <c r="P1678" s="81"/>
      <c r="Q1678" s="81"/>
      <c r="R1678" s="81"/>
      <c r="S1678" s="81"/>
      <c r="T1678" s="81"/>
      <c r="U1678" s="81"/>
      <c r="V1678" s="81"/>
      <c r="W1678" s="81"/>
      <c r="X1678" s="81"/>
      <c r="Y1678" s="81"/>
      <c r="Z1678" s="81"/>
      <c r="AA1678" s="81"/>
      <c r="AB1678" s="81"/>
      <c r="AC1678" s="81"/>
      <c r="AD1678" s="81"/>
      <c r="AE1678" s="81"/>
      <c r="AF1678" s="81"/>
    </row>
    <row r="1679" customFormat="false" ht="15" hidden="false" customHeight="false" outlineLevel="0" collapsed="false">
      <c r="A1679" s="87"/>
      <c r="B1679" s="81"/>
      <c r="C1679" s="81"/>
      <c r="D1679" s="81"/>
      <c r="E1679" s="81"/>
      <c r="F1679" s="81"/>
      <c r="G1679" s="81"/>
      <c r="H1679" s="81"/>
      <c r="I1679" s="81"/>
      <c r="J1679" s="81"/>
      <c r="K1679" s="81"/>
      <c r="L1679" s="81"/>
      <c r="M1679" s="81"/>
      <c r="N1679" s="81"/>
      <c r="O1679" s="81"/>
      <c r="P1679" s="81"/>
      <c r="Q1679" s="81"/>
      <c r="R1679" s="81"/>
      <c r="S1679" s="81"/>
      <c r="T1679" s="81"/>
      <c r="U1679" s="81"/>
      <c r="V1679" s="81"/>
      <c r="W1679" s="81"/>
      <c r="X1679" s="81"/>
      <c r="Y1679" s="81"/>
      <c r="Z1679" s="81"/>
      <c r="AA1679" s="81"/>
      <c r="AB1679" s="81"/>
      <c r="AC1679" s="81"/>
      <c r="AD1679" s="81"/>
      <c r="AE1679" s="81"/>
      <c r="AF1679" s="81"/>
    </row>
    <row r="1680" customFormat="false" ht="15" hidden="false" customHeight="false" outlineLevel="0" collapsed="false">
      <c r="A1680" s="87"/>
      <c r="B1680" s="81"/>
      <c r="C1680" s="81"/>
      <c r="D1680" s="81"/>
      <c r="E1680" s="81"/>
      <c r="F1680" s="81"/>
      <c r="G1680" s="81"/>
      <c r="H1680" s="81"/>
      <c r="I1680" s="81"/>
      <c r="J1680" s="81"/>
      <c r="K1680" s="81"/>
      <c r="L1680" s="81"/>
      <c r="M1680" s="81"/>
      <c r="N1680" s="81"/>
      <c r="O1680" s="81"/>
      <c r="P1680" s="81"/>
      <c r="Q1680" s="81"/>
      <c r="R1680" s="81"/>
      <c r="S1680" s="81"/>
      <c r="T1680" s="81"/>
      <c r="U1680" s="81"/>
      <c r="V1680" s="81"/>
      <c r="W1680" s="81"/>
      <c r="X1680" s="81"/>
      <c r="Y1680" s="81"/>
      <c r="Z1680" s="81"/>
      <c r="AA1680" s="81"/>
      <c r="AB1680" s="81"/>
      <c r="AC1680" s="81"/>
      <c r="AD1680" s="81"/>
      <c r="AE1680" s="81"/>
      <c r="AF1680" s="81"/>
    </row>
    <row r="1681" customFormat="false" ht="15" hidden="false" customHeight="false" outlineLevel="0" collapsed="false">
      <c r="A1681" s="87"/>
      <c r="B1681" s="81"/>
      <c r="C1681" s="81"/>
      <c r="D1681" s="81"/>
      <c r="E1681" s="81"/>
      <c r="F1681" s="81"/>
      <c r="G1681" s="81"/>
      <c r="H1681" s="81"/>
      <c r="I1681" s="81"/>
      <c r="J1681" s="81"/>
      <c r="K1681" s="81"/>
      <c r="L1681" s="81"/>
      <c r="M1681" s="81"/>
      <c r="N1681" s="81"/>
      <c r="O1681" s="81"/>
      <c r="P1681" s="81"/>
      <c r="Q1681" s="81"/>
      <c r="R1681" s="81"/>
      <c r="S1681" s="81"/>
      <c r="T1681" s="81"/>
      <c r="U1681" s="81"/>
      <c r="V1681" s="81"/>
      <c r="W1681" s="81"/>
      <c r="X1681" s="81"/>
      <c r="Y1681" s="81"/>
      <c r="Z1681" s="81"/>
      <c r="AA1681" s="81"/>
      <c r="AB1681" s="81"/>
      <c r="AC1681" s="81"/>
      <c r="AD1681" s="81"/>
      <c r="AE1681" s="81"/>
      <c r="AF1681" s="81"/>
    </row>
    <row r="1682" customFormat="false" ht="15" hidden="false" customHeight="false" outlineLevel="0" collapsed="false">
      <c r="A1682" s="87"/>
      <c r="B1682" s="81"/>
      <c r="C1682" s="81"/>
      <c r="D1682" s="81"/>
      <c r="E1682" s="81"/>
      <c r="F1682" s="81"/>
      <c r="G1682" s="81"/>
      <c r="H1682" s="81"/>
      <c r="I1682" s="81"/>
      <c r="J1682" s="81"/>
      <c r="K1682" s="81"/>
      <c r="L1682" s="81"/>
      <c r="M1682" s="81"/>
      <c r="N1682" s="81"/>
      <c r="O1682" s="81"/>
      <c r="P1682" s="81"/>
      <c r="Q1682" s="81"/>
      <c r="R1682" s="81"/>
      <c r="S1682" s="81"/>
      <c r="T1682" s="81"/>
      <c r="U1682" s="81"/>
      <c r="V1682" s="81"/>
      <c r="W1682" s="81"/>
      <c r="X1682" s="81"/>
      <c r="Y1682" s="81"/>
      <c r="Z1682" s="81"/>
      <c r="AA1682" s="81"/>
      <c r="AB1682" s="81"/>
      <c r="AC1682" s="81"/>
      <c r="AD1682" s="81"/>
      <c r="AE1682" s="81"/>
      <c r="AF1682" s="81"/>
    </row>
    <row r="1683" customFormat="false" ht="15" hidden="false" customHeight="false" outlineLevel="0" collapsed="false">
      <c r="A1683" s="87"/>
      <c r="B1683" s="81"/>
      <c r="C1683" s="81"/>
      <c r="D1683" s="81"/>
      <c r="E1683" s="81"/>
      <c r="F1683" s="81"/>
      <c r="G1683" s="81"/>
      <c r="H1683" s="81"/>
      <c r="I1683" s="81"/>
      <c r="J1683" s="81"/>
      <c r="K1683" s="81"/>
      <c r="L1683" s="81"/>
      <c r="M1683" s="81"/>
      <c r="N1683" s="81"/>
      <c r="O1683" s="81"/>
      <c r="P1683" s="81"/>
      <c r="Q1683" s="81"/>
      <c r="R1683" s="81"/>
      <c r="S1683" s="81"/>
      <c r="T1683" s="81"/>
      <c r="U1683" s="81"/>
      <c r="V1683" s="81"/>
      <c r="W1683" s="81"/>
      <c r="X1683" s="81"/>
      <c r="Y1683" s="81"/>
      <c r="Z1683" s="81"/>
      <c r="AA1683" s="81"/>
      <c r="AB1683" s="81"/>
      <c r="AC1683" s="81"/>
      <c r="AD1683" s="81"/>
      <c r="AE1683" s="81"/>
      <c r="AF1683" s="81"/>
    </row>
    <row r="1684" customFormat="false" ht="15" hidden="false" customHeight="false" outlineLevel="0" collapsed="false">
      <c r="A1684" s="87"/>
      <c r="B1684" s="81"/>
      <c r="C1684" s="81"/>
      <c r="D1684" s="81"/>
      <c r="E1684" s="81"/>
      <c r="F1684" s="81"/>
      <c r="G1684" s="81"/>
      <c r="H1684" s="81"/>
      <c r="I1684" s="81"/>
      <c r="J1684" s="81"/>
      <c r="K1684" s="81"/>
      <c r="L1684" s="81"/>
      <c r="M1684" s="81"/>
      <c r="N1684" s="81"/>
      <c r="O1684" s="81"/>
      <c r="P1684" s="81"/>
      <c r="Q1684" s="81"/>
      <c r="R1684" s="81"/>
      <c r="S1684" s="81"/>
      <c r="T1684" s="81"/>
      <c r="U1684" s="81"/>
      <c r="V1684" s="81"/>
      <c r="W1684" s="81"/>
      <c r="X1684" s="81"/>
      <c r="Y1684" s="81"/>
      <c r="Z1684" s="81"/>
      <c r="AA1684" s="81"/>
      <c r="AB1684" s="81"/>
      <c r="AC1684" s="81"/>
      <c r="AD1684" s="81"/>
      <c r="AE1684" s="81"/>
      <c r="AF1684" s="81"/>
    </row>
    <row r="1685" customFormat="false" ht="15" hidden="false" customHeight="false" outlineLevel="0" collapsed="false">
      <c r="A1685" s="87"/>
      <c r="B1685" s="81"/>
      <c r="C1685" s="81"/>
      <c r="D1685" s="81"/>
      <c r="E1685" s="81"/>
      <c r="F1685" s="81"/>
      <c r="G1685" s="81"/>
      <c r="H1685" s="81"/>
      <c r="I1685" s="81"/>
      <c r="J1685" s="81"/>
      <c r="K1685" s="81"/>
      <c r="L1685" s="81"/>
      <c r="M1685" s="81"/>
      <c r="N1685" s="81"/>
      <c r="O1685" s="81"/>
      <c r="P1685" s="81"/>
      <c r="Q1685" s="81"/>
      <c r="R1685" s="81"/>
      <c r="S1685" s="81"/>
      <c r="T1685" s="81"/>
      <c r="U1685" s="81"/>
      <c r="V1685" s="81"/>
      <c r="W1685" s="81"/>
      <c r="X1685" s="81"/>
      <c r="Y1685" s="81"/>
      <c r="Z1685" s="81"/>
      <c r="AA1685" s="81"/>
      <c r="AB1685" s="81"/>
      <c r="AC1685" s="81"/>
      <c r="AD1685" s="81"/>
      <c r="AE1685" s="81"/>
      <c r="AF1685" s="81"/>
    </row>
    <row r="1686" customFormat="false" ht="15" hidden="false" customHeight="false" outlineLevel="0" collapsed="false">
      <c r="A1686" s="87"/>
      <c r="B1686" s="81"/>
      <c r="C1686" s="81"/>
      <c r="D1686" s="81"/>
      <c r="E1686" s="81"/>
      <c r="F1686" s="81"/>
      <c r="G1686" s="81"/>
      <c r="H1686" s="81"/>
      <c r="I1686" s="81"/>
      <c r="J1686" s="81"/>
      <c r="K1686" s="81"/>
      <c r="L1686" s="81"/>
      <c r="M1686" s="81"/>
      <c r="N1686" s="81"/>
      <c r="O1686" s="81"/>
      <c r="P1686" s="81"/>
      <c r="Q1686" s="81"/>
      <c r="R1686" s="81"/>
      <c r="S1686" s="81"/>
      <c r="T1686" s="81"/>
      <c r="U1686" s="81"/>
      <c r="V1686" s="81"/>
      <c r="W1686" s="81"/>
      <c r="X1686" s="81"/>
      <c r="Y1686" s="81"/>
      <c r="Z1686" s="81"/>
      <c r="AA1686" s="81"/>
      <c r="AB1686" s="81"/>
      <c r="AC1686" s="81"/>
      <c r="AD1686" s="81"/>
      <c r="AE1686" s="81"/>
      <c r="AF1686" s="81"/>
    </row>
    <row r="1687" customFormat="false" ht="15" hidden="false" customHeight="false" outlineLevel="0" collapsed="false">
      <c r="A1687" s="87"/>
      <c r="B1687" s="81"/>
      <c r="C1687" s="81"/>
      <c r="D1687" s="81"/>
      <c r="E1687" s="81"/>
      <c r="F1687" s="81"/>
      <c r="G1687" s="81"/>
      <c r="H1687" s="81"/>
      <c r="I1687" s="81"/>
      <c r="J1687" s="81"/>
      <c r="K1687" s="81"/>
      <c r="L1687" s="81"/>
      <c r="M1687" s="81"/>
      <c r="N1687" s="81"/>
      <c r="O1687" s="81"/>
      <c r="P1687" s="81"/>
      <c r="Q1687" s="81"/>
      <c r="R1687" s="81"/>
      <c r="S1687" s="81"/>
      <c r="T1687" s="81"/>
      <c r="U1687" s="81"/>
      <c r="V1687" s="81"/>
      <c r="W1687" s="81"/>
      <c r="X1687" s="81"/>
      <c r="Y1687" s="81"/>
      <c r="Z1687" s="81"/>
      <c r="AA1687" s="81"/>
      <c r="AB1687" s="81"/>
      <c r="AC1687" s="81"/>
      <c r="AD1687" s="81"/>
      <c r="AE1687" s="81"/>
      <c r="AF1687" s="81"/>
    </row>
    <row r="1688" customFormat="false" ht="15" hidden="false" customHeight="false" outlineLevel="0" collapsed="false">
      <c r="A1688" s="87"/>
      <c r="B1688" s="81"/>
      <c r="C1688" s="81"/>
      <c r="D1688" s="81"/>
      <c r="E1688" s="81"/>
      <c r="F1688" s="81"/>
      <c r="G1688" s="81"/>
      <c r="H1688" s="81"/>
      <c r="I1688" s="81"/>
      <c r="J1688" s="81"/>
      <c r="K1688" s="81"/>
      <c r="L1688" s="81"/>
      <c r="M1688" s="81"/>
      <c r="N1688" s="81"/>
      <c r="O1688" s="81"/>
      <c r="P1688" s="81"/>
      <c r="Q1688" s="81"/>
      <c r="R1688" s="81"/>
      <c r="S1688" s="81"/>
      <c r="T1688" s="81"/>
      <c r="U1688" s="81"/>
      <c r="V1688" s="81"/>
      <c r="W1688" s="81"/>
      <c r="X1688" s="81"/>
      <c r="Y1688" s="81"/>
      <c r="Z1688" s="81"/>
      <c r="AA1688" s="81"/>
      <c r="AB1688" s="81"/>
      <c r="AC1688" s="81"/>
      <c r="AD1688" s="81"/>
      <c r="AE1688" s="81"/>
      <c r="AF1688" s="81"/>
    </row>
    <row r="1689" customFormat="false" ht="15" hidden="false" customHeight="false" outlineLevel="0" collapsed="false">
      <c r="A1689" s="87"/>
      <c r="B1689" s="81"/>
      <c r="C1689" s="81"/>
      <c r="D1689" s="81"/>
      <c r="E1689" s="81"/>
      <c r="F1689" s="81"/>
      <c r="G1689" s="81"/>
      <c r="H1689" s="81"/>
      <c r="I1689" s="81"/>
      <c r="J1689" s="81"/>
      <c r="K1689" s="81"/>
      <c r="L1689" s="81"/>
      <c r="M1689" s="81"/>
      <c r="N1689" s="81"/>
      <c r="O1689" s="81"/>
      <c r="P1689" s="81"/>
      <c r="Q1689" s="81"/>
      <c r="R1689" s="81"/>
      <c r="S1689" s="81"/>
      <c r="T1689" s="81"/>
      <c r="U1689" s="81"/>
      <c r="V1689" s="81"/>
      <c r="W1689" s="81"/>
      <c r="X1689" s="81"/>
      <c r="Y1689" s="81"/>
      <c r="Z1689" s="81"/>
      <c r="AA1689" s="81"/>
      <c r="AB1689" s="81"/>
      <c r="AC1689" s="81"/>
      <c r="AD1689" s="81"/>
      <c r="AE1689" s="81"/>
      <c r="AF1689" s="81"/>
    </row>
    <row r="1690" customFormat="false" ht="15" hidden="false" customHeight="false" outlineLevel="0" collapsed="false">
      <c r="A1690" s="87"/>
      <c r="B1690" s="81"/>
      <c r="C1690" s="81"/>
      <c r="D1690" s="81"/>
      <c r="E1690" s="81"/>
      <c r="F1690" s="81"/>
      <c r="G1690" s="81"/>
      <c r="H1690" s="81"/>
      <c r="I1690" s="81"/>
      <c r="J1690" s="81"/>
      <c r="K1690" s="81"/>
      <c r="L1690" s="81"/>
      <c r="M1690" s="81"/>
      <c r="N1690" s="81"/>
      <c r="O1690" s="81"/>
      <c r="P1690" s="81"/>
      <c r="Q1690" s="81"/>
      <c r="R1690" s="81"/>
      <c r="S1690" s="81"/>
      <c r="T1690" s="81"/>
      <c r="U1690" s="81"/>
      <c r="V1690" s="81"/>
      <c r="W1690" s="81"/>
      <c r="X1690" s="81"/>
      <c r="Y1690" s="81"/>
      <c r="Z1690" s="81"/>
      <c r="AA1690" s="81"/>
      <c r="AB1690" s="81"/>
      <c r="AC1690" s="81"/>
      <c r="AD1690" s="81"/>
      <c r="AE1690" s="81"/>
      <c r="AF1690" s="81"/>
    </row>
    <row r="1691" customFormat="false" ht="15" hidden="false" customHeight="false" outlineLevel="0" collapsed="false">
      <c r="A1691" s="87"/>
      <c r="B1691" s="81"/>
      <c r="C1691" s="81"/>
      <c r="D1691" s="81"/>
      <c r="E1691" s="81"/>
      <c r="F1691" s="81"/>
      <c r="G1691" s="81"/>
      <c r="H1691" s="81"/>
      <c r="I1691" s="81"/>
      <c r="J1691" s="81"/>
      <c r="K1691" s="81"/>
      <c r="L1691" s="81"/>
      <c r="M1691" s="81"/>
      <c r="N1691" s="81"/>
      <c r="O1691" s="81"/>
      <c r="P1691" s="81"/>
      <c r="Q1691" s="81"/>
      <c r="R1691" s="81"/>
      <c r="S1691" s="81"/>
      <c r="T1691" s="81"/>
      <c r="U1691" s="81"/>
      <c r="V1691" s="81"/>
      <c r="W1691" s="81"/>
      <c r="X1691" s="81"/>
      <c r="Y1691" s="81"/>
      <c r="Z1691" s="81"/>
      <c r="AA1691" s="81"/>
      <c r="AB1691" s="81"/>
      <c r="AC1691" s="81"/>
      <c r="AD1691" s="81"/>
      <c r="AE1691" s="81"/>
      <c r="AF1691" s="81"/>
    </row>
    <row r="1692" customFormat="false" ht="15" hidden="false" customHeight="false" outlineLevel="0" collapsed="false">
      <c r="A1692" s="87"/>
      <c r="B1692" s="81"/>
      <c r="C1692" s="81"/>
      <c r="D1692" s="81"/>
      <c r="E1692" s="81"/>
      <c r="F1692" s="81"/>
      <c r="G1692" s="81"/>
      <c r="H1692" s="81"/>
      <c r="I1692" s="81"/>
      <c r="J1692" s="81"/>
      <c r="K1692" s="81"/>
      <c r="L1692" s="81"/>
      <c r="M1692" s="81"/>
      <c r="N1692" s="81"/>
      <c r="O1692" s="81"/>
      <c r="P1692" s="81"/>
      <c r="Q1692" s="81"/>
      <c r="R1692" s="81"/>
      <c r="S1692" s="81"/>
      <c r="T1692" s="81"/>
      <c r="U1692" s="81"/>
      <c r="V1692" s="81"/>
      <c r="W1692" s="81"/>
      <c r="X1692" s="81"/>
      <c r="Y1692" s="81"/>
      <c r="Z1692" s="81"/>
      <c r="AA1692" s="81"/>
      <c r="AB1692" s="81"/>
      <c r="AC1692" s="81"/>
      <c r="AD1692" s="81"/>
      <c r="AE1692" s="81"/>
      <c r="AF1692" s="81"/>
    </row>
    <row r="1693" customFormat="false" ht="15" hidden="false" customHeight="false" outlineLevel="0" collapsed="false">
      <c r="A1693" s="87"/>
      <c r="B1693" s="81"/>
      <c r="C1693" s="81"/>
      <c r="D1693" s="81"/>
      <c r="E1693" s="81"/>
      <c r="F1693" s="81"/>
      <c r="G1693" s="81"/>
      <c r="H1693" s="81"/>
      <c r="I1693" s="81"/>
      <c r="J1693" s="81"/>
      <c r="K1693" s="81"/>
      <c r="L1693" s="81"/>
      <c r="M1693" s="81"/>
      <c r="N1693" s="81"/>
      <c r="O1693" s="81"/>
      <c r="P1693" s="81"/>
      <c r="Q1693" s="81"/>
      <c r="R1693" s="81"/>
      <c r="S1693" s="81"/>
      <c r="T1693" s="81"/>
      <c r="U1693" s="81"/>
      <c r="V1693" s="81"/>
      <c r="W1693" s="81"/>
      <c r="X1693" s="81"/>
      <c r="Y1693" s="81"/>
      <c r="Z1693" s="81"/>
      <c r="AA1693" s="81"/>
      <c r="AB1693" s="81"/>
      <c r="AC1693" s="81"/>
      <c r="AD1693" s="81"/>
      <c r="AE1693" s="81"/>
      <c r="AF1693" s="81"/>
    </row>
    <row r="1694" customFormat="false" ht="15" hidden="false" customHeight="false" outlineLevel="0" collapsed="false">
      <c r="A1694" s="87"/>
      <c r="B1694" s="81"/>
      <c r="C1694" s="81"/>
      <c r="D1694" s="81"/>
      <c r="E1694" s="81"/>
      <c r="F1694" s="81"/>
      <c r="G1694" s="81"/>
      <c r="H1694" s="81"/>
      <c r="I1694" s="81"/>
      <c r="J1694" s="81"/>
      <c r="K1694" s="81"/>
      <c r="L1694" s="81"/>
      <c r="M1694" s="81"/>
      <c r="N1694" s="81"/>
      <c r="O1694" s="81"/>
      <c r="P1694" s="81"/>
      <c r="Q1694" s="81"/>
      <c r="R1694" s="81"/>
      <c r="S1694" s="81"/>
      <c r="T1694" s="81"/>
      <c r="U1694" s="81"/>
      <c r="V1694" s="81"/>
      <c r="W1694" s="81"/>
      <c r="X1694" s="81"/>
      <c r="Y1694" s="81"/>
      <c r="Z1694" s="81"/>
      <c r="AA1694" s="81"/>
      <c r="AB1694" s="81"/>
      <c r="AC1694" s="81"/>
      <c r="AD1694" s="81"/>
      <c r="AE1694" s="81"/>
      <c r="AF1694" s="81"/>
    </row>
    <row r="1695" customFormat="false" ht="15" hidden="false" customHeight="false" outlineLevel="0" collapsed="false">
      <c r="A1695" s="87"/>
      <c r="B1695" s="81"/>
      <c r="C1695" s="81"/>
      <c r="D1695" s="81"/>
      <c r="E1695" s="81"/>
      <c r="F1695" s="81"/>
      <c r="G1695" s="81"/>
      <c r="H1695" s="81"/>
      <c r="I1695" s="81"/>
      <c r="J1695" s="81"/>
      <c r="K1695" s="81"/>
      <c r="L1695" s="81"/>
      <c r="M1695" s="81"/>
      <c r="N1695" s="81"/>
      <c r="O1695" s="81"/>
      <c r="P1695" s="81"/>
      <c r="Q1695" s="81"/>
      <c r="R1695" s="81"/>
      <c r="S1695" s="81"/>
      <c r="T1695" s="81"/>
      <c r="U1695" s="81"/>
      <c r="V1695" s="81"/>
      <c r="W1695" s="81"/>
      <c r="X1695" s="81"/>
      <c r="Y1695" s="81"/>
      <c r="Z1695" s="81"/>
      <c r="AA1695" s="81"/>
      <c r="AB1695" s="81"/>
      <c r="AC1695" s="81"/>
      <c r="AD1695" s="81"/>
      <c r="AE1695" s="81"/>
      <c r="AF1695" s="81"/>
    </row>
    <row r="1696" customFormat="false" ht="15" hidden="false" customHeight="false" outlineLevel="0" collapsed="false">
      <c r="A1696" s="87"/>
      <c r="B1696" s="81"/>
      <c r="C1696" s="81"/>
      <c r="D1696" s="81"/>
      <c r="E1696" s="81"/>
      <c r="F1696" s="81"/>
      <c r="G1696" s="81"/>
      <c r="H1696" s="81"/>
      <c r="I1696" s="81"/>
      <c r="J1696" s="81"/>
      <c r="K1696" s="81"/>
      <c r="L1696" s="81"/>
      <c r="M1696" s="81"/>
      <c r="N1696" s="81"/>
      <c r="O1696" s="81"/>
      <c r="P1696" s="81"/>
      <c r="Q1696" s="81"/>
      <c r="R1696" s="81"/>
      <c r="S1696" s="81"/>
      <c r="T1696" s="81"/>
      <c r="U1696" s="81"/>
      <c r="V1696" s="81"/>
      <c r="W1696" s="81"/>
      <c r="X1696" s="81"/>
      <c r="Y1696" s="81"/>
      <c r="Z1696" s="81"/>
      <c r="AA1696" s="81"/>
      <c r="AB1696" s="81"/>
      <c r="AC1696" s="81"/>
      <c r="AD1696" s="81"/>
      <c r="AE1696" s="81"/>
      <c r="AF1696" s="81"/>
    </row>
    <row r="1697" customFormat="false" ht="15" hidden="false" customHeight="false" outlineLevel="0" collapsed="false">
      <c r="A1697" s="87"/>
      <c r="B1697" s="81"/>
      <c r="C1697" s="81"/>
      <c r="D1697" s="81"/>
      <c r="E1697" s="81"/>
      <c r="F1697" s="81"/>
      <c r="G1697" s="81"/>
      <c r="H1697" s="81"/>
      <c r="I1697" s="81"/>
      <c r="J1697" s="81"/>
      <c r="K1697" s="81"/>
      <c r="L1697" s="81"/>
      <c r="M1697" s="81"/>
      <c r="N1697" s="81"/>
      <c r="O1697" s="81"/>
      <c r="P1697" s="81"/>
      <c r="Q1697" s="81"/>
      <c r="R1697" s="81"/>
      <c r="S1697" s="81"/>
      <c r="T1697" s="81"/>
      <c r="U1697" s="81"/>
      <c r="V1697" s="81"/>
      <c r="W1697" s="81"/>
      <c r="X1697" s="81"/>
      <c r="Y1697" s="81"/>
      <c r="Z1697" s="81"/>
      <c r="AA1697" s="81"/>
      <c r="AB1697" s="81"/>
      <c r="AC1697" s="81"/>
      <c r="AD1697" s="81"/>
      <c r="AE1697" s="81"/>
      <c r="AF1697" s="81"/>
    </row>
    <row r="1698" customFormat="false" ht="15" hidden="false" customHeight="false" outlineLevel="0" collapsed="false">
      <c r="A1698" s="87"/>
      <c r="B1698" s="81"/>
      <c r="C1698" s="81"/>
      <c r="D1698" s="81"/>
      <c r="E1698" s="81"/>
      <c r="F1698" s="81"/>
      <c r="G1698" s="81"/>
      <c r="H1698" s="81"/>
      <c r="I1698" s="81"/>
      <c r="J1698" s="81"/>
      <c r="K1698" s="81"/>
      <c r="L1698" s="81"/>
      <c r="M1698" s="81"/>
      <c r="N1698" s="81"/>
      <c r="O1698" s="81"/>
      <c r="P1698" s="81"/>
      <c r="Q1698" s="81"/>
      <c r="R1698" s="81"/>
      <c r="S1698" s="81"/>
      <c r="T1698" s="81"/>
      <c r="U1698" s="81"/>
      <c r="V1698" s="81"/>
      <c r="W1698" s="81"/>
      <c r="X1698" s="81"/>
      <c r="Y1698" s="81"/>
      <c r="Z1698" s="81"/>
      <c r="AA1698" s="81"/>
      <c r="AB1698" s="81"/>
      <c r="AC1698" s="81"/>
      <c r="AD1698" s="81"/>
      <c r="AE1698" s="81"/>
      <c r="AF1698" s="81"/>
    </row>
    <row r="1699" customFormat="false" ht="15" hidden="false" customHeight="false" outlineLevel="0" collapsed="false">
      <c r="A1699" s="87"/>
      <c r="B1699" s="81"/>
      <c r="C1699" s="81"/>
      <c r="D1699" s="81"/>
      <c r="E1699" s="81"/>
      <c r="F1699" s="81"/>
      <c r="G1699" s="81"/>
      <c r="H1699" s="81"/>
      <c r="I1699" s="81"/>
      <c r="J1699" s="81"/>
      <c r="K1699" s="81"/>
      <c r="L1699" s="81"/>
      <c r="M1699" s="81"/>
      <c r="N1699" s="81"/>
      <c r="O1699" s="81"/>
      <c r="P1699" s="81"/>
      <c r="Q1699" s="81"/>
      <c r="R1699" s="81"/>
      <c r="S1699" s="81"/>
      <c r="T1699" s="81"/>
      <c r="U1699" s="81"/>
      <c r="V1699" s="81"/>
      <c r="W1699" s="81"/>
      <c r="X1699" s="81"/>
      <c r="Y1699" s="81"/>
      <c r="Z1699" s="81"/>
      <c r="AA1699" s="81"/>
      <c r="AB1699" s="81"/>
      <c r="AC1699" s="81"/>
      <c r="AD1699" s="81"/>
      <c r="AE1699" s="81"/>
      <c r="AF1699" s="81"/>
    </row>
    <row r="1700" customFormat="false" ht="15" hidden="false" customHeight="false" outlineLevel="0" collapsed="false">
      <c r="A1700" s="87"/>
      <c r="B1700" s="81"/>
      <c r="C1700" s="81"/>
      <c r="D1700" s="81"/>
      <c r="E1700" s="81"/>
      <c r="F1700" s="81"/>
      <c r="G1700" s="81"/>
      <c r="H1700" s="81"/>
      <c r="I1700" s="81"/>
      <c r="J1700" s="81"/>
      <c r="K1700" s="81"/>
      <c r="L1700" s="81"/>
      <c r="M1700" s="81"/>
      <c r="N1700" s="81"/>
      <c r="O1700" s="81"/>
      <c r="P1700" s="81"/>
      <c r="Q1700" s="81"/>
      <c r="R1700" s="81"/>
      <c r="S1700" s="81"/>
      <c r="T1700" s="81"/>
      <c r="U1700" s="81"/>
      <c r="V1700" s="81"/>
      <c r="W1700" s="81"/>
      <c r="X1700" s="81"/>
      <c r="Y1700" s="81"/>
      <c r="Z1700" s="81"/>
      <c r="AA1700" s="81"/>
      <c r="AB1700" s="81"/>
      <c r="AC1700" s="81"/>
      <c r="AD1700" s="81"/>
      <c r="AE1700" s="81"/>
      <c r="AF1700" s="81"/>
    </row>
    <row r="1701" customFormat="false" ht="15" hidden="false" customHeight="false" outlineLevel="0" collapsed="false">
      <c r="A1701" s="87"/>
      <c r="B1701" s="81"/>
      <c r="C1701" s="81"/>
      <c r="D1701" s="81"/>
      <c r="E1701" s="81"/>
      <c r="F1701" s="81"/>
      <c r="G1701" s="81"/>
      <c r="H1701" s="81"/>
      <c r="I1701" s="81"/>
      <c r="J1701" s="81"/>
      <c r="K1701" s="81"/>
      <c r="L1701" s="81"/>
      <c r="M1701" s="81"/>
      <c r="N1701" s="81"/>
      <c r="O1701" s="81"/>
      <c r="P1701" s="81"/>
      <c r="Q1701" s="81"/>
      <c r="R1701" s="81"/>
      <c r="S1701" s="81"/>
      <c r="T1701" s="81"/>
      <c r="U1701" s="81"/>
      <c r="V1701" s="81"/>
      <c r="W1701" s="81"/>
      <c r="X1701" s="81"/>
      <c r="Y1701" s="81"/>
      <c r="Z1701" s="81"/>
      <c r="AA1701" s="81"/>
      <c r="AB1701" s="81"/>
      <c r="AC1701" s="81"/>
      <c r="AD1701" s="81"/>
      <c r="AE1701" s="81"/>
      <c r="AF1701" s="81"/>
    </row>
    <row r="1702" customFormat="false" ht="15" hidden="false" customHeight="false" outlineLevel="0" collapsed="false">
      <c r="A1702" s="87"/>
      <c r="B1702" s="81"/>
      <c r="C1702" s="81"/>
      <c r="D1702" s="81"/>
      <c r="E1702" s="81"/>
      <c r="F1702" s="81"/>
      <c r="G1702" s="81"/>
      <c r="H1702" s="81"/>
      <c r="I1702" s="81"/>
      <c r="J1702" s="81"/>
      <c r="K1702" s="81"/>
      <c r="L1702" s="81"/>
      <c r="M1702" s="81"/>
      <c r="N1702" s="81"/>
      <c r="O1702" s="81"/>
      <c r="P1702" s="81"/>
      <c r="Q1702" s="81"/>
      <c r="R1702" s="81"/>
      <c r="S1702" s="81"/>
      <c r="T1702" s="81"/>
      <c r="U1702" s="81"/>
      <c r="V1702" s="81"/>
      <c r="W1702" s="81"/>
      <c r="X1702" s="81"/>
      <c r="Y1702" s="81"/>
      <c r="Z1702" s="81"/>
      <c r="AA1702" s="81"/>
      <c r="AB1702" s="81"/>
      <c r="AC1702" s="81"/>
      <c r="AD1702" s="81"/>
      <c r="AE1702" s="81"/>
      <c r="AF1702" s="81"/>
    </row>
    <row r="1703" customFormat="false" ht="15" hidden="false" customHeight="false" outlineLevel="0" collapsed="false">
      <c r="A1703" s="87"/>
      <c r="B1703" s="81"/>
      <c r="C1703" s="81"/>
      <c r="D1703" s="81"/>
      <c r="E1703" s="81"/>
      <c r="F1703" s="81"/>
      <c r="G1703" s="81"/>
      <c r="H1703" s="81"/>
      <c r="I1703" s="81"/>
      <c r="J1703" s="81"/>
      <c r="K1703" s="81"/>
      <c r="L1703" s="81"/>
      <c r="M1703" s="81"/>
      <c r="N1703" s="81"/>
      <c r="O1703" s="81"/>
      <c r="P1703" s="81"/>
      <c r="Q1703" s="81"/>
      <c r="R1703" s="81"/>
      <c r="S1703" s="81"/>
      <c r="T1703" s="81"/>
      <c r="U1703" s="81"/>
      <c r="V1703" s="81"/>
      <c r="W1703" s="81"/>
      <c r="X1703" s="81"/>
      <c r="Y1703" s="81"/>
      <c r="Z1703" s="81"/>
      <c r="AA1703" s="81"/>
      <c r="AB1703" s="81"/>
      <c r="AC1703" s="81"/>
      <c r="AD1703" s="81"/>
      <c r="AE1703" s="81"/>
      <c r="AF1703" s="81"/>
    </row>
    <row r="1704" customFormat="false" ht="15" hidden="false" customHeight="false" outlineLevel="0" collapsed="false">
      <c r="A1704" s="87"/>
      <c r="B1704" s="81"/>
      <c r="C1704" s="81"/>
      <c r="D1704" s="81"/>
      <c r="E1704" s="81"/>
      <c r="F1704" s="81"/>
      <c r="G1704" s="81"/>
      <c r="H1704" s="81"/>
      <c r="I1704" s="81"/>
      <c r="J1704" s="81"/>
      <c r="K1704" s="81"/>
      <c r="L1704" s="81"/>
      <c r="M1704" s="81"/>
      <c r="N1704" s="81"/>
      <c r="O1704" s="81"/>
      <c r="P1704" s="81"/>
      <c r="Q1704" s="81"/>
      <c r="R1704" s="81"/>
      <c r="S1704" s="81"/>
      <c r="T1704" s="81"/>
      <c r="U1704" s="81"/>
      <c r="V1704" s="81"/>
      <c r="W1704" s="81"/>
      <c r="X1704" s="81"/>
      <c r="Y1704" s="81"/>
      <c r="Z1704" s="81"/>
      <c r="AA1704" s="81"/>
      <c r="AB1704" s="81"/>
      <c r="AC1704" s="81"/>
      <c r="AD1704" s="81"/>
      <c r="AE1704" s="81"/>
      <c r="AF1704" s="81"/>
    </row>
    <row r="1705" customFormat="false" ht="15" hidden="false" customHeight="false" outlineLevel="0" collapsed="false">
      <c r="A1705" s="87"/>
      <c r="B1705" s="81"/>
      <c r="C1705" s="81"/>
      <c r="D1705" s="81"/>
      <c r="E1705" s="81"/>
      <c r="F1705" s="81"/>
      <c r="G1705" s="81"/>
      <c r="H1705" s="81"/>
      <c r="I1705" s="81"/>
      <c r="J1705" s="81"/>
      <c r="K1705" s="81"/>
      <c r="L1705" s="81"/>
      <c r="M1705" s="81"/>
      <c r="N1705" s="81"/>
      <c r="O1705" s="81"/>
      <c r="P1705" s="81"/>
      <c r="Q1705" s="81"/>
      <c r="R1705" s="81"/>
      <c r="S1705" s="81"/>
      <c r="T1705" s="81"/>
      <c r="U1705" s="81"/>
      <c r="V1705" s="81"/>
      <c r="W1705" s="81"/>
      <c r="X1705" s="81"/>
      <c r="Y1705" s="81"/>
      <c r="Z1705" s="81"/>
      <c r="AA1705" s="81"/>
      <c r="AB1705" s="81"/>
      <c r="AC1705" s="81"/>
      <c r="AD1705" s="81"/>
      <c r="AE1705" s="81"/>
      <c r="AF1705" s="81"/>
    </row>
    <row r="1706" customFormat="false" ht="15" hidden="false" customHeight="false" outlineLevel="0" collapsed="false">
      <c r="A1706" s="87"/>
      <c r="B1706" s="81"/>
      <c r="C1706" s="81"/>
      <c r="D1706" s="81"/>
      <c r="E1706" s="81"/>
      <c r="F1706" s="81"/>
      <c r="G1706" s="81"/>
      <c r="H1706" s="81"/>
      <c r="I1706" s="81"/>
      <c r="J1706" s="81"/>
      <c r="K1706" s="81"/>
      <c r="L1706" s="81"/>
      <c r="M1706" s="81"/>
      <c r="N1706" s="81"/>
      <c r="O1706" s="81"/>
      <c r="P1706" s="81"/>
      <c r="Q1706" s="81"/>
      <c r="R1706" s="81"/>
      <c r="S1706" s="81"/>
      <c r="T1706" s="81"/>
      <c r="U1706" s="81"/>
      <c r="V1706" s="81"/>
      <c r="W1706" s="81"/>
      <c r="X1706" s="81"/>
      <c r="Y1706" s="81"/>
      <c r="Z1706" s="81"/>
      <c r="AA1706" s="81"/>
      <c r="AB1706" s="81"/>
      <c r="AC1706" s="81"/>
      <c r="AD1706" s="81"/>
      <c r="AE1706" s="81"/>
      <c r="AF1706" s="81"/>
    </row>
    <row r="1707" customFormat="false" ht="15" hidden="false" customHeight="false" outlineLevel="0" collapsed="false">
      <c r="A1707" s="87"/>
      <c r="B1707" s="81"/>
      <c r="C1707" s="81"/>
      <c r="D1707" s="81"/>
      <c r="E1707" s="81"/>
      <c r="F1707" s="81"/>
      <c r="G1707" s="81"/>
      <c r="H1707" s="81"/>
      <c r="I1707" s="81"/>
      <c r="J1707" s="81"/>
      <c r="K1707" s="81"/>
      <c r="L1707" s="81"/>
      <c r="M1707" s="81"/>
      <c r="N1707" s="81"/>
      <c r="O1707" s="81"/>
      <c r="P1707" s="81"/>
      <c r="Q1707" s="81"/>
      <c r="R1707" s="81"/>
      <c r="S1707" s="81"/>
      <c r="T1707" s="81"/>
      <c r="U1707" s="81"/>
      <c r="V1707" s="81"/>
      <c r="W1707" s="81"/>
      <c r="X1707" s="81"/>
      <c r="Y1707" s="81"/>
      <c r="Z1707" s="81"/>
      <c r="AA1707" s="81"/>
      <c r="AB1707" s="81"/>
      <c r="AC1707" s="81"/>
      <c r="AD1707" s="81"/>
      <c r="AE1707" s="81"/>
      <c r="AF1707" s="81"/>
    </row>
    <row r="1708" customFormat="false" ht="15" hidden="false" customHeight="false" outlineLevel="0" collapsed="false">
      <c r="A1708" s="87"/>
      <c r="B1708" s="81"/>
      <c r="C1708" s="81"/>
      <c r="D1708" s="81"/>
      <c r="E1708" s="81"/>
      <c r="F1708" s="81"/>
      <c r="G1708" s="81"/>
      <c r="H1708" s="81"/>
      <c r="I1708" s="81"/>
      <c r="J1708" s="81"/>
      <c r="K1708" s="81"/>
      <c r="L1708" s="81"/>
      <c r="M1708" s="81"/>
      <c r="N1708" s="81"/>
      <c r="O1708" s="81"/>
      <c r="P1708" s="81"/>
      <c r="Q1708" s="81"/>
      <c r="R1708" s="81"/>
      <c r="S1708" s="81"/>
      <c r="T1708" s="81"/>
      <c r="U1708" s="81"/>
      <c r="V1708" s="81"/>
      <c r="W1708" s="81"/>
      <c r="X1708" s="81"/>
      <c r="Y1708" s="81"/>
      <c r="Z1708" s="81"/>
      <c r="AA1708" s="81"/>
      <c r="AB1708" s="81"/>
      <c r="AC1708" s="81"/>
      <c r="AD1708" s="81"/>
      <c r="AE1708" s="81"/>
      <c r="AF1708" s="81"/>
    </row>
    <row r="1709" customFormat="false" ht="15" hidden="false" customHeight="false" outlineLevel="0" collapsed="false">
      <c r="A1709" s="87"/>
      <c r="B1709" s="81"/>
      <c r="C1709" s="81"/>
      <c r="D1709" s="81"/>
      <c r="E1709" s="81"/>
      <c r="F1709" s="81"/>
      <c r="G1709" s="81"/>
      <c r="H1709" s="81"/>
      <c r="I1709" s="81"/>
      <c r="J1709" s="81"/>
      <c r="K1709" s="81"/>
      <c r="L1709" s="81"/>
      <c r="M1709" s="81"/>
      <c r="N1709" s="81"/>
      <c r="O1709" s="81"/>
      <c r="P1709" s="81"/>
      <c r="Q1709" s="81"/>
      <c r="R1709" s="81"/>
      <c r="S1709" s="81"/>
      <c r="T1709" s="81"/>
      <c r="U1709" s="81"/>
      <c r="V1709" s="81"/>
      <c r="W1709" s="81"/>
      <c r="X1709" s="81"/>
      <c r="Y1709" s="81"/>
      <c r="Z1709" s="81"/>
      <c r="AA1709" s="81"/>
      <c r="AB1709" s="81"/>
      <c r="AC1709" s="81"/>
      <c r="AD1709" s="81"/>
      <c r="AE1709" s="81"/>
      <c r="AF1709" s="81"/>
    </row>
    <row r="1710" customFormat="false" ht="15" hidden="false" customHeight="false" outlineLevel="0" collapsed="false">
      <c r="A1710" s="87"/>
      <c r="B1710" s="81"/>
      <c r="C1710" s="81"/>
      <c r="D1710" s="81"/>
      <c r="E1710" s="81"/>
      <c r="F1710" s="81"/>
      <c r="G1710" s="81"/>
      <c r="H1710" s="81"/>
      <c r="I1710" s="81"/>
      <c r="J1710" s="81"/>
      <c r="K1710" s="81"/>
      <c r="L1710" s="81"/>
      <c r="M1710" s="81"/>
      <c r="N1710" s="81"/>
      <c r="O1710" s="81"/>
      <c r="P1710" s="81"/>
      <c r="Q1710" s="81"/>
      <c r="R1710" s="81"/>
      <c r="S1710" s="81"/>
      <c r="T1710" s="81"/>
      <c r="U1710" s="81"/>
      <c r="V1710" s="81"/>
      <c r="W1710" s="81"/>
      <c r="X1710" s="81"/>
      <c r="Y1710" s="81"/>
      <c r="Z1710" s="81"/>
      <c r="AA1710" s="81"/>
      <c r="AB1710" s="81"/>
      <c r="AC1710" s="81"/>
      <c r="AD1710" s="81"/>
      <c r="AE1710" s="81"/>
      <c r="AF1710" s="81"/>
    </row>
    <row r="1711" customFormat="false" ht="15" hidden="false" customHeight="false" outlineLevel="0" collapsed="false">
      <c r="A1711" s="87"/>
      <c r="B1711" s="81"/>
      <c r="C1711" s="81"/>
      <c r="D1711" s="81"/>
      <c r="E1711" s="81"/>
      <c r="F1711" s="81"/>
      <c r="G1711" s="81"/>
      <c r="H1711" s="81"/>
      <c r="I1711" s="81"/>
      <c r="J1711" s="81"/>
      <c r="K1711" s="81"/>
      <c r="L1711" s="81"/>
      <c r="M1711" s="81"/>
      <c r="N1711" s="81"/>
      <c r="O1711" s="81"/>
      <c r="P1711" s="81"/>
      <c r="Q1711" s="81"/>
      <c r="R1711" s="81"/>
      <c r="S1711" s="81"/>
      <c r="T1711" s="81"/>
      <c r="U1711" s="81"/>
      <c r="V1711" s="81"/>
      <c r="W1711" s="81"/>
      <c r="X1711" s="81"/>
      <c r="Y1711" s="81"/>
      <c r="Z1711" s="81"/>
      <c r="AA1711" s="81"/>
      <c r="AB1711" s="81"/>
      <c r="AC1711" s="81"/>
      <c r="AD1711" s="81"/>
      <c r="AE1711" s="81"/>
      <c r="AF1711" s="81"/>
    </row>
    <row r="1712" customFormat="false" ht="15" hidden="false" customHeight="false" outlineLevel="0" collapsed="false">
      <c r="A1712" s="87"/>
      <c r="B1712" s="81"/>
      <c r="C1712" s="81"/>
      <c r="D1712" s="81"/>
      <c r="E1712" s="81"/>
      <c r="F1712" s="81"/>
      <c r="G1712" s="81"/>
      <c r="H1712" s="81"/>
      <c r="I1712" s="81"/>
      <c r="J1712" s="81"/>
      <c r="K1712" s="81"/>
      <c r="L1712" s="81"/>
      <c r="M1712" s="81"/>
      <c r="N1712" s="81"/>
      <c r="O1712" s="81"/>
      <c r="P1712" s="81"/>
      <c r="Q1712" s="81"/>
      <c r="R1712" s="81"/>
      <c r="S1712" s="81"/>
      <c r="T1712" s="81"/>
      <c r="U1712" s="81"/>
      <c r="V1712" s="81"/>
      <c r="W1712" s="81"/>
      <c r="X1712" s="81"/>
      <c r="Y1712" s="81"/>
      <c r="Z1712" s="81"/>
      <c r="AA1712" s="81"/>
      <c r="AB1712" s="81"/>
      <c r="AC1712" s="81"/>
      <c r="AD1712" s="81"/>
      <c r="AE1712" s="81"/>
      <c r="AF1712" s="81"/>
    </row>
    <row r="1713" customFormat="false" ht="15" hidden="false" customHeight="false" outlineLevel="0" collapsed="false">
      <c r="A1713" s="87"/>
      <c r="B1713" s="81"/>
      <c r="C1713" s="81"/>
      <c r="D1713" s="81"/>
      <c r="E1713" s="81"/>
      <c r="F1713" s="81"/>
      <c r="G1713" s="81"/>
      <c r="H1713" s="81"/>
      <c r="I1713" s="81"/>
      <c r="J1713" s="81"/>
      <c r="K1713" s="81"/>
      <c r="L1713" s="81"/>
      <c r="M1713" s="81"/>
      <c r="N1713" s="81"/>
      <c r="O1713" s="81"/>
      <c r="P1713" s="81"/>
      <c r="Q1713" s="81"/>
      <c r="R1713" s="81"/>
      <c r="S1713" s="81"/>
      <c r="T1713" s="81"/>
      <c r="U1713" s="81"/>
      <c r="V1713" s="81"/>
      <c r="W1713" s="81"/>
      <c r="X1713" s="81"/>
      <c r="Y1713" s="81"/>
      <c r="Z1713" s="81"/>
      <c r="AA1713" s="81"/>
      <c r="AB1713" s="81"/>
      <c r="AC1713" s="81"/>
      <c r="AD1713" s="81"/>
      <c r="AE1713" s="81"/>
      <c r="AF1713" s="81"/>
    </row>
    <row r="1714" customFormat="false" ht="15" hidden="false" customHeight="false" outlineLevel="0" collapsed="false">
      <c r="A1714" s="87"/>
      <c r="B1714" s="81"/>
      <c r="C1714" s="81"/>
      <c r="D1714" s="81"/>
      <c r="E1714" s="81"/>
      <c r="F1714" s="81"/>
      <c r="G1714" s="81"/>
      <c r="H1714" s="81"/>
      <c r="I1714" s="81"/>
      <c r="J1714" s="81"/>
      <c r="K1714" s="81"/>
      <c r="L1714" s="81"/>
      <c r="M1714" s="81"/>
      <c r="N1714" s="81"/>
      <c r="O1714" s="81"/>
      <c r="P1714" s="81"/>
      <c r="Q1714" s="81"/>
      <c r="R1714" s="81"/>
      <c r="S1714" s="81"/>
      <c r="T1714" s="81"/>
      <c r="U1714" s="81"/>
      <c r="V1714" s="81"/>
      <c r="W1714" s="81"/>
      <c r="X1714" s="81"/>
      <c r="Y1714" s="81"/>
      <c r="Z1714" s="81"/>
      <c r="AA1714" s="81"/>
      <c r="AB1714" s="81"/>
      <c r="AC1714" s="81"/>
      <c r="AD1714" s="81"/>
      <c r="AE1714" s="81"/>
      <c r="AF1714" s="81"/>
    </row>
    <row r="1715" customFormat="false" ht="15" hidden="false" customHeight="false" outlineLevel="0" collapsed="false">
      <c r="A1715" s="87"/>
      <c r="B1715" s="81"/>
      <c r="C1715" s="81"/>
      <c r="D1715" s="81"/>
      <c r="E1715" s="81"/>
      <c r="F1715" s="81"/>
      <c r="G1715" s="81"/>
      <c r="H1715" s="81"/>
      <c r="I1715" s="81"/>
      <c r="J1715" s="81"/>
      <c r="K1715" s="81"/>
      <c r="L1715" s="81"/>
      <c r="M1715" s="81"/>
      <c r="N1715" s="81"/>
      <c r="O1715" s="81"/>
      <c r="P1715" s="81"/>
      <c r="Q1715" s="81"/>
      <c r="R1715" s="81"/>
      <c r="S1715" s="81"/>
      <c r="T1715" s="81"/>
      <c r="U1715" s="81"/>
      <c r="V1715" s="81"/>
      <c r="W1715" s="81"/>
      <c r="X1715" s="81"/>
      <c r="Y1715" s="81"/>
      <c r="Z1715" s="81"/>
      <c r="AA1715" s="81"/>
      <c r="AB1715" s="81"/>
      <c r="AC1715" s="81"/>
      <c r="AD1715" s="81"/>
      <c r="AE1715" s="81"/>
      <c r="AF1715" s="81"/>
    </row>
    <row r="1716" customFormat="false" ht="15" hidden="false" customHeight="false" outlineLevel="0" collapsed="false">
      <c r="A1716" s="87"/>
      <c r="B1716" s="81"/>
      <c r="C1716" s="81"/>
      <c r="D1716" s="81"/>
      <c r="E1716" s="81"/>
      <c r="F1716" s="81"/>
      <c r="G1716" s="81"/>
      <c r="H1716" s="81"/>
      <c r="I1716" s="81"/>
      <c r="J1716" s="81"/>
      <c r="K1716" s="81"/>
      <c r="L1716" s="81"/>
      <c r="M1716" s="81"/>
      <c r="N1716" s="81"/>
      <c r="O1716" s="81"/>
      <c r="P1716" s="81"/>
      <c r="Q1716" s="81"/>
      <c r="R1716" s="81"/>
      <c r="S1716" s="81"/>
      <c r="T1716" s="81"/>
      <c r="U1716" s="81"/>
      <c r="V1716" s="81"/>
      <c r="W1716" s="81"/>
      <c r="X1716" s="81"/>
      <c r="Y1716" s="81"/>
      <c r="Z1716" s="81"/>
      <c r="AA1716" s="81"/>
      <c r="AB1716" s="81"/>
      <c r="AC1716" s="81"/>
      <c r="AD1716" s="81"/>
      <c r="AE1716" s="81"/>
      <c r="AF1716" s="81"/>
    </row>
    <row r="1717" customFormat="false" ht="15" hidden="false" customHeight="false" outlineLevel="0" collapsed="false">
      <c r="A1717" s="87"/>
      <c r="B1717" s="81"/>
      <c r="C1717" s="81"/>
      <c r="D1717" s="81"/>
      <c r="E1717" s="81"/>
      <c r="F1717" s="81"/>
      <c r="G1717" s="81"/>
      <c r="H1717" s="81"/>
      <c r="I1717" s="81"/>
      <c r="J1717" s="81"/>
      <c r="K1717" s="81"/>
      <c r="L1717" s="81"/>
      <c r="M1717" s="81"/>
      <c r="N1717" s="81"/>
      <c r="O1717" s="81"/>
      <c r="P1717" s="81"/>
      <c r="Q1717" s="81"/>
      <c r="R1717" s="81"/>
      <c r="S1717" s="81"/>
      <c r="T1717" s="81"/>
      <c r="U1717" s="81"/>
      <c r="V1717" s="81"/>
      <c r="W1717" s="81"/>
      <c r="X1717" s="81"/>
      <c r="Y1717" s="81"/>
      <c r="Z1717" s="81"/>
      <c r="AA1717" s="81"/>
      <c r="AB1717" s="81"/>
      <c r="AC1717" s="81"/>
      <c r="AD1717" s="81"/>
      <c r="AE1717" s="81"/>
      <c r="AF1717" s="81"/>
    </row>
    <row r="1718" customFormat="false" ht="15" hidden="false" customHeight="false" outlineLevel="0" collapsed="false">
      <c r="A1718" s="87"/>
      <c r="B1718" s="81"/>
      <c r="C1718" s="81"/>
      <c r="D1718" s="81"/>
      <c r="E1718" s="81"/>
      <c r="F1718" s="81"/>
      <c r="G1718" s="81"/>
      <c r="H1718" s="81"/>
      <c r="I1718" s="81"/>
      <c r="J1718" s="81"/>
      <c r="K1718" s="81"/>
      <c r="L1718" s="81"/>
      <c r="M1718" s="81"/>
      <c r="N1718" s="81"/>
      <c r="O1718" s="81"/>
      <c r="P1718" s="81"/>
      <c r="Q1718" s="81"/>
      <c r="R1718" s="81"/>
      <c r="S1718" s="81"/>
      <c r="T1718" s="81"/>
      <c r="U1718" s="81"/>
      <c r="V1718" s="81"/>
      <c r="W1718" s="81"/>
      <c r="X1718" s="81"/>
      <c r="Y1718" s="81"/>
      <c r="Z1718" s="81"/>
      <c r="AA1718" s="81"/>
      <c r="AB1718" s="81"/>
      <c r="AC1718" s="81"/>
      <c r="AD1718" s="81"/>
      <c r="AE1718" s="81"/>
      <c r="AF1718" s="81"/>
    </row>
    <row r="1719" customFormat="false" ht="15" hidden="false" customHeight="false" outlineLevel="0" collapsed="false">
      <c r="A1719" s="87"/>
      <c r="B1719" s="81"/>
      <c r="C1719" s="81"/>
      <c r="D1719" s="81"/>
      <c r="E1719" s="81"/>
      <c r="F1719" s="81"/>
      <c r="G1719" s="81"/>
      <c r="H1719" s="81"/>
      <c r="I1719" s="81"/>
      <c r="J1719" s="81"/>
      <c r="K1719" s="81"/>
      <c r="L1719" s="81"/>
      <c r="M1719" s="81"/>
      <c r="N1719" s="81"/>
      <c r="O1719" s="81"/>
      <c r="P1719" s="81"/>
      <c r="Q1719" s="81"/>
      <c r="R1719" s="81"/>
      <c r="S1719" s="81"/>
      <c r="T1719" s="81"/>
      <c r="U1719" s="81"/>
      <c r="V1719" s="81"/>
      <c r="W1719" s="81"/>
      <c r="X1719" s="81"/>
      <c r="Y1719" s="81"/>
      <c r="Z1719" s="81"/>
      <c r="AA1719" s="81"/>
      <c r="AB1719" s="81"/>
      <c r="AC1719" s="81"/>
      <c r="AD1719" s="81"/>
      <c r="AE1719" s="81"/>
      <c r="AF1719" s="81"/>
    </row>
    <row r="1720" customFormat="false" ht="15" hidden="false" customHeight="false" outlineLevel="0" collapsed="false">
      <c r="A1720" s="87"/>
      <c r="B1720" s="81"/>
      <c r="C1720" s="81"/>
      <c r="D1720" s="81"/>
      <c r="E1720" s="81"/>
      <c r="F1720" s="81"/>
      <c r="G1720" s="81"/>
      <c r="H1720" s="81"/>
      <c r="I1720" s="81"/>
      <c r="J1720" s="81"/>
      <c r="K1720" s="81"/>
      <c r="L1720" s="81"/>
      <c r="M1720" s="81"/>
      <c r="N1720" s="81"/>
      <c r="O1720" s="81"/>
      <c r="P1720" s="81"/>
      <c r="Q1720" s="81"/>
      <c r="R1720" s="81"/>
      <c r="S1720" s="81"/>
      <c r="T1720" s="81"/>
      <c r="U1720" s="81"/>
      <c r="V1720" s="81"/>
      <c r="W1720" s="81"/>
      <c r="X1720" s="81"/>
      <c r="Y1720" s="81"/>
      <c r="Z1720" s="81"/>
      <c r="AA1720" s="81"/>
      <c r="AB1720" s="81"/>
      <c r="AC1720" s="81"/>
      <c r="AD1720" s="81"/>
      <c r="AE1720" s="81"/>
      <c r="AF1720" s="81"/>
    </row>
    <row r="1721" customFormat="false" ht="15" hidden="false" customHeight="false" outlineLevel="0" collapsed="false">
      <c r="A1721" s="87"/>
      <c r="B1721" s="81"/>
      <c r="C1721" s="81"/>
      <c r="D1721" s="81"/>
      <c r="E1721" s="81"/>
      <c r="F1721" s="81"/>
      <c r="G1721" s="81"/>
      <c r="H1721" s="81"/>
      <c r="I1721" s="81"/>
      <c r="J1721" s="81"/>
      <c r="K1721" s="81"/>
      <c r="L1721" s="81"/>
      <c r="M1721" s="81"/>
      <c r="N1721" s="81"/>
      <c r="O1721" s="81"/>
      <c r="P1721" s="81"/>
      <c r="Q1721" s="81"/>
      <c r="R1721" s="81"/>
      <c r="S1721" s="81"/>
      <c r="T1721" s="81"/>
      <c r="U1721" s="81"/>
      <c r="V1721" s="81"/>
      <c r="W1721" s="81"/>
      <c r="X1721" s="81"/>
      <c r="Y1721" s="81"/>
      <c r="Z1721" s="81"/>
      <c r="AA1721" s="81"/>
      <c r="AB1721" s="81"/>
      <c r="AC1721" s="81"/>
      <c r="AD1721" s="81"/>
      <c r="AE1721" s="81"/>
      <c r="AF1721" s="81"/>
    </row>
    <row r="1722" customFormat="false" ht="15" hidden="false" customHeight="false" outlineLevel="0" collapsed="false">
      <c r="A1722" s="87"/>
      <c r="B1722" s="81"/>
      <c r="C1722" s="81"/>
      <c r="D1722" s="81"/>
      <c r="E1722" s="81"/>
      <c r="F1722" s="81"/>
      <c r="G1722" s="81"/>
      <c r="H1722" s="81"/>
      <c r="I1722" s="81"/>
      <c r="J1722" s="81"/>
      <c r="K1722" s="81"/>
      <c r="L1722" s="81"/>
      <c r="M1722" s="81"/>
      <c r="N1722" s="81"/>
      <c r="O1722" s="81"/>
      <c r="P1722" s="81"/>
      <c r="Q1722" s="81"/>
      <c r="R1722" s="81"/>
      <c r="S1722" s="81"/>
      <c r="T1722" s="81"/>
      <c r="U1722" s="81"/>
      <c r="V1722" s="81"/>
      <c r="W1722" s="81"/>
      <c r="X1722" s="81"/>
      <c r="Y1722" s="81"/>
      <c r="Z1722" s="81"/>
      <c r="AA1722" s="81"/>
      <c r="AB1722" s="81"/>
      <c r="AC1722" s="81"/>
      <c r="AD1722" s="81"/>
      <c r="AE1722" s="81"/>
      <c r="AF1722" s="81"/>
    </row>
    <row r="1723" customFormat="false" ht="15" hidden="false" customHeight="false" outlineLevel="0" collapsed="false">
      <c r="A1723" s="87"/>
      <c r="B1723" s="81"/>
      <c r="C1723" s="81"/>
      <c r="D1723" s="81"/>
      <c r="E1723" s="81"/>
      <c r="F1723" s="81"/>
      <c r="G1723" s="81"/>
      <c r="H1723" s="81"/>
      <c r="I1723" s="81"/>
      <c r="J1723" s="81"/>
      <c r="K1723" s="81"/>
      <c r="L1723" s="81"/>
      <c r="M1723" s="81"/>
      <c r="N1723" s="81"/>
      <c r="O1723" s="81"/>
      <c r="P1723" s="81"/>
      <c r="Q1723" s="81"/>
      <c r="R1723" s="81"/>
      <c r="S1723" s="81"/>
      <c r="T1723" s="81"/>
      <c r="U1723" s="81"/>
      <c r="V1723" s="81"/>
      <c r="W1723" s="81"/>
      <c r="X1723" s="81"/>
      <c r="Y1723" s="81"/>
      <c r="Z1723" s="81"/>
      <c r="AA1723" s="81"/>
      <c r="AB1723" s="81"/>
      <c r="AC1723" s="81"/>
      <c r="AD1723" s="81"/>
      <c r="AE1723" s="81"/>
      <c r="AF1723" s="81"/>
    </row>
    <row r="1724" customFormat="false" ht="15" hidden="false" customHeight="false" outlineLevel="0" collapsed="false">
      <c r="A1724" s="87"/>
      <c r="B1724" s="81"/>
      <c r="C1724" s="81"/>
      <c r="D1724" s="81"/>
      <c r="E1724" s="81"/>
      <c r="F1724" s="81"/>
      <c r="G1724" s="81"/>
      <c r="H1724" s="81"/>
      <c r="I1724" s="81"/>
      <c r="J1724" s="81"/>
      <c r="K1724" s="81"/>
      <c r="L1724" s="81"/>
      <c r="M1724" s="81"/>
      <c r="N1724" s="81"/>
      <c r="O1724" s="81"/>
      <c r="P1724" s="81"/>
      <c r="Q1724" s="81"/>
      <c r="R1724" s="81"/>
      <c r="S1724" s="81"/>
      <c r="T1724" s="81"/>
      <c r="U1724" s="81"/>
      <c r="V1724" s="81"/>
      <c r="W1724" s="81"/>
      <c r="X1724" s="81"/>
      <c r="Y1724" s="81"/>
      <c r="Z1724" s="81"/>
      <c r="AA1724" s="81"/>
      <c r="AB1724" s="81"/>
      <c r="AC1724" s="81"/>
      <c r="AD1724" s="81"/>
      <c r="AE1724" s="81"/>
      <c r="AF1724" s="81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5" top="0.8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  <brk id="303" man="true" max="16383" min="0"/>
    <brk id="333" man="true" max="16383" min="0"/>
    <brk id="363" man="true" max="16383" min="0"/>
    <brk id="393" man="true" max="16383" min="0"/>
    <brk id="423" man="true" max="16383" min="0"/>
    <brk id="453" man="true" max="16383" min="0"/>
    <brk id="483" man="true" max="16383" min="0"/>
    <brk id="513" man="true" max="16383" min="0"/>
    <brk id="543" man="true" max="16383" min="0"/>
    <brk id="573" man="true" max="16383" min="0"/>
    <brk id="603" man="true" max="16383" min="0"/>
    <brk id="633" man="true" max="16383" min="0"/>
    <brk id="663" man="true" max="16383" min="0"/>
    <brk id="693" man="true" max="16383" min="0"/>
    <brk id="723" man="true" max="16383" min="0"/>
    <brk id="753" man="true" max="16383" min="0"/>
    <brk id="783" man="true" max="16383" min="0"/>
    <brk id="813" man="true" max="16383" min="0"/>
    <brk id="8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" width="9.14"/>
  </cols>
  <sheetData>
    <row r="1" customFormat="false" ht="15.75" hidden="false" customHeight="false" outlineLevel="0" collapsed="false">
      <c r="B1" s="6" t="s">
        <v>43</v>
      </c>
    </row>
    <row r="3" customFormat="false" ht="15.75" hidden="false" customHeight="false" outlineLevel="0" collapsed="false">
      <c r="B3" s="6" t="s">
        <v>1</v>
      </c>
    </row>
    <row r="4" customFormat="false" ht="15.75" hidden="false" customHeight="false" outlineLevel="0" collapsed="false">
      <c r="B4" s="6" t="s">
        <v>44</v>
      </c>
    </row>
    <row r="6" customFormat="false" ht="15.75" hidden="false" customHeight="false" outlineLevel="0" collapsed="false">
      <c r="A6" s="6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34</v>
      </c>
      <c r="P6" s="5" t="s">
        <v>17</v>
      </c>
      <c r="Q6" s="5" t="s">
        <v>18</v>
      </c>
      <c r="R6" s="5" t="s">
        <v>19</v>
      </c>
      <c r="S6" s="5" t="s">
        <v>18</v>
      </c>
    </row>
    <row r="7" customFormat="false" ht="15.75" hidden="false" customHeight="false" outlineLevel="0" collapsed="false">
      <c r="A7" s="6"/>
      <c r="B7" s="5" t="s">
        <v>35</v>
      </c>
      <c r="C7" s="5" t="s">
        <v>35</v>
      </c>
    </row>
    <row r="8" customFormat="false" ht="15.75" hidden="false" customHeight="false" outlineLevel="0" collapsed="false">
      <c r="A8" s="6"/>
      <c r="B8" s="5" t="s">
        <v>20</v>
      </c>
      <c r="C8" s="5" t="s">
        <v>21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1</v>
      </c>
      <c r="I8" s="5" t="s">
        <v>21</v>
      </c>
      <c r="J8" s="5" t="s">
        <v>21</v>
      </c>
      <c r="K8" s="5" t="s">
        <v>21</v>
      </c>
      <c r="L8" s="5" t="s">
        <v>21</v>
      </c>
      <c r="M8" s="5" t="s">
        <v>21</v>
      </c>
      <c r="N8" s="5" t="s">
        <v>21</v>
      </c>
      <c r="O8" s="5" t="s">
        <v>21</v>
      </c>
      <c r="P8" s="5" t="s">
        <v>21</v>
      </c>
      <c r="Q8" s="5" t="s">
        <v>20</v>
      </c>
      <c r="R8" s="5" t="s">
        <v>21</v>
      </c>
      <c r="S8" s="5" t="s">
        <v>20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  <c r="B10" s="5" t="n">
        <v>1950</v>
      </c>
      <c r="C10" s="5" t="s">
        <v>22</v>
      </c>
      <c r="D10" s="5" t="s">
        <v>22</v>
      </c>
      <c r="E10" s="5" t="s">
        <v>22</v>
      </c>
      <c r="F10" s="5" t="s">
        <v>22</v>
      </c>
      <c r="G10" s="5" t="s">
        <v>22</v>
      </c>
      <c r="H10" s="5" t="s">
        <v>22</v>
      </c>
      <c r="I10" s="5" t="s">
        <v>22</v>
      </c>
      <c r="J10" s="5" t="s">
        <v>22</v>
      </c>
      <c r="K10" s="5" t="s">
        <v>22</v>
      </c>
      <c r="L10" s="5" t="n">
        <v>415</v>
      </c>
      <c r="M10" s="5" t="n">
        <v>2600</v>
      </c>
      <c r="N10" s="5" t="n">
        <v>1621</v>
      </c>
      <c r="O10" s="5" t="n">
        <v>4636</v>
      </c>
      <c r="P10" s="5" t="s">
        <v>20</v>
      </c>
      <c r="Q10" s="5" t="s">
        <v>20</v>
      </c>
    </row>
    <row r="11" customFormat="false" ht="15.75" hidden="false" customHeight="false" outlineLevel="0" collapsed="false">
      <c r="A11" s="6"/>
      <c r="B11" s="5" t="n">
        <v>1951</v>
      </c>
      <c r="C11" s="5" t="n">
        <v>704</v>
      </c>
      <c r="D11" s="5" t="n">
        <v>200</v>
      </c>
      <c r="E11" s="5" t="n">
        <v>528</v>
      </c>
      <c r="F11" s="5" t="n">
        <v>528</v>
      </c>
      <c r="G11" s="5" t="n">
        <v>1355</v>
      </c>
      <c r="H11" s="5" t="n">
        <v>4909</v>
      </c>
      <c r="I11" s="5" t="n">
        <v>2614</v>
      </c>
      <c r="J11" s="5" t="n">
        <v>1619</v>
      </c>
      <c r="K11" s="5" t="n">
        <v>3505</v>
      </c>
      <c r="L11" s="5" t="n">
        <v>3130</v>
      </c>
      <c r="M11" s="5" t="n">
        <v>819</v>
      </c>
      <c r="N11" s="5" t="n">
        <v>787</v>
      </c>
      <c r="O11" s="5" t="n">
        <v>20698</v>
      </c>
      <c r="P11" s="5" t="n">
        <v>116</v>
      </c>
      <c r="Q11" s="7" t="n">
        <v>40002</v>
      </c>
      <c r="R11" s="5" t="n">
        <v>2</v>
      </c>
      <c r="S11" s="7" t="n">
        <v>40115</v>
      </c>
    </row>
    <row r="12" customFormat="false" ht="15.75" hidden="false" customHeight="false" outlineLevel="0" collapsed="false">
      <c r="A12" s="6"/>
      <c r="B12" s="5" t="n">
        <v>1952</v>
      </c>
      <c r="C12" s="5" t="n">
        <v>647</v>
      </c>
      <c r="D12" s="5" t="n">
        <v>528</v>
      </c>
      <c r="E12" s="5" t="n">
        <v>411</v>
      </c>
      <c r="F12" s="5" t="n">
        <v>401</v>
      </c>
      <c r="G12" s="5" t="n">
        <v>347</v>
      </c>
      <c r="H12" s="5" t="n">
        <v>434</v>
      </c>
      <c r="I12" s="5" t="n">
        <v>6349</v>
      </c>
      <c r="J12" s="5" t="n">
        <v>6101</v>
      </c>
      <c r="K12" s="5" t="n">
        <v>855</v>
      </c>
      <c r="L12" s="5" t="n">
        <v>817</v>
      </c>
      <c r="M12" s="5" t="n">
        <v>780</v>
      </c>
      <c r="N12" s="5" t="n">
        <v>952</v>
      </c>
      <c r="O12" s="5" t="n">
        <v>18621</v>
      </c>
      <c r="P12" s="5" t="n">
        <v>128</v>
      </c>
      <c r="Q12" s="7" t="n">
        <v>39940</v>
      </c>
      <c r="R12" s="5" t="n">
        <v>6</v>
      </c>
      <c r="S12" s="7" t="n">
        <v>40157</v>
      </c>
    </row>
    <row r="13" customFormat="false" ht="15.75" hidden="false" customHeight="false" outlineLevel="0" collapsed="false">
      <c r="A13" s="6"/>
      <c r="B13" s="5" t="n">
        <v>1953</v>
      </c>
      <c r="C13" s="5" t="n">
        <v>853</v>
      </c>
      <c r="D13" s="5" t="n">
        <v>825</v>
      </c>
      <c r="E13" s="5" t="n">
        <v>385</v>
      </c>
      <c r="F13" s="5" t="n">
        <v>369</v>
      </c>
      <c r="G13" s="5" t="n">
        <v>335</v>
      </c>
      <c r="H13" s="5" t="n">
        <v>369</v>
      </c>
      <c r="I13" s="5" t="n">
        <v>787</v>
      </c>
      <c r="J13" s="5" t="n">
        <v>1025</v>
      </c>
      <c r="K13" s="5" t="n">
        <v>998</v>
      </c>
      <c r="L13" s="5" t="n">
        <v>756</v>
      </c>
      <c r="M13" s="5" t="n">
        <v>611</v>
      </c>
      <c r="N13" s="5" t="n">
        <v>994</v>
      </c>
      <c r="O13" s="5" t="n">
        <v>8307</v>
      </c>
      <c r="P13" s="5" t="n">
        <v>23</v>
      </c>
      <c r="Q13" s="7" t="n">
        <v>39965</v>
      </c>
      <c r="R13" s="5" t="n">
        <v>6</v>
      </c>
      <c r="S13" s="7" t="n">
        <v>40151</v>
      </c>
    </row>
    <row r="14" customFormat="false" ht="15.75" hidden="false" customHeight="false" outlineLevel="0" collapsed="false">
      <c r="A14" s="6"/>
      <c r="B14" s="5" t="n">
        <v>1954</v>
      </c>
      <c r="C14" s="5" t="n">
        <v>1101</v>
      </c>
      <c r="D14" s="5" t="n">
        <v>868</v>
      </c>
      <c r="E14" s="5" t="n">
        <v>430</v>
      </c>
      <c r="F14" s="5" t="n">
        <v>430</v>
      </c>
      <c r="G14" s="5" t="n">
        <v>389</v>
      </c>
      <c r="H14" s="5" t="n">
        <v>587</v>
      </c>
      <c r="I14" s="5" t="n">
        <v>2045</v>
      </c>
      <c r="J14" s="5" t="n">
        <v>1347</v>
      </c>
      <c r="K14" s="5" t="n">
        <v>1206</v>
      </c>
      <c r="L14" s="5" t="n">
        <v>1123</v>
      </c>
      <c r="M14" s="5" t="n">
        <v>1131</v>
      </c>
      <c r="N14" s="5" t="n">
        <v>843</v>
      </c>
      <c r="O14" s="5" t="n">
        <v>11500</v>
      </c>
      <c r="P14" s="5" t="n">
        <v>75</v>
      </c>
      <c r="Q14" s="7" t="n">
        <v>40142</v>
      </c>
      <c r="R14" s="5" t="n">
        <v>6</v>
      </c>
      <c r="S14" s="7" t="n">
        <v>40145</v>
      </c>
    </row>
    <row r="15" customFormat="false" ht="15.75" hidden="false" customHeight="false" outlineLevel="0" collapsed="false">
      <c r="A15" s="6"/>
      <c r="B15" s="5" t="n">
        <v>1955</v>
      </c>
      <c r="C15" s="5" t="n">
        <v>2132</v>
      </c>
      <c r="D15" s="5" t="n">
        <v>1696</v>
      </c>
      <c r="E15" s="5" t="n">
        <v>696</v>
      </c>
      <c r="F15" s="5" t="n">
        <v>430</v>
      </c>
      <c r="G15" s="5" t="n">
        <v>349</v>
      </c>
      <c r="H15" s="5" t="n">
        <v>420</v>
      </c>
      <c r="I15" s="5" t="n">
        <v>692</v>
      </c>
      <c r="J15" s="5" t="n">
        <v>2412</v>
      </c>
      <c r="K15" s="5" t="n">
        <v>8551</v>
      </c>
      <c r="L15" s="5" t="n">
        <v>4794</v>
      </c>
      <c r="M15" s="5" t="n">
        <v>1139</v>
      </c>
      <c r="N15" s="5" t="n">
        <v>1051</v>
      </c>
      <c r="O15" s="5" t="n">
        <v>24363</v>
      </c>
      <c r="P15" s="5" t="n">
        <v>334</v>
      </c>
      <c r="Q15" s="7" t="n">
        <v>39986</v>
      </c>
      <c r="R15" s="5" t="n">
        <v>6</v>
      </c>
      <c r="S15" s="7" t="n">
        <v>39853</v>
      </c>
    </row>
    <row r="16" customFormat="false" ht="15.75" hidden="false" customHeight="false" outlineLevel="0" collapsed="false">
      <c r="A16" s="6"/>
      <c r="B16" s="5" t="n">
        <v>1956</v>
      </c>
      <c r="C16" s="5" t="n">
        <v>2313</v>
      </c>
      <c r="D16" s="5" t="n">
        <v>3146</v>
      </c>
      <c r="E16" s="5" t="n">
        <v>823</v>
      </c>
      <c r="F16" s="5" t="n">
        <v>409</v>
      </c>
      <c r="G16" s="5" t="n">
        <v>365</v>
      </c>
      <c r="H16" s="5" t="n">
        <v>405</v>
      </c>
      <c r="I16" s="5" t="n">
        <v>397</v>
      </c>
      <c r="J16" s="5" t="n">
        <v>1511</v>
      </c>
      <c r="K16" s="5" t="n">
        <v>1085</v>
      </c>
      <c r="L16" s="5" t="n">
        <v>1668</v>
      </c>
      <c r="M16" s="5" t="n">
        <v>1029</v>
      </c>
      <c r="N16" s="5" t="n">
        <v>879</v>
      </c>
      <c r="O16" s="5" t="n">
        <v>14029</v>
      </c>
      <c r="P16" s="5" t="n">
        <v>91</v>
      </c>
      <c r="Q16" s="7" t="n">
        <v>40122</v>
      </c>
      <c r="R16" s="5" t="n">
        <v>6</v>
      </c>
      <c r="S16" s="7" t="n">
        <v>40164</v>
      </c>
    </row>
    <row r="17" customFormat="false" ht="15.75" hidden="false" customHeight="false" outlineLevel="0" collapsed="false">
      <c r="A17" s="6"/>
      <c r="B17" s="5" t="n">
        <v>1957</v>
      </c>
      <c r="C17" s="5" t="n">
        <v>1894</v>
      </c>
      <c r="D17" s="5" t="n">
        <v>4134</v>
      </c>
      <c r="E17" s="5" t="n">
        <v>962</v>
      </c>
      <c r="F17" s="5" t="n">
        <v>448</v>
      </c>
      <c r="G17" s="5" t="n">
        <v>419</v>
      </c>
      <c r="H17" s="5" t="n">
        <v>496</v>
      </c>
      <c r="I17" s="5" t="n">
        <v>2840</v>
      </c>
      <c r="J17" s="5" t="n">
        <v>16122</v>
      </c>
      <c r="K17" s="5" t="n">
        <v>15421</v>
      </c>
      <c r="L17" s="5" t="n">
        <v>5266</v>
      </c>
      <c r="M17" s="5" t="n">
        <v>8003</v>
      </c>
      <c r="N17" s="5" t="n">
        <v>7238</v>
      </c>
      <c r="O17" s="5" t="n">
        <v>63243</v>
      </c>
      <c r="P17" s="5" t="n">
        <v>740</v>
      </c>
      <c r="Q17" s="7" t="n">
        <v>39952</v>
      </c>
      <c r="R17" s="5" t="n">
        <v>7</v>
      </c>
      <c r="S17" s="7" t="n">
        <v>39822</v>
      </c>
    </row>
    <row r="18" customFormat="false" ht="15.75" hidden="false" customHeight="false" outlineLevel="0" collapsed="false">
      <c r="A18" s="6"/>
      <c r="B18" s="5" t="n">
        <v>1958</v>
      </c>
      <c r="C18" s="5" t="n">
        <v>1849</v>
      </c>
      <c r="D18" s="5" t="n">
        <v>397</v>
      </c>
      <c r="E18" s="5" t="n">
        <v>430</v>
      </c>
      <c r="F18" s="5" t="n">
        <v>430</v>
      </c>
      <c r="G18" s="5" t="n">
        <v>399</v>
      </c>
      <c r="H18" s="5" t="n">
        <v>476</v>
      </c>
      <c r="I18" s="5" t="n">
        <v>6908</v>
      </c>
      <c r="J18" s="5" t="n">
        <v>7379</v>
      </c>
      <c r="K18" s="5" t="n">
        <v>3160</v>
      </c>
      <c r="L18" s="5" t="n">
        <v>2499</v>
      </c>
      <c r="M18" s="5" t="n">
        <v>1640</v>
      </c>
      <c r="N18" s="5" t="n">
        <v>2146</v>
      </c>
      <c r="O18" s="5" t="n">
        <v>27713</v>
      </c>
      <c r="P18" s="5" t="n">
        <v>120</v>
      </c>
      <c r="Q18" s="7" t="n">
        <v>39906</v>
      </c>
      <c r="R18" s="5" t="n">
        <v>6</v>
      </c>
      <c r="S18" s="7" t="n">
        <v>40119</v>
      </c>
    </row>
    <row r="19" customFormat="false" ht="15.75" hidden="false" customHeight="false" outlineLevel="0" collapsed="false">
      <c r="A19" s="6"/>
      <c r="B19" s="5" t="n">
        <v>1959</v>
      </c>
      <c r="C19" s="5" t="n">
        <v>724</v>
      </c>
      <c r="D19" s="5" t="n">
        <v>417</v>
      </c>
      <c r="E19" s="5" t="n">
        <v>430</v>
      </c>
      <c r="F19" s="5" t="n">
        <v>430</v>
      </c>
      <c r="G19" s="5" t="n">
        <v>389</v>
      </c>
      <c r="H19" s="5" t="n">
        <v>1494</v>
      </c>
      <c r="I19" s="5" t="n">
        <v>3245</v>
      </c>
      <c r="J19" s="5" t="n">
        <v>3882</v>
      </c>
      <c r="K19" s="5" t="n">
        <v>1549</v>
      </c>
      <c r="L19" s="5" t="n">
        <v>1111</v>
      </c>
      <c r="M19" s="5" t="n">
        <v>766</v>
      </c>
      <c r="N19" s="5" t="n">
        <v>686</v>
      </c>
      <c r="O19" s="5" t="n">
        <v>15122</v>
      </c>
      <c r="P19" s="5" t="n">
        <v>116</v>
      </c>
      <c r="Q19" s="7" t="n">
        <v>39939</v>
      </c>
      <c r="R19" s="5" t="n">
        <v>7</v>
      </c>
      <c r="S19" s="7" t="n">
        <v>40103</v>
      </c>
    </row>
    <row r="20" customFormat="false" ht="15.75" hidden="false" customHeight="false" outlineLevel="0" collapsed="false">
      <c r="A20" s="6"/>
      <c r="B20" s="5" t="n">
        <v>1960</v>
      </c>
      <c r="C20" s="5" t="n">
        <v>1014</v>
      </c>
      <c r="D20" s="5" t="n">
        <v>385</v>
      </c>
      <c r="E20" s="5" t="n">
        <v>369</v>
      </c>
      <c r="F20" s="5" t="n">
        <v>369</v>
      </c>
      <c r="G20" s="5" t="n">
        <v>375</v>
      </c>
      <c r="H20" s="5" t="n">
        <v>524</v>
      </c>
      <c r="I20" s="5" t="n">
        <v>3017</v>
      </c>
      <c r="J20" s="5" t="n">
        <v>5298</v>
      </c>
      <c r="K20" s="5" t="n">
        <v>6633</v>
      </c>
      <c r="L20" s="5" t="n">
        <v>1791</v>
      </c>
      <c r="M20" s="5" t="n">
        <v>591</v>
      </c>
      <c r="N20" s="5" t="n">
        <v>432</v>
      </c>
      <c r="O20" s="5" t="n">
        <v>20797</v>
      </c>
      <c r="P20" s="5" t="n">
        <v>150</v>
      </c>
      <c r="Q20" s="7" t="n">
        <v>39933</v>
      </c>
      <c r="R20" s="5" t="n">
        <v>6</v>
      </c>
      <c r="S20" s="7" t="n">
        <v>40132</v>
      </c>
    </row>
    <row r="21" customFormat="false" ht="15.75" hidden="false" customHeight="false" outlineLevel="0" collapsed="false">
      <c r="A21" s="6"/>
      <c r="B21" s="5" t="n">
        <v>1961</v>
      </c>
      <c r="C21" s="5" t="n">
        <v>998</v>
      </c>
      <c r="D21" s="5" t="n">
        <v>415</v>
      </c>
      <c r="E21" s="5" t="n">
        <v>373</v>
      </c>
      <c r="F21" s="5" t="n">
        <v>369</v>
      </c>
      <c r="G21" s="5" t="n">
        <v>333</v>
      </c>
      <c r="H21" s="5" t="n">
        <v>4316</v>
      </c>
      <c r="I21" s="5" t="n">
        <v>2267</v>
      </c>
      <c r="J21" s="5" t="n">
        <v>4155</v>
      </c>
      <c r="K21" s="5" t="n">
        <v>1480</v>
      </c>
      <c r="L21" s="5" t="n">
        <v>1004</v>
      </c>
      <c r="M21" s="5" t="n">
        <v>922</v>
      </c>
      <c r="N21" s="5" t="n">
        <v>1075</v>
      </c>
      <c r="O21" s="5" t="n">
        <v>17706</v>
      </c>
      <c r="P21" s="5" t="n">
        <v>112</v>
      </c>
      <c r="Q21" s="7" t="n">
        <v>39885</v>
      </c>
      <c r="R21" s="5" t="n">
        <v>6</v>
      </c>
      <c r="S21" s="7" t="n">
        <v>40118</v>
      </c>
    </row>
    <row r="22" customFormat="false" ht="15.75" hidden="false" customHeight="false" outlineLevel="0" collapsed="false">
      <c r="A22" s="6"/>
      <c r="B22" s="5" t="n">
        <v>1962</v>
      </c>
      <c r="C22" s="5" t="n">
        <v>815</v>
      </c>
      <c r="D22" s="5" t="n">
        <v>448</v>
      </c>
      <c r="E22" s="5" t="n">
        <v>369</v>
      </c>
      <c r="F22" s="5" t="n">
        <v>369</v>
      </c>
      <c r="G22" s="5" t="n">
        <v>333</v>
      </c>
      <c r="H22" s="5" t="n">
        <v>5026</v>
      </c>
      <c r="I22" s="5" t="n">
        <v>1674</v>
      </c>
      <c r="J22" s="5" t="n">
        <v>1337</v>
      </c>
      <c r="K22" s="5" t="n">
        <v>3796</v>
      </c>
      <c r="L22" s="5" t="n">
        <v>3102</v>
      </c>
      <c r="M22" s="5" t="n">
        <v>942</v>
      </c>
      <c r="N22" s="5" t="n">
        <v>980</v>
      </c>
      <c r="O22" s="5" t="n">
        <v>19192</v>
      </c>
      <c r="P22" s="5" t="n">
        <v>132</v>
      </c>
      <c r="Q22" s="7" t="n">
        <v>39991</v>
      </c>
      <c r="R22" s="5" t="n">
        <v>6</v>
      </c>
      <c r="S22" s="7" t="n">
        <v>40131</v>
      </c>
    </row>
    <row r="23" customFormat="false" ht="15.75" hidden="false" customHeight="false" outlineLevel="0" collapsed="false">
      <c r="A23" s="6"/>
      <c r="B23" s="5" t="n">
        <v>1963</v>
      </c>
      <c r="C23" s="5" t="n">
        <v>988</v>
      </c>
      <c r="D23" s="5" t="n">
        <v>417</v>
      </c>
      <c r="E23" s="5" t="n">
        <v>401</v>
      </c>
      <c r="F23" s="5" t="n">
        <v>397</v>
      </c>
      <c r="G23" s="5" t="n">
        <v>357</v>
      </c>
      <c r="H23" s="5" t="n">
        <v>401</v>
      </c>
      <c r="I23" s="5" t="n">
        <v>1553</v>
      </c>
      <c r="J23" s="5" t="n">
        <v>5738</v>
      </c>
      <c r="K23" s="5" t="n">
        <v>998</v>
      </c>
      <c r="L23" s="5" t="n">
        <v>700</v>
      </c>
      <c r="M23" s="5" t="n">
        <v>1133</v>
      </c>
      <c r="N23" s="5" t="n">
        <v>357</v>
      </c>
      <c r="O23" s="5" t="n">
        <v>13438</v>
      </c>
      <c r="P23" s="5" t="n">
        <v>125</v>
      </c>
      <c r="Q23" s="7" t="n">
        <v>39956</v>
      </c>
      <c r="R23" s="5" t="n">
        <v>6</v>
      </c>
      <c r="S23" s="7" t="n">
        <v>40114</v>
      </c>
    </row>
    <row r="24" customFormat="false" ht="15.75" hidden="false" customHeight="false" outlineLevel="0" collapsed="false">
      <c r="A24" s="6"/>
      <c r="B24" s="5" t="n">
        <v>1964</v>
      </c>
      <c r="C24" s="5" t="n">
        <v>3687</v>
      </c>
      <c r="D24" s="5" t="n">
        <v>357</v>
      </c>
      <c r="E24" s="5" t="n">
        <v>369</v>
      </c>
      <c r="F24" s="5" t="n">
        <v>369</v>
      </c>
      <c r="G24" s="5" t="n">
        <v>345</v>
      </c>
      <c r="H24" s="5" t="n">
        <v>1382</v>
      </c>
      <c r="I24" s="5" t="n">
        <v>3477</v>
      </c>
      <c r="J24" s="5" t="n">
        <v>1864</v>
      </c>
      <c r="K24" s="5" t="n">
        <v>1367</v>
      </c>
      <c r="L24" s="5" t="n">
        <v>768</v>
      </c>
      <c r="M24" s="5" t="n">
        <v>543</v>
      </c>
      <c r="N24" s="5" t="n">
        <v>829</v>
      </c>
      <c r="O24" s="5" t="n">
        <v>15358</v>
      </c>
      <c r="P24" s="5" t="n">
        <v>135</v>
      </c>
      <c r="Q24" s="7" t="n">
        <v>39901</v>
      </c>
      <c r="R24" s="5" t="n">
        <v>0</v>
      </c>
      <c r="S24" s="7" t="n">
        <v>40111</v>
      </c>
    </row>
    <row r="25" customFormat="false" ht="15.75" hidden="false" customHeight="false" outlineLevel="0" collapsed="false">
      <c r="A25" s="6"/>
      <c r="B25" s="5" t="n">
        <v>1965</v>
      </c>
      <c r="C25" s="5" t="n">
        <v>1355</v>
      </c>
      <c r="D25" s="5" t="n">
        <v>623</v>
      </c>
      <c r="E25" s="5" t="n">
        <v>417</v>
      </c>
      <c r="F25" s="5" t="n">
        <v>430</v>
      </c>
      <c r="G25" s="5" t="n">
        <v>370</v>
      </c>
      <c r="H25" s="5" t="n">
        <v>6645</v>
      </c>
      <c r="I25" s="5" t="n">
        <v>7196</v>
      </c>
      <c r="J25" s="5" t="n">
        <v>7789</v>
      </c>
      <c r="K25" s="5" t="n">
        <v>946</v>
      </c>
      <c r="L25" s="5" t="n">
        <v>776</v>
      </c>
      <c r="M25" s="5" t="n">
        <v>749</v>
      </c>
      <c r="N25" s="5" t="n">
        <v>4941</v>
      </c>
      <c r="O25" s="5" t="n">
        <v>32235</v>
      </c>
      <c r="P25" s="5" t="n">
        <v>136</v>
      </c>
      <c r="Q25" s="7" t="n">
        <v>39937</v>
      </c>
      <c r="R25" s="5" t="n">
        <v>4</v>
      </c>
      <c r="S25" s="7" t="n">
        <v>39996</v>
      </c>
    </row>
    <row r="26" customFormat="false" ht="15.75" hidden="false" customHeight="false" outlineLevel="0" collapsed="false">
      <c r="A26" s="6"/>
      <c r="B26" s="5" t="n">
        <v>1966</v>
      </c>
      <c r="C26" s="5" t="n">
        <v>7611</v>
      </c>
      <c r="D26" s="5" t="n">
        <v>2826</v>
      </c>
      <c r="E26" s="5" t="n">
        <v>432</v>
      </c>
      <c r="F26" s="5" t="n">
        <v>369</v>
      </c>
      <c r="G26" s="5" t="n">
        <v>357</v>
      </c>
      <c r="H26" s="5" t="n">
        <v>1402</v>
      </c>
      <c r="I26" s="5" t="n">
        <v>3769</v>
      </c>
      <c r="J26" s="5" t="n">
        <v>3763</v>
      </c>
      <c r="K26" s="5" t="n">
        <v>992</v>
      </c>
      <c r="L26" s="5" t="n">
        <v>964</v>
      </c>
      <c r="M26" s="5" t="n">
        <v>599</v>
      </c>
      <c r="N26" s="5" t="n">
        <v>789</v>
      </c>
      <c r="O26" s="5" t="n">
        <v>23873</v>
      </c>
      <c r="P26" s="5" t="n">
        <v>130</v>
      </c>
      <c r="Q26" s="7" t="n">
        <v>39931</v>
      </c>
      <c r="R26" s="5" t="n">
        <v>6</v>
      </c>
      <c r="S26" s="7" t="n">
        <v>40155</v>
      </c>
    </row>
    <row r="27" customFormat="false" ht="15.75" hidden="false" customHeight="false" outlineLevel="0" collapsed="false">
      <c r="A27" s="6"/>
      <c r="B27" s="5" t="n">
        <v>1967</v>
      </c>
      <c r="C27" s="5" t="n">
        <v>690</v>
      </c>
      <c r="D27" s="5" t="n">
        <v>373</v>
      </c>
      <c r="E27" s="5" t="n">
        <v>369</v>
      </c>
      <c r="F27" s="5" t="n">
        <v>397</v>
      </c>
      <c r="G27" s="5" t="n">
        <v>337</v>
      </c>
      <c r="H27" s="5" t="n">
        <v>369</v>
      </c>
      <c r="I27" s="5" t="n">
        <v>4965</v>
      </c>
      <c r="J27" s="5" t="n">
        <v>3876</v>
      </c>
      <c r="K27" s="5" t="n">
        <v>3076</v>
      </c>
      <c r="L27" s="5" t="n">
        <v>1652</v>
      </c>
      <c r="M27" s="5" t="n">
        <v>417</v>
      </c>
      <c r="N27" s="5" t="n">
        <v>710</v>
      </c>
      <c r="O27" s="5" t="n">
        <v>17230</v>
      </c>
      <c r="P27" s="5" t="n">
        <v>641</v>
      </c>
      <c r="Q27" s="7" t="n">
        <v>39916</v>
      </c>
      <c r="R27" s="5" t="n">
        <v>5</v>
      </c>
      <c r="S27" s="7" t="n">
        <v>40027</v>
      </c>
    </row>
    <row r="28" customFormat="false" ht="15.75" hidden="false" customHeight="false" outlineLevel="0" collapsed="false">
      <c r="A28" s="6"/>
      <c r="B28" s="5" t="n">
        <v>1968</v>
      </c>
      <c r="C28" s="5" t="n">
        <v>847</v>
      </c>
      <c r="D28" s="5" t="n">
        <v>357</v>
      </c>
      <c r="E28" s="5" t="n">
        <v>397</v>
      </c>
      <c r="F28" s="5" t="n">
        <v>397</v>
      </c>
      <c r="G28" s="5" t="n">
        <v>347</v>
      </c>
      <c r="H28" s="5" t="n">
        <v>605</v>
      </c>
      <c r="I28" s="5" t="n">
        <v>2003</v>
      </c>
      <c r="J28" s="5" t="n">
        <v>4233</v>
      </c>
      <c r="K28" s="5" t="n">
        <v>1111</v>
      </c>
      <c r="L28" s="5" t="n">
        <v>728</v>
      </c>
      <c r="M28" s="5" t="n">
        <v>918</v>
      </c>
      <c r="N28" s="5" t="n">
        <v>3570</v>
      </c>
      <c r="O28" s="5" t="n">
        <v>15513</v>
      </c>
      <c r="P28" s="5" t="n">
        <v>134</v>
      </c>
      <c r="Q28" s="7" t="n">
        <v>39936</v>
      </c>
      <c r="R28" s="5" t="n">
        <v>5</v>
      </c>
      <c r="S28" s="7" t="n">
        <v>39875</v>
      </c>
    </row>
    <row r="29" customFormat="false" ht="15.75" hidden="false" customHeight="false" outlineLevel="0" collapsed="false">
      <c r="A29" s="6"/>
      <c r="B29" s="5" t="n">
        <v>1969</v>
      </c>
      <c r="C29" s="5" t="n">
        <v>807</v>
      </c>
      <c r="D29" s="5" t="n">
        <v>337</v>
      </c>
      <c r="E29" s="5" t="n">
        <v>413</v>
      </c>
      <c r="F29" s="5" t="n">
        <v>417</v>
      </c>
      <c r="G29" s="5" t="n">
        <v>367</v>
      </c>
      <c r="H29" s="5" t="n">
        <v>430</v>
      </c>
      <c r="I29" s="5" t="n">
        <v>371</v>
      </c>
      <c r="J29" s="5" t="n">
        <v>3382</v>
      </c>
      <c r="K29" s="5" t="n">
        <v>944</v>
      </c>
      <c r="L29" s="5" t="n">
        <v>3366</v>
      </c>
      <c r="M29" s="5" t="n">
        <v>2037</v>
      </c>
      <c r="N29" s="5" t="n">
        <v>7968</v>
      </c>
      <c r="O29" s="5" t="n">
        <v>20838</v>
      </c>
      <c r="P29" s="5" t="n">
        <v>170</v>
      </c>
      <c r="Q29" s="7" t="n">
        <v>40052</v>
      </c>
      <c r="R29" s="5" t="n">
        <v>5</v>
      </c>
      <c r="S29" s="7" t="n">
        <v>40138</v>
      </c>
    </row>
    <row r="30" customFormat="false" ht="15.75" hidden="false" customHeight="false" outlineLevel="0" collapsed="false">
      <c r="A30" s="6"/>
      <c r="B30" s="5" t="n">
        <v>1970</v>
      </c>
      <c r="C30" s="5" t="n">
        <v>7400</v>
      </c>
      <c r="D30" s="5" t="n">
        <v>4919</v>
      </c>
      <c r="E30" s="5" t="n">
        <v>1607</v>
      </c>
      <c r="F30" s="5" t="n">
        <v>397</v>
      </c>
      <c r="G30" s="5" t="n">
        <v>337</v>
      </c>
      <c r="H30" s="5" t="n">
        <v>381</v>
      </c>
      <c r="I30" s="5" t="n">
        <v>393</v>
      </c>
      <c r="J30" s="5" t="n">
        <v>1077</v>
      </c>
      <c r="K30" s="5" t="n">
        <v>1051</v>
      </c>
      <c r="L30" s="5" t="n">
        <v>589</v>
      </c>
      <c r="M30" s="5" t="n">
        <v>815</v>
      </c>
      <c r="N30" s="5" t="n">
        <v>609</v>
      </c>
      <c r="O30" s="5" t="n">
        <v>19575</v>
      </c>
      <c r="P30" s="5" t="n">
        <v>135</v>
      </c>
      <c r="Q30" s="7" t="n">
        <v>40087</v>
      </c>
      <c r="R30" s="5" t="n">
        <v>5</v>
      </c>
      <c r="S30" s="7" t="n">
        <v>40143</v>
      </c>
    </row>
    <row r="31" customFormat="false" ht="15.75" hidden="false" customHeight="false" outlineLevel="0" collapsed="false">
      <c r="A31" s="6"/>
      <c r="B31" s="5" t="n">
        <v>1971</v>
      </c>
      <c r="C31" s="5" t="n">
        <v>643</v>
      </c>
      <c r="D31" s="5" t="n">
        <v>1051</v>
      </c>
      <c r="E31" s="5" t="n">
        <v>317</v>
      </c>
      <c r="F31" s="5" t="n">
        <v>307</v>
      </c>
      <c r="G31" s="5" t="n">
        <v>327</v>
      </c>
      <c r="H31" s="5" t="n">
        <v>1805</v>
      </c>
      <c r="I31" s="5" t="n">
        <v>1301</v>
      </c>
      <c r="J31" s="5" t="n">
        <v>5395</v>
      </c>
      <c r="K31" s="5" t="n">
        <v>2144</v>
      </c>
      <c r="L31" s="5" t="n">
        <v>758</v>
      </c>
      <c r="M31" s="5" t="n">
        <v>502</v>
      </c>
      <c r="N31" s="5" t="n">
        <v>417</v>
      </c>
      <c r="O31" s="5" t="n">
        <v>14967</v>
      </c>
      <c r="P31" s="5" t="n">
        <v>141</v>
      </c>
      <c r="Q31" s="7" t="n">
        <v>39949</v>
      </c>
      <c r="R31" s="5" t="n">
        <v>4</v>
      </c>
      <c r="S31" s="7" t="n">
        <v>39993</v>
      </c>
    </row>
    <row r="32" customFormat="false" ht="15.75" hidden="false" customHeight="false" outlineLevel="0" collapsed="false">
      <c r="A32" s="6"/>
      <c r="B32" s="5" t="n">
        <v>1972</v>
      </c>
      <c r="C32" s="5" t="n">
        <v>694</v>
      </c>
      <c r="D32" s="5" t="n">
        <v>321</v>
      </c>
      <c r="E32" s="5" t="n">
        <v>307</v>
      </c>
      <c r="F32" s="5" t="n">
        <v>357</v>
      </c>
      <c r="G32" s="5" t="n">
        <v>407</v>
      </c>
      <c r="H32" s="5" t="n">
        <v>454</v>
      </c>
      <c r="I32" s="5" t="n">
        <v>1327</v>
      </c>
      <c r="J32" s="5" t="n">
        <v>3412</v>
      </c>
      <c r="K32" s="5" t="n">
        <v>2097</v>
      </c>
      <c r="L32" s="5" t="n">
        <v>1908</v>
      </c>
      <c r="M32" s="5" t="n">
        <v>647</v>
      </c>
      <c r="N32" s="5" t="n">
        <v>815</v>
      </c>
      <c r="O32" s="5" t="n">
        <v>12746</v>
      </c>
      <c r="P32" s="5" t="n">
        <v>138</v>
      </c>
      <c r="Q32" s="7" t="n">
        <v>39950</v>
      </c>
      <c r="R32" s="5" t="n">
        <v>5</v>
      </c>
      <c r="S32" s="7" t="n">
        <v>40120</v>
      </c>
    </row>
    <row r="33" customFormat="false" ht="15.75" hidden="false" customHeight="false" outlineLevel="0" collapsed="false">
      <c r="A33" s="6"/>
      <c r="B33" s="5" t="n">
        <v>1973</v>
      </c>
      <c r="C33" s="5" t="n">
        <v>1567</v>
      </c>
      <c r="D33" s="5" t="n">
        <v>377</v>
      </c>
      <c r="E33" s="5" t="n">
        <v>367</v>
      </c>
      <c r="F33" s="5" t="n">
        <v>367</v>
      </c>
      <c r="G33" s="5" t="n">
        <v>337</v>
      </c>
      <c r="H33" s="5" t="n">
        <v>2688</v>
      </c>
      <c r="I33" s="5" t="n">
        <v>2573</v>
      </c>
      <c r="J33" s="5" t="n">
        <v>3023</v>
      </c>
      <c r="K33" s="5" t="n">
        <v>4243</v>
      </c>
      <c r="L33" s="5" t="n">
        <v>887</v>
      </c>
      <c r="M33" s="5" t="n">
        <v>827</v>
      </c>
      <c r="N33" s="5" t="n">
        <v>567</v>
      </c>
      <c r="O33" s="5" t="n">
        <v>17821</v>
      </c>
      <c r="P33" s="5" t="n">
        <v>132</v>
      </c>
      <c r="Q33" s="7" t="n">
        <v>39990</v>
      </c>
      <c r="R33" s="5" t="n">
        <v>5</v>
      </c>
      <c r="S33" s="7" t="n">
        <v>40124</v>
      </c>
    </row>
    <row r="34" customFormat="false" ht="15.75" hidden="false" customHeight="false" outlineLevel="0" collapsed="false">
      <c r="A34" s="6"/>
      <c r="B34" s="5" t="n">
        <v>1974</v>
      </c>
      <c r="C34" s="5" t="n">
        <v>2253</v>
      </c>
      <c r="D34" s="5" t="n">
        <v>595</v>
      </c>
      <c r="E34" s="5" t="n">
        <v>347</v>
      </c>
      <c r="F34" s="5" t="n">
        <v>397</v>
      </c>
      <c r="G34" s="5" t="n">
        <v>347</v>
      </c>
      <c r="H34" s="5" t="n">
        <v>1884</v>
      </c>
      <c r="I34" s="5" t="n">
        <v>1710</v>
      </c>
      <c r="J34" s="5" t="n">
        <v>956</v>
      </c>
      <c r="K34" s="5" t="n">
        <v>992</v>
      </c>
      <c r="L34" s="5" t="n">
        <v>902</v>
      </c>
      <c r="M34" s="5" t="n">
        <v>670</v>
      </c>
      <c r="N34" s="5" t="n">
        <v>754</v>
      </c>
      <c r="O34" s="5" t="n">
        <v>11808</v>
      </c>
      <c r="P34" s="5" t="n">
        <v>106</v>
      </c>
      <c r="Q34" s="7" t="n">
        <v>39888</v>
      </c>
      <c r="R34" s="5" t="n">
        <v>4</v>
      </c>
      <c r="S34" s="7" t="n">
        <v>40046</v>
      </c>
    </row>
    <row r="35" customFormat="false" ht="15.75" hidden="false" customHeight="false" outlineLevel="0" collapsed="false">
      <c r="A35" s="6"/>
      <c r="B35" s="5" t="n">
        <v>1975</v>
      </c>
      <c r="C35" s="5" t="n">
        <v>601</v>
      </c>
      <c r="D35" s="5" t="n">
        <v>309</v>
      </c>
      <c r="E35" s="5" t="n">
        <v>307</v>
      </c>
      <c r="F35" s="5" t="n">
        <v>307</v>
      </c>
      <c r="G35" s="5" t="n">
        <v>307</v>
      </c>
      <c r="H35" s="5" t="n">
        <v>341</v>
      </c>
      <c r="I35" s="5" t="n">
        <v>1793</v>
      </c>
      <c r="J35" s="5" t="n">
        <v>946</v>
      </c>
      <c r="K35" s="5" t="n">
        <v>4562</v>
      </c>
      <c r="L35" s="5" t="n">
        <v>4387</v>
      </c>
      <c r="M35" s="5" t="n">
        <v>688</v>
      </c>
      <c r="N35" s="5" t="n">
        <v>623</v>
      </c>
      <c r="O35" s="5" t="n">
        <v>15174</v>
      </c>
      <c r="P35" s="5" t="n">
        <v>148</v>
      </c>
      <c r="Q35" s="7" t="n">
        <v>39992</v>
      </c>
      <c r="R35" s="5" t="n">
        <v>2</v>
      </c>
      <c r="S35" s="7" t="n">
        <v>40014</v>
      </c>
    </row>
    <row r="36" customFormat="false" ht="15.75" hidden="false" customHeight="false" outlineLevel="0" collapsed="false">
      <c r="A36" s="6"/>
      <c r="B36" s="5" t="n">
        <v>1976</v>
      </c>
      <c r="C36" s="5" t="n">
        <v>343</v>
      </c>
      <c r="D36" s="5" t="n">
        <v>347</v>
      </c>
      <c r="E36" s="5" t="n">
        <v>369</v>
      </c>
      <c r="F36" s="5" t="n">
        <v>369</v>
      </c>
      <c r="G36" s="5" t="n">
        <v>1539</v>
      </c>
      <c r="H36" s="5" t="n">
        <v>1559</v>
      </c>
      <c r="I36" s="5" t="n">
        <v>738</v>
      </c>
      <c r="J36" s="5" t="n">
        <v>863</v>
      </c>
      <c r="K36" s="5" t="n">
        <v>540</v>
      </c>
      <c r="L36" s="5" t="n">
        <v>1140</v>
      </c>
      <c r="M36" s="5" t="n">
        <v>637</v>
      </c>
      <c r="N36" s="5" t="n">
        <v>639</v>
      </c>
      <c r="O36" s="5" t="n">
        <v>9082</v>
      </c>
      <c r="P36" s="5" t="n">
        <v>86</v>
      </c>
      <c r="Q36" s="7" t="n">
        <v>39864</v>
      </c>
      <c r="R36" s="5" t="n">
        <v>4</v>
      </c>
      <c r="S36" s="7" t="n">
        <v>39916</v>
      </c>
    </row>
    <row r="37" customFormat="false" ht="15.75" hidden="false" customHeight="false" outlineLevel="0" collapsed="false">
      <c r="A37" s="6"/>
      <c r="B37" s="5" t="n">
        <v>1977</v>
      </c>
      <c r="C37" s="5" t="n">
        <v>615</v>
      </c>
      <c r="D37" s="5" t="n">
        <v>321</v>
      </c>
      <c r="E37" s="5" t="n">
        <v>339</v>
      </c>
      <c r="F37" s="5" t="n">
        <v>369</v>
      </c>
      <c r="G37" s="5" t="n">
        <v>5459</v>
      </c>
      <c r="H37" s="5" t="n">
        <v>2396</v>
      </c>
      <c r="I37" s="5" t="n">
        <v>3356</v>
      </c>
      <c r="J37" s="5" t="n">
        <v>532</v>
      </c>
      <c r="K37" s="5" t="n">
        <v>506</v>
      </c>
      <c r="L37" s="5" t="n">
        <v>1121</v>
      </c>
      <c r="M37" s="5" t="n">
        <v>867</v>
      </c>
      <c r="N37" s="5" t="n">
        <v>490</v>
      </c>
      <c r="O37" s="5" t="n">
        <v>16370</v>
      </c>
      <c r="P37" s="5" t="n">
        <v>111</v>
      </c>
      <c r="Q37" s="7" t="n">
        <v>39849</v>
      </c>
      <c r="R37" s="5" t="n">
        <v>5</v>
      </c>
      <c r="S37" s="7" t="n">
        <v>40107</v>
      </c>
    </row>
    <row r="38" customFormat="false" ht="15.75" hidden="false" customHeight="false" outlineLevel="0" collapsed="false">
      <c r="A38" s="6"/>
      <c r="B38" s="5" t="n">
        <v>1978</v>
      </c>
      <c r="C38" s="5" t="n">
        <v>371</v>
      </c>
      <c r="D38" s="5" t="n">
        <v>377</v>
      </c>
      <c r="E38" s="5" t="n">
        <v>369</v>
      </c>
      <c r="F38" s="5" t="n">
        <v>369</v>
      </c>
      <c r="G38" s="5" t="n">
        <v>333</v>
      </c>
      <c r="H38" s="5" t="n">
        <v>1817</v>
      </c>
      <c r="I38" s="5" t="n">
        <v>1043</v>
      </c>
      <c r="J38" s="5" t="n">
        <v>599</v>
      </c>
      <c r="K38" s="5" t="n">
        <v>633</v>
      </c>
      <c r="L38" s="5" t="n">
        <v>1057</v>
      </c>
      <c r="M38" s="5" t="n">
        <v>450</v>
      </c>
      <c r="N38" s="5" t="n">
        <v>307</v>
      </c>
      <c r="O38" s="5" t="n">
        <v>7726</v>
      </c>
      <c r="P38" s="5" t="n">
        <v>218</v>
      </c>
      <c r="Q38" s="7" t="n">
        <v>39895</v>
      </c>
      <c r="R38" s="5" t="n">
        <v>4</v>
      </c>
      <c r="S38" s="7" t="n">
        <v>40082</v>
      </c>
    </row>
    <row r="39" customFormat="false" ht="15.75" hidden="false" customHeight="false" outlineLevel="0" collapsed="false">
      <c r="A39" s="6"/>
      <c r="B39" s="5" t="n">
        <v>1979</v>
      </c>
      <c r="C39" s="5" t="n">
        <v>391</v>
      </c>
      <c r="D39" s="5" t="n">
        <v>476</v>
      </c>
      <c r="E39" s="5" t="n">
        <v>323</v>
      </c>
      <c r="F39" s="5" t="n">
        <v>338</v>
      </c>
      <c r="G39" s="5" t="n">
        <v>1106</v>
      </c>
      <c r="H39" s="5" t="n">
        <v>960</v>
      </c>
      <c r="I39" s="5" t="n">
        <v>311</v>
      </c>
      <c r="J39" s="5" t="n">
        <v>643</v>
      </c>
      <c r="K39" s="5" t="n">
        <v>848</v>
      </c>
      <c r="L39" s="5" t="n">
        <v>434</v>
      </c>
      <c r="M39" s="5" t="n">
        <v>504</v>
      </c>
      <c r="N39" s="5" t="n">
        <v>463</v>
      </c>
      <c r="O39" s="5" t="n">
        <v>6797</v>
      </c>
      <c r="P39" s="5" t="n">
        <v>31</v>
      </c>
      <c r="Q39" s="7" t="n">
        <v>39853</v>
      </c>
      <c r="R39" s="5" t="n">
        <v>1</v>
      </c>
      <c r="S39" s="7" t="n">
        <v>39833</v>
      </c>
    </row>
    <row r="40" customFormat="false" ht="15.75" hidden="false" customHeight="false" outlineLevel="0" collapsed="false">
      <c r="A40" s="6"/>
      <c r="B40" s="5" t="n">
        <v>1980</v>
      </c>
      <c r="C40" s="5" t="n">
        <v>522</v>
      </c>
      <c r="D40" s="5" t="n">
        <v>345</v>
      </c>
      <c r="E40" s="5" t="n">
        <v>546</v>
      </c>
      <c r="F40" s="5" t="n">
        <v>1502</v>
      </c>
      <c r="G40" s="5" t="n">
        <v>1783</v>
      </c>
      <c r="H40" s="5" t="n">
        <v>1054</v>
      </c>
      <c r="I40" s="5" t="n">
        <v>338</v>
      </c>
      <c r="J40" s="5" t="n">
        <v>458</v>
      </c>
      <c r="K40" s="5" t="n">
        <v>761</v>
      </c>
      <c r="L40" s="5" t="n">
        <v>1093</v>
      </c>
      <c r="M40" s="5" t="n">
        <v>977</v>
      </c>
      <c r="N40" s="5" t="n">
        <v>510</v>
      </c>
      <c r="O40" s="5" t="n">
        <v>9890</v>
      </c>
      <c r="P40" s="5" t="n">
        <v>37</v>
      </c>
      <c r="Q40" s="7" t="n">
        <v>39857</v>
      </c>
      <c r="R40" s="5" t="n">
        <v>4</v>
      </c>
      <c r="S40" s="7" t="n">
        <v>40146</v>
      </c>
    </row>
    <row r="41" customFormat="false" ht="15.75" hidden="false" customHeight="false" outlineLevel="0" collapsed="false">
      <c r="A41" s="6"/>
      <c r="B41" s="5" t="n">
        <v>1981</v>
      </c>
      <c r="C41" s="5" t="n">
        <v>560</v>
      </c>
      <c r="D41" s="5" t="n">
        <v>373</v>
      </c>
      <c r="E41" s="5" t="n">
        <v>335</v>
      </c>
      <c r="F41" s="5" t="n">
        <v>746</v>
      </c>
      <c r="G41" s="5" t="n">
        <v>1323</v>
      </c>
      <c r="H41" s="5" t="n">
        <v>1268</v>
      </c>
      <c r="I41" s="5" t="n">
        <v>1942</v>
      </c>
      <c r="J41" s="5" t="n">
        <v>2739</v>
      </c>
      <c r="K41" s="5" t="n">
        <v>815</v>
      </c>
      <c r="L41" s="5" t="n">
        <v>1078</v>
      </c>
      <c r="M41" s="5" t="n">
        <v>606</v>
      </c>
      <c r="N41" s="5" t="n">
        <v>487</v>
      </c>
      <c r="O41" s="5" t="n">
        <v>12272</v>
      </c>
      <c r="P41" s="5" t="n">
        <v>73</v>
      </c>
      <c r="Q41" s="7" t="n">
        <v>39938</v>
      </c>
      <c r="R41" s="5" t="n">
        <v>4</v>
      </c>
      <c r="S41" s="7" t="n">
        <v>40084</v>
      </c>
    </row>
    <row r="42" customFormat="false" ht="15.75" hidden="false" customHeight="false" outlineLevel="0" collapsed="false">
      <c r="A42" s="6"/>
      <c r="B42" s="5" t="n">
        <v>1982</v>
      </c>
      <c r="C42" s="5" t="n">
        <v>264</v>
      </c>
      <c r="D42" s="5" t="n">
        <v>297</v>
      </c>
      <c r="E42" s="5" t="n">
        <v>223</v>
      </c>
      <c r="F42" s="5" t="n">
        <v>381</v>
      </c>
      <c r="G42" s="5" t="n">
        <v>1526</v>
      </c>
      <c r="H42" s="5" t="n">
        <v>575</v>
      </c>
      <c r="I42" s="5" t="n">
        <v>293</v>
      </c>
      <c r="J42" s="5" t="n">
        <v>672</v>
      </c>
      <c r="K42" s="5" t="n">
        <v>593</v>
      </c>
      <c r="L42" s="5" t="n">
        <v>1008</v>
      </c>
      <c r="M42" s="5" t="n">
        <v>1086</v>
      </c>
      <c r="N42" s="5" t="n">
        <v>789</v>
      </c>
      <c r="O42" s="5" t="n">
        <v>7707</v>
      </c>
      <c r="P42" s="5" t="n">
        <v>43</v>
      </c>
      <c r="Q42" s="7" t="n">
        <v>39862</v>
      </c>
      <c r="R42" s="5" t="n">
        <v>3</v>
      </c>
      <c r="S42" s="7" t="n">
        <v>40161</v>
      </c>
    </row>
    <row r="43" customFormat="false" ht="15.75" hidden="false" customHeight="false" outlineLevel="0" collapsed="false">
      <c r="A43" s="6"/>
      <c r="B43" s="5" t="n">
        <v>1983</v>
      </c>
      <c r="C43" s="5" t="n">
        <v>666</v>
      </c>
      <c r="D43" s="5" t="n">
        <v>469</v>
      </c>
      <c r="E43" s="5" t="n">
        <v>332</v>
      </c>
      <c r="F43" s="5" t="n">
        <v>1076</v>
      </c>
      <c r="G43" s="5" t="n">
        <v>1401</v>
      </c>
      <c r="H43" s="5" t="n">
        <v>526</v>
      </c>
      <c r="I43" s="5" t="n">
        <v>383</v>
      </c>
      <c r="J43" s="5" t="n">
        <v>448</v>
      </c>
      <c r="K43" s="5" t="n">
        <v>557</v>
      </c>
      <c r="L43" s="5" t="n">
        <v>1340</v>
      </c>
      <c r="M43" s="5" t="n">
        <v>1079</v>
      </c>
      <c r="N43" s="5" t="n">
        <v>1958</v>
      </c>
      <c r="O43" s="5" t="n">
        <v>10234</v>
      </c>
      <c r="P43" s="5" t="n">
        <v>112</v>
      </c>
      <c r="Q43" s="7" t="n">
        <v>40077</v>
      </c>
      <c r="R43" s="5" t="n">
        <v>3</v>
      </c>
      <c r="S43" s="7" t="n">
        <v>39879</v>
      </c>
    </row>
    <row r="44" customFormat="false" ht="15.75" hidden="false" customHeight="false" outlineLevel="0" collapsed="false">
      <c r="A44" s="6"/>
      <c r="B44" s="5" t="n">
        <v>1984</v>
      </c>
      <c r="C44" s="5" t="n">
        <v>438</v>
      </c>
      <c r="D44" s="5" t="n">
        <v>575</v>
      </c>
      <c r="E44" s="5" t="n">
        <v>331</v>
      </c>
      <c r="F44" s="5" t="n">
        <v>657</v>
      </c>
      <c r="G44" s="5" t="n">
        <v>1481</v>
      </c>
      <c r="H44" s="5" t="n">
        <v>329</v>
      </c>
      <c r="I44" s="5" t="n">
        <v>2295</v>
      </c>
      <c r="J44" s="5" t="n">
        <v>2232</v>
      </c>
      <c r="K44" s="5" t="n">
        <v>339</v>
      </c>
      <c r="L44" s="5" t="n">
        <v>818</v>
      </c>
      <c r="M44" s="5" t="n">
        <v>1037</v>
      </c>
      <c r="N44" s="5" t="n">
        <v>797</v>
      </c>
      <c r="O44" s="5" t="n">
        <v>11328</v>
      </c>
      <c r="P44" s="5" t="n">
        <v>106</v>
      </c>
      <c r="Q44" s="7" t="n">
        <v>39921</v>
      </c>
      <c r="R44" s="5" t="n">
        <v>5</v>
      </c>
      <c r="S44" s="7" t="n">
        <v>39890</v>
      </c>
    </row>
    <row r="45" customFormat="false" ht="15.75" hidden="false" customHeight="false" outlineLevel="0" collapsed="false">
      <c r="A45" s="6"/>
      <c r="B45" s="5" t="n">
        <v>1985</v>
      </c>
      <c r="C45" s="5" t="n">
        <v>638</v>
      </c>
      <c r="D45" s="5" t="n">
        <v>540</v>
      </c>
      <c r="E45" s="5" t="n">
        <v>358</v>
      </c>
      <c r="F45" s="5" t="n">
        <v>772</v>
      </c>
      <c r="G45" s="5" t="n">
        <v>1444</v>
      </c>
      <c r="H45" s="5" t="n">
        <v>545</v>
      </c>
      <c r="I45" s="5" t="n">
        <v>395</v>
      </c>
      <c r="J45" s="5" t="n">
        <v>375</v>
      </c>
      <c r="K45" s="5" t="n">
        <v>774</v>
      </c>
      <c r="L45" s="5" t="n">
        <v>1569</v>
      </c>
      <c r="M45" s="5" t="n">
        <v>1206</v>
      </c>
      <c r="N45" s="5" t="n">
        <v>563</v>
      </c>
      <c r="O45" s="5" t="n">
        <v>9178</v>
      </c>
      <c r="P45" s="5" t="n">
        <v>31</v>
      </c>
      <c r="Q45" s="7" t="n">
        <v>39994</v>
      </c>
      <c r="R45" s="5" t="n">
        <v>6</v>
      </c>
      <c r="S45" s="7" t="n">
        <v>40145</v>
      </c>
    </row>
    <row r="46" customFormat="false" ht="15.75" hidden="false" customHeight="false" outlineLevel="0" collapsed="false">
      <c r="A46" s="6"/>
      <c r="B46" s="5" t="n">
        <v>1986</v>
      </c>
      <c r="C46" s="5" t="n">
        <v>335</v>
      </c>
      <c r="D46" s="5" t="n">
        <v>215</v>
      </c>
      <c r="E46" s="5" t="n">
        <v>1197</v>
      </c>
      <c r="F46" s="5" t="n">
        <v>964</v>
      </c>
      <c r="G46" s="5" t="n">
        <v>311</v>
      </c>
      <c r="H46" s="5" t="n">
        <v>344</v>
      </c>
      <c r="I46" s="5" t="n">
        <v>477</v>
      </c>
      <c r="J46" s="5" t="n">
        <v>812</v>
      </c>
      <c r="K46" s="5" t="n">
        <v>754</v>
      </c>
      <c r="L46" s="5" t="n">
        <v>1353</v>
      </c>
      <c r="M46" s="5" t="n">
        <v>1446</v>
      </c>
      <c r="N46" s="5" t="n">
        <v>762</v>
      </c>
      <c r="O46" s="5" t="n">
        <v>8971</v>
      </c>
      <c r="P46" s="5" t="n">
        <v>29</v>
      </c>
      <c r="Q46" s="7" t="n">
        <v>40161</v>
      </c>
      <c r="R46" s="5" t="n">
        <v>4</v>
      </c>
      <c r="S46" s="7" t="n">
        <v>40117</v>
      </c>
    </row>
    <row r="47" customFormat="false" ht="15.75" hidden="false" customHeight="false" outlineLevel="0" collapsed="false">
      <c r="A47" s="6"/>
      <c r="B47" s="5" t="n">
        <v>1987</v>
      </c>
      <c r="C47" s="5" t="n">
        <v>408</v>
      </c>
      <c r="D47" s="5" t="n">
        <v>302</v>
      </c>
      <c r="E47" s="5" t="n">
        <v>312</v>
      </c>
      <c r="F47" s="5" t="n">
        <v>312</v>
      </c>
      <c r="G47" s="5" t="n">
        <v>282</v>
      </c>
      <c r="H47" s="5" t="n">
        <v>327</v>
      </c>
      <c r="I47" s="5" t="n">
        <v>355</v>
      </c>
      <c r="J47" s="5" t="n">
        <v>393</v>
      </c>
      <c r="K47" s="5" t="n">
        <v>417</v>
      </c>
      <c r="L47" s="5" t="n">
        <v>1274</v>
      </c>
      <c r="M47" s="5" t="n">
        <v>1273</v>
      </c>
      <c r="N47" s="5" t="n">
        <v>524</v>
      </c>
      <c r="O47" s="5" t="n">
        <v>6180</v>
      </c>
      <c r="P47" s="5" t="n">
        <v>31</v>
      </c>
      <c r="Q47" s="7" t="n">
        <v>40015</v>
      </c>
      <c r="R47" s="5" t="n">
        <v>5</v>
      </c>
      <c r="S47" s="7" t="n">
        <v>39814</v>
      </c>
    </row>
    <row r="48" customFormat="false" ht="15.75" hidden="false" customHeight="false" outlineLevel="0" collapsed="false">
      <c r="A48" s="6"/>
      <c r="B48" s="5" t="n">
        <v>1988</v>
      </c>
      <c r="C48" s="5" t="n">
        <v>331</v>
      </c>
      <c r="D48" s="5" t="n">
        <v>298</v>
      </c>
      <c r="E48" s="5" t="n">
        <v>307</v>
      </c>
      <c r="F48" s="5" t="n">
        <v>321</v>
      </c>
      <c r="G48" s="5" t="n">
        <v>322</v>
      </c>
      <c r="H48" s="5" t="n">
        <v>344</v>
      </c>
      <c r="I48" s="5" t="n">
        <v>333</v>
      </c>
      <c r="J48" s="5" t="n">
        <v>344</v>
      </c>
      <c r="K48" s="5" t="n">
        <v>638</v>
      </c>
      <c r="L48" s="5" t="n">
        <v>1235</v>
      </c>
      <c r="M48" s="5" t="n">
        <v>937</v>
      </c>
      <c r="N48" s="5" t="n">
        <v>561</v>
      </c>
      <c r="O48" s="5" t="n">
        <v>5972</v>
      </c>
      <c r="P48" s="5" t="n">
        <v>27</v>
      </c>
      <c r="Q48" s="7" t="n">
        <v>39994</v>
      </c>
      <c r="R48" s="5" t="n">
        <v>5</v>
      </c>
      <c r="S48" s="7" t="n">
        <v>40093</v>
      </c>
    </row>
    <row r="49" customFormat="false" ht="15.75" hidden="false" customHeight="false" outlineLevel="0" collapsed="false">
      <c r="A49" s="6"/>
      <c r="B49" s="5" t="n">
        <v>1989</v>
      </c>
      <c r="C49" s="5" t="n">
        <v>344</v>
      </c>
      <c r="D49" s="5" t="n">
        <v>333</v>
      </c>
      <c r="E49" s="5" t="n">
        <v>348</v>
      </c>
      <c r="F49" s="5" t="n">
        <v>400</v>
      </c>
      <c r="G49" s="5" t="n">
        <v>361</v>
      </c>
      <c r="H49" s="5" t="n">
        <v>400</v>
      </c>
      <c r="I49" s="5" t="n">
        <v>387</v>
      </c>
      <c r="J49" s="5" t="n">
        <v>616</v>
      </c>
      <c r="K49" s="5" t="n">
        <v>1465</v>
      </c>
      <c r="L49" s="5" t="n">
        <v>4530</v>
      </c>
      <c r="M49" s="5" t="n">
        <v>1313</v>
      </c>
      <c r="N49" s="5" t="n">
        <v>798</v>
      </c>
      <c r="O49" s="5" t="n">
        <v>11295</v>
      </c>
      <c r="P49" s="5" t="n">
        <v>133</v>
      </c>
      <c r="Q49" s="7" t="n">
        <v>40002</v>
      </c>
      <c r="R49" s="5" t="n">
        <v>6</v>
      </c>
      <c r="S49" s="7" t="n">
        <v>40087</v>
      </c>
    </row>
    <row r="50" customFormat="false" ht="15.75" hidden="false" customHeight="false" outlineLevel="0" collapsed="false">
      <c r="A50" s="6"/>
      <c r="B50" s="5" t="n">
        <v>1990</v>
      </c>
      <c r="C50" s="5" t="n">
        <v>400</v>
      </c>
      <c r="D50" s="5" t="n">
        <v>387</v>
      </c>
      <c r="E50" s="5" t="n">
        <v>400</v>
      </c>
      <c r="F50" s="5" t="n">
        <v>381</v>
      </c>
      <c r="G50" s="5" t="n">
        <v>333</v>
      </c>
      <c r="H50" s="5" t="n">
        <v>369</v>
      </c>
      <c r="I50" s="5" t="n">
        <v>357</v>
      </c>
      <c r="J50" s="5" t="n">
        <v>528</v>
      </c>
      <c r="K50" s="5" t="n">
        <v>1150</v>
      </c>
      <c r="L50" s="5" t="n">
        <v>1680</v>
      </c>
      <c r="M50" s="5" t="n">
        <v>1164</v>
      </c>
      <c r="N50" s="5" t="n">
        <v>713</v>
      </c>
      <c r="O50" s="5" t="n">
        <v>7861</v>
      </c>
      <c r="P50" s="5" t="n">
        <v>72</v>
      </c>
      <c r="Q50" s="7" t="n">
        <v>39965</v>
      </c>
      <c r="R50" s="5" t="n">
        <v>6</v>
      </c>
      <c r="S50" s="7" t="n">
        <v>39826</v>
      </c>
    </row>
    <row r="51" customFormat="false" ht="15.75" hidden="false" customHeight="false" outlineLevel="0" collapsed="false">
      <c r="A51" s="6"/>
      <c r="B51" s="5" t="n">
        <v>1991</v>
      </c>
      <c r="C51" s="5" t="n">
        <v>563</v>
      </c>
      <c r="D51" s="5" t="n">
        <v>446</v>
      </c>
      <c r="E51" s="5" t="n">
        <v>461</v>
      </c>
      <c r="F51" s="5" t="n">
        <v>461</v>
      </c>
      <c r="G51" s="5" t="n">
        <v>417</v>
      </c>
      <c r="H51" s="5" t="n">
        <v>461</v>
      </c>
      <c r="I51" s="5" t="n">
        <v>446</v>
      </c>
      <c r="J51" s="5" t="n">
        <v>454</v>
      </c>
      <c r="K51" s="5" t="n">
        <v>375</v>
      </c>
      <c r="L51" s="5" t="n">
        <v>1365</v>
      </c>
      <c r="M51" s="5" t="n">
        <v>1884</v>
      </c>
      <c r="N51" s="5" t="n">
        <v>704</v>
      </c>
      <c r="O51" s="5" t="n">
        <v>8038</v>
      </c>
      <c r="P51" s="5" t="n">
        <v>114</v>
      </c>
      <c r="Q51" s="7" t="n">
        <v>40026</v>
      </c>
      <c r="R51" s="5" t="n">
        <v>5</v>
      </c>
      <c r="S51" s="7" t="n">
        <v>40078</v>
      </c>
    </row>
    <row r="52" customFormat="false" ht="15.75" hidden="false" customHeight="false" outlineLevel="0" collapsed="false">
      <c r="A52" s="6"/>
      <c r="B52" s="5" t="n">
        <v>1992</v>
      </c>
      <c r="C52" s="5" t="n">
        <v>573</v>
      </c>
      <c r="D52" s="5" t="n">
        <v>298</v>
      </c>
      <c r="E52" s="5" t="n">
        <v>307</v>
      </c>
      <c r="F52" s="5" t="n">
        <v>307</v>
      </c>
      <c r="G52" s="5" t="n">
        <v>2159</v>
      </c>
      <c r="H52" s="5" t="n">
        <v>1224</v>
      </c>
      <c r="I52" s="5" t="n">
        <v>897</v>
      </c>
      <c r="J52" s="5" t="n">
        <v>1199</v>
      </c>
      <c r="K52" s="5" t="n">
        <v>745</v>
      </c>
      <c r="L52" s="5" t="n">
        <v>1439</v>
      </c>
      <c r="M52" s="5" t="n">
        <v>1425</v>
      </c>
      <c r="N52" s="5" t="n">
        <v>936</v>
      </c>
      <c r="O52" s="5" t="n">
        <v>11509</v>
      </c>
      <c r="P52" s="5" t="n">
        <v>80</v>
      </c>
      <c r="Q52" s="7" t="n">
        <v>39857</v>
      </c>
      <c r="R52" s="5" t="n">
        <v>5</v>
      </c>
      <c r="S52" s="7" t="n">
        <v>40116</v>
      </c>
    </row>
    <row r="53" customFormat="false" ht="15.75" hidden="false" customHeight="false" outlineLevel="0" collapsed="false">
      <c r="A53" s="6"/>
      <c r="B53" s="5" t="n">
        <v>1993</v>
      </c>
      <c r="C53" s="5" t="n">
        <v>520</v>
      </c>
      <c r="D53" s="5" t="n">
        <v>417</v>
      </c>
      <c r="E53" s="5" t="n">
        <v>430</v>
      </c>
      <c r="F53" s="5" t="n">
        <v>430</v>
      </c>
      <c r="G53" s="5" t="n">
        <v>361</v>
      </c>
      <c r="H53" s="5" t="n">
        <v>442</v>
      </c>
      <c r="I53" s="5" t="n">
        <v>387</v>
      </c>
      <c r="J53" s="5" t="n">
        <v>400</v>
      </c>
      <c r="K53" s="5" t="n">
        <v>579</v>
      </c>
      <c r="L53" s="5" t="n">
        <v>1587</v>
      </c>
      <c r="M53" s="5" t="n">
        <v>1319</v>
      </c>
      <c r="N53" s="5" t="n">
        <v>1301</v>
      </c>
      <c r="O53" s="5" t="n">
        <v>8173</v>
      </c>
      <c r="P53" s="5" t="n">
        <v>28</v>
      </c>
      <c r="Q53" s="7" t="n">
        <v>39903</v>
      </c>
      <c r="R53" s="5" t="n">
        <v>6</v>
      </c>
      <c r="S53" s="7" t="n">
        <v>39845</v>
      </c>
    </row>
    <row r="54" customFormat="false" ht="15.75" hidden="false" customHeight="false" outlineLevel="0" collapsed="false">
      <c r="A54" s="6"/>
      <c r="B54" s="5" t="n">
        <v>1994</v>
      </c>
      <c r="C54" s="5" t="n">
        <v>815</v>
      </c>
      <c r="D54" s="5" t="n">
        <v>446</v>
      </c>
      <c r="E54" s="5" t="n">
        <v>461</v>
      </c>
      <c r="F54" s="5" t="n">
        <v>461</v>
      </c>
      <c r="G54" s="5" t="n">
        <v>417</v>
      </c>
      <c r="H54" s="5" t="n">
        <v>1977</v>
      </c>
      <c r="I54" s="5" t="n">
        <v>586</v>
      </c>
      <c r="J54" s="5" t="n">
        <v>865</v>
      </c>
      <c r="K54" s="5" t="n">
        <v>433</v>
      </c>
      <c r="L54" s="5" t="n">
        <v>400</v>
      </c>
      <c r="M54" s="5" t="n">
        <v>400</v>
      </c>
      <c r="N54" s="5" t="n">
        <v>387</v>
      </c>
      <c r="O54" s="5" t="n">
        <v>7647</v>
      </c>
      <c r="P54" s="5" t="n">
        <v>50</v>
      </c>
      <c r="Q54" s="7" t="n">
        <v>39877</v>
      </c>
      <c r="R54" s="5" t="n">
        <v>6</v>
      </c>
      <c r="S54" s="7" t="n">
        <v>39902</v>
      </c>
    </row>
    <row r="55" customFormat="false" ht="15.75" hidden="false" customHeight="false" outlineLevel="0" collapsed="false">
      <c r="A55" s="6"/>
      <c r="B55" s="5" t="n">
        <v>1995</v>
      </c>
      <c r="C55" s="5" t="n">
        <v>400</v>
      </c>
      <c r="D55" s="5" t="n">
        <v>387</v>
      </c>
      <c r="E55" s="5" t="n">
        <v>381</v>
      </c>
      <c r="F55" s="5" t="n">
        <v>369</v>
      </c>
      <c r="G55" s="5" t="n">
        <v>333</v>
      </c>
      <c r="H55" s="5" t="n">
        <v>369</v>
      </c>
      <c r="I55" s="5" t="n">
        <v>357</v>
      </c>
      <c r="J55" s="5" t="n">
        <v>569</v>
      </c>
      <c r="K55" s="5" t="n">
        <v>1561</v>
      </c>
      <c r="L55" s="5" t="n">
        <v>3356</v>
      </c>
      <c r="M55" s="5" t="n">
        <v>369</v>
      </c>
      <c r="N55" s="5" t="n">
        <v>865</v>
      </c>
      <c r="O55" s="5" t="n">
        <v>9316</v>
      </c>
      <c r="P55" s="5" t="n">
        <v>75</v>
      </c>
      <c r="Q55" s="7" t="n">
        <v>40001</v>
      </c>
      <c r="R55" s="5" t="n">
        <v>6</v>
      </c>
      <c r="S55" s="7" t="n">
        <v>40160</v>
      </c>
    </row>
    <row r="56" customFormat="false" ht="15.75" hidden="false" customHeight="false" outlineLevel="0" collapsed="false">
      <c r="A56" s="6"/>
      <c r="B56" s="5" t="n">
        <v>1996</v>
      </c>
      <c r="C56" s="5" t="n">
        <v>1364</v>
      </c>
      <c r="D56" s="5" t="n">
        <v>1323</v>
      </c>
      <c r="E56" s="5" t="n">
        <v>1003</v>
      </c>
      <c r="F56" s="5" t="n">
        <v>492</v>
      </c>
      <c r="G56" s="5" t="n">
        <v>460</v>
      </c>
      <c r="H56" s="5" t="n">
        <v>492</v>
      </c>
      <c r="I56" s="5" t="n">
        <v>476</v>
      </c>
      <c r="J56" s="5" t="n">
        <v>492</v>
      </c>
      <c r="K56" s="5" t="n">
        <v>476</v>
      </c>
      <c r="L56" s="5" t="n">
        <v>665</v>
      </c>
      <c r="M56" s="5" t="n">
        <v>836</v>
      </c>
      <c r="N56" s="5" t="n">
        <v>664</v>
      </c>
      <c r="O56" s="5" t="n">
        <v>8743</v>
      </c>
      <c r="P56" s="5" t="n">
        <v>23</v>
      </c>
      <c r="Q56" s="7" t="n">
        <v>40151</v>
      </c>
      <c r="R56" s="5" t="n">
        <v>8</v>
      </c>
      <c r="S56" s="7" t="n">
        <v>40167</v>
      </c>
    </row>
    <row r="57" customFormat="false" ht="15.75" hidden="false" customHeight="false" outlineLevel="0" collapsed="false">
      <c r="A57" s="6"/>
      <c r="B57" s="5" t="n">
        <v>1997</v>
      </c>
      <c r="C57" s="5" t="n">
        <v>492</v>
      </c>
      <c r="D57" s="5" t="n">
        <v>476</v>
      </c>
      <c r="E57" s="5" t="n">
        <v>492</v>
      </c>
      <c r="F57" s="5" t="n">
        <v>492</v>
      </c>
      <c r="G57" s="5" t="n">
        <v>444</v>
      </c>
      <c r="H57" s="5" t="n">
        <v>492</v>
      </c>
      <c r="I57" s="5" t="n">
        <v>476</v>
      </c>
      <c r="J57" s="5" t="n">
        <v>492</v>
      </c>
      <c r="K57" s="5" t="n">
        <v>579</v>
      </c>
      <c r="L57" s="5" t="n">
        <v>1399</v>
      </c>
      <c r="M57" s="5" t="n">
        <v>998</v>
      </c>
      <c r="N57" s="5" t="n">
        <v>856</v>
      </c>
      <c r="O57" s="5" t="n">
        <v>7689</v>
      </c>
      <c r="P57" s="5" t="n">
        <v>27</v>
      </c>
      <c r="Q57" s="7" t="n">
        <v>40006</v>
      </c>
      <c r="R57" s="5" t="n">
        <v>8</v>
      </c>
      <c r="S57" s="7" t="n">
        <v>40087</v>
      </c>
    </row>
    <row r="58" customFormat="false" ht="15.75" hidden="false" customHeight="false" outlineLevel="0" collapsed="false">
      <c r="A58" s="6"/>
      <c r="B58" s="5" t="n">
        <v>1998</v>
      </c>
      <c r="C58" s="5" t="n">
        <v>649</v>
      </c>
      <c r="D58" s="5" t="n">
        <v>476</v>
      </c>
      <c r="E58" s="5" t="n">
        <v>492</v>
      </c>
      <c r="F58" s="5" t="n">
        <v>492</v>
      </c>
      <c r="G58" s="5" t="n">
        <v>444</v>
      </c>
      <c r="H58" s="5" t="n">
        <v>492</v>
      </c>
      <c r="I58" s="5" t="n">
        <v>476</v>
      </c>
      <c r="J58" s="5" t="n">
        <v>492</v>
      </c>
      <c r="K58" s="5" t="n">
        <v>893</v>
      </c>
      <c r="L58" s="5" t="n">
        <v>1255</v>
      </c>
      <c r="M58" s="5" t="n">
        <v>1035</v>
      </c>
      <c r="N58" s="5" t="n">
        <v>818</v>
      </c>
      <c r="O58" s="5" t="n">
        <v>8014</v>
      </c>
      <c r="P58" s="5" t="n">
        <v>28</v>
      </c>
      <c r="Q58" s="7" t="n">
        <v>39994</v>
      </c>
      <c r="R58" s="5" t="n">
        <v>8</v>
      </c>
      <c r="S58" s="7" t="n">
        <v>40116</v>
      </c>
    </row>
    <row r="59" customFormat="false" ht="15.75" hidden="false" customHeight="false" outlineLevel="0" collapsed="false">
      <c r="A59" s="6"/>
      <c r="B59" s="5" t="n">
        <v>1999</v>
      </c>
      <c r="C59" s="5" t="n">
        <v>660</v>
      </c>
      <c r="D59" s="5" t="n">
        <v>642</v>
      </c>
      <c r="E59" s="5" t="n">
        <v>514</v>
      </c>
      <c r="F59" s="5" t="n">
        <v>492</v>
      </c>
      <c r="G59" s="5" t="n">
        <v>444</v>
      </c>
      <c r="H59" s="5" t="n">
        <v>492</v>
      </c>
      <c r="I59" s="5" t="n">
        <v>476</v>
      </c>
      <c r="J59" s="5" t="n">
        <v>492</v>
      </c>
      <c r="K59" s="5" t="n">
        <v>504</v>
      </c>
      <c r="L59" s="5" t="n">
        <v>1563</v>
      </c>
      <c r="M59" s="5" t="n">
        <v>1332</v>
      </c>
      <c r="N59" s="5" t="n">
        <v>838</v>
      </c>
      <c r="O59" s="5" t="n">
        <v>8449</v>
      </c>
      <c r="P59" s="5" t="n">
        <v>29</v>
      </c>
      <c r="Q59" s="7" t="n">
        <v>40008</v>
      </c>
      <c r="R59" s="5" t="n">
        <v>8</v>
      </c>
      <c r="S59" s="7" t="n">
        <v>40152</v>
      </c>
    </row>
    <row r="60" customFormat="false" ht="15.75" hidden="false" customHeight="false" outlineLevel="0" collapsed="false">
      <c r="A60" s="6"/>
      <c r="B60" s="5" t="n">
        <v>2000</v>
      </c>
      <c r="C60" s="5" t="n">
        <v>638</v>
      </c>
      <c r="D60" s="5" t="n">
        <v>582</v>
      </c>
      <c r="E60" s="5" t="n">
        <v>478</v>
      </c>
      <c r="F60" s="5" t="n">
        <v>369</v>
      </c>
      <c r="G60" s="5" t="n">
        <v>345</v>
      </c>
      <c r="H60" s="5" t="n">
        <v>369</v>
      </c>
      <c r="I60" s="5" t="n">
        <v>357</v>
      </c>
      <c r="J60" s="5" t="n">
        <v>369</v>
      </c>
      <c r="K60" s="5" t="n">
        <v>931</v>
      </c>
      <c r="L60" s="5" t="n">
        <v>1023</v>
      </c>
      <c r="M60" s="5" t="n">
        <v>886</v>
      </c>
      <c r="N60" s="5" t="n">
        <v>799</v>
      </c>
      <c r="O60" s="5" t="n">
        <v>7147</v>
      </c>
      <c r="P60" s="5" t="n">
        <v>104</v>
      </c>
      <c r="Q60" s="7" t="n">
        <v>40063</v>
      </c>
      <c r="R60" s="5" t="n">
        <v>6</v>
      </c>
      <c r="S60" s="7" t="n">
        <v>40164</v>
      </c>
    </row>
    <row r="61" customFormat="false" ht="15.75" hidden="false" customHeight="false" outlineLevel="0" collapsed="false">
      <c r="A61" s="6"/>
      <c r="B61" s="5" t="n">
        <v>2001</v>
      </c>
      <c r="C61" s="5" t="n">
        <v>665</v>
      </c>
      <c r="D61" s="5" t="n">
        <v>512</v>
      </c>
      <c r="E61" s="5" t="n">
        <v>369</v>
      </c>
      <c r="F61" s="5" t="n">
        <v>369</v>
      </c>
      <c r="G61" s="5" t="n">
        <v>333</v>
      </c>
      <c r="H61" s="5" t="n">
        <v>369</v>
      </c>
      <c r="I61" s="5" t="n">
        <v>357</v>
      </c>
      <c r="J61" s="5" t="n">
        <v>371</v>
      </c>
      <c r="K61" s="5" t="n">
        <v>1113</v>
      </c>
      <c r="L61" s="5" t="n">
        <v>1152</v>
      </c>
      <c r="M61" s="5" t="n">
        <v>1022</v>
      </c>
      <c r="N61" s="5" t="n">
        <v>482</v>
      </c>
      <c r="O61" s="5" t="n">
        <v>7113</v>
      </c>
      <c r="P61" s="5" t="n">
        <v>26</v>
      </c>
      <c r="Q61" s="7" t="n">
        <v>39980</v>
      </c>
      <c r="R61" s="5" t="n">
        <v>6</v>
      </c>
      <c r="S61" s="7" t="n">
        <v>40135</v>
      </c>
    </row>
    <row r="62" customFormat="false" ht="15.75" hidden="false" customHeight="false" outlineLevel="0" collapsed="false">
      <c r="A62" s="6"/>
      <c r="B62" s="5" t="n">
        <v>2002</v>
      </c>
      <c r="C62" s="5" t="n">
        <v>430</v>
      </c>
      <c r="D62" s="5" t="n">
        <v>417</v>
      </c>
      <c r="E62" s="5" t="n">
        <v>430</v>
      </c>
      <c r="F62" s="5" t="n">
        <v>430</v>
      </c>
      <c r="G62" s="5" t="n">
        <v>389</v>
      </c>
      <c r="H62" s="5" t="n">
        <v>397</v>
      </c>
      <c r="I62" s="5" t="n">
        <v>357</v>
      </c>
      <c r="J62" s="5" t="n">
        <v>369</v>
      </c>
      <c r="K62" s="5" t="n">
        <v>345</v>
      </c>
      <c r="L62" s="5" t="n">
        <v>357</v>
      </c>
      <c r="M62" s="5" t="n">
        <v>369</v>
      </c>
      <c r="N62" s="5" t="n">
        <v>345</v>
      </c>
      <c r="O62" s="5" t="n">
        <v>4635</v>
      </c>
      <c r="P62" s="5" t="n">
        <v>7</v>
      </c>
      <c r="Q62" s="7" t="n">
        <v>40087</v>
      </c>
      <c r="R62" s="5" t="n">
        <v>6</v>
      </c>
      <c r="S62" s="7" t="n">
        <v>39887</v>
      </c>
    </row>
    <row r="63" customFormat="false" ht="15.75" hidden="false" customHeight="false" outlineLevel="0" collapsed="false">
      <c r="A63" s="6"/>
      <c r="B63" s="5" t="n">
        <v>2003</v>
      </c>
      <c r="C63" s="5" t="n">
        <v>369</v>
      </c>
      <c r="D63" s="5" t="n">
        <v>357</v>
      </c>
      <c r="E63" s="5" t="n">
        <v>369</v>
      </c>
      <c r="F63" s="5" t="n">
        <v>369</v>
      </c>
      <c r="G63" s="5" t="n">
        <v>333</v>
      </c>
      <c r="H63" s="5" t="n">
        <v>369</v>
      </c>
      <c r="I63" s="5" t="n">
        <v>357</v>
      </c>
      <c r="J63" s="5" t="n">
        <v>428</v>
      </c>
      <c r="K63" s="5" t="n">
        <v>417</v>
      </c>
      <c r="L63" s="5" t="n">
        <v>430</v>
      </c>
      <c r="M63" s="5" t="n">
        <v>327</v>
      </c>
      <c r="N63" s="5" t="n">
        <v>298</v>
      </c>
      <c r="O63" s="5" t="n">
        <v>4423</v>
      </c>
      <c r="P63" s="5" t="n">
        <v>7</v>
      </c>
      <c r="Q63" s="7" t="n">
        <v>39935</v>
      </c>
      <c r="R63" s="5" t="n">
        <v>5</v>
      </c>
      <c r="S63" s="7" t="n">
        <v>40031</v>
      </c>
    </row>
    <row r="64" customFormat="false" ht="15.75" hidden="false" customHeight="false" outlineLevel="0" collapsed="false">
      <c r="A64" s="6"/>
      <c r="B64" s="5" t="n">
        <v>2004</v>
      </c>
      <c r="C64" s="5" t="n">
        <v>307</v>
      </c>
      <c r="D64" s="5" t="n">
        <v>298</v>
      </c>
      <c r="E64" s="5" t="n">
        <v>307</v>
      </c>
      <c r="F64" s="5" t="n">
        <v>309</v>
      </c>
      <c r="G64" s="5" t="n">
        <v>294</v>
      </c>
      <c r="H64" s="5" t="n">
        <v>307</v>
      </c>
      <c r="I64" s="5" t="n">
        <v>298</v>
      </c>
      <c r="J64" s="5" t="n">
        <v>307</v>
      </c>
      <c r="K64" s="5" t="n">
        <v>298</v>
      </c>
      <c r="L64" s="5" t="n">
        <v>307</v>
      </c>
      <c r="M64" s="5" t="n">
        <v>307</v>
      </c>
      <c r="N64" s="5" t="n">
        <v>298</v>
      </c>
      <c r="O64" s="5" t="n">
        <v>3638</v>
      </c>
      <c r="P64" s="5" t="n">
        <v>6</v>
      </c>
      <c r="Q64" s="7" t="n">
        <v>39842</v>
      </c>
      <c r="R64" s="5" t="n">
        <v>5</v>
      </c>
      <c r="S64" s="7" t="n">
        <v>40087</v>
      </c>
    </row>
    <row r="65" customFormat="false" ht="15.75" hidden="false" customHeight="false" outlineLevel="0" collapsed="false">
      <c r="A65" s="6"/>
      <c r="B65" s="5" t="n">
        <v>2005</v>
      </c>
      <c r="C65" s="5" t="n">
        <v>307</v>
      </c>
      <c r="D65" s="5" t="n">
        <v>298</v>
      </c>
      <c r="E65" s="5" t="n">
        <v>307</v>
      </c>
      <c r="F65" s="5" t="n">
        <v>307</v>
      </c>
      <c r="G65" s="5" t="n">
        <v>278</v>
      </c>
      <c r="H65" s="5" t="n">
        <v>307</v>
      </c>
      <c r="I65" s="5" t="n">
        <v>298</v>
      </c>
      <c r="J65" s="5" t="n">
        <v>397</v>
      </c>
      <c r="K65" s="5" t="n">
        <v>298</v>
      </c>
      <c r="L65" s="5" t="n">
        <v>307</v>
      </c>
      <c r="M65" s="5" t="n">
        <v>307</v>
      </c>
      <c r="N65" s="5" t="n">
        <v>298</v>
      </c>
      <c r="O65" s="5" t="n">
        <v>3709</v>
      </c>
      <c r="P65" s="5" t="n">
        <v>12</v>
      </c>
      <c r="Q65" s="7" t="n">
        <v>39952</v>
      </c>
      <c r="R65" s="5" t="n">
        <v>5</v>
      </c>
      <c r="S65" s="7" t="n">
        <v>40087</v>
      </c>
    </row>
    <row r="66" customFormat="false" ht="15.75" hidden="false" customHeight="false" outlineLevel="0" collapsed="false">
      <c r="A66" s="6"/>
      <c r="B66" s="5" t="n">
        <v>2006</v>
      </c>
      <c r="C66" s="5" t="n">
        <v>307</v>
      </c>
      <c r="D66" s="5" t="n">
        <v>298</v>
      </c>
      <c r="E66" s="5" t="n">
        <v>307</v>
      </c>
      <c r="F66" s="5" t="n">
        <v>307</v>
      </c>
      <c r="G66" s="5" t="n">
        <v>327</v>
      </c>
      <c r="H66" s="5" t="n">
        <v>369</v>
      </c>
      <c r="I66" s="5" t="n">
        <v>357</v>
      </c>
      <c r="J66" s="5" t="n">
        <v>369</v>
      </c>
      <c r="K66" s="5" t="n">
        <v>357</v>
      </c>
      <c r="L66" s="5" t="n">
        <v>369</v>
      </c>
      <c r="M66" s="5" t="n">
        <v>369</v>
      </c>
      <c r="N66" s="5" t="n">
        <v>345</v>
      </c>
      <c r="O66" s="5" t="n">
        <v>4082</v>
      </c>
      <c r="P66" s="5" t="n">
        <v>6</v>
      </c>
      <c r="Q66" s="7" t="n">
        <v>39848</v>
      </c>
      <c r="R66" s="5" t="n">
        <v>5</v>
      </c>
      <c r="S66" s="7" t="n">
        <v>40087</v>
      </c>
    </row>
    <row r="67" customFormat="false" ht="15.75" hidden="false" customHeight="false" outlineLevel="0" collapsed="false">
      <c r="A67" s="6"/>
      <c r="B67" s="5" t="n">
        <v>2007</v>
      </c>
      <c r="C67" s="5" t="n">
        <v>369</v>
      </c>
      <c r="D67" s="5" t="n">
        <v>357</v>
      </c>
      <c r="E67" s="5" t="n">
        <v>369</v>
      </c>
      <c r="F67" s="5" t="n">
        <v>369</v>
      </c>
      <c r="G67" s="5" t="n">
        <v>319</v>
      </c>
      <c r="H67" s="5" t="n">
        <v>369</v>
      </c>
      <c r="I67" s="5" t="n">
        <v>357</v>
      </c>
      <c r="J67" s="5" t="n">
        <v>1254</v>
      </c>
      <c r="K67" s="5" t="n">
        <v>1073</v>
      </c>
      <c r="L67" s="5" t="n">
        <v>482</v>
      </c>
      <c r="M67" s="5" t="n">
        <v>417</v>
      </c>
      <c r="N67" s="5" t="n">
        <v>417</v>
      </c>
      <c r="O67" s="5" t="n">
        <v>6151</v>
      </c>
      <c r="P67" s="5" t="n">
        <v>58</v>
      </c>
      <c r="Q67" s="7" t="n">
        <v>39957</v>
      </c>
      <c r="R67" s="5" t="n">
        <v>5</v>
      </c>
      <c r="S67" s="7" t="n">
        <v>39845</v>
      </c>
    </row>
    <row r="68" customFormat="false" ht="15.75" hidden="false" customHeight="false" outlineLevel="0" collapsed="false">
      <c r="A68" s="6"/>
      <c r="B68" s="5" t="n">
        <v>2008</v>
      </c>
      <c r="C68" s="5" t="n">
        <v>430</v>
      </c>
      <c r="D68" s="5" t="n">
        <v>305</v>
      </c>
      <c r="E68" s="5" t="n">
        <v>369</v>
      </c>
      <c r="F68" s="5" t="n">
        <v>307</v>
      </c>
      <c r="G68" s="5" t="n">
        <v>288</v>
      </c>
      <c r="H68" s="5" t="n">
        <v>307</v>
      </c>
      <c r="I68" s="5" t="n">
        <v>298</v>
      </c>
      <c r="J68" s="5" t="n">
        <v>307</v>
      </c>
      <c r="K68" s="5" t="n">
        <v>298</v>
      </c>
      <c r="L68" s="5" t="n">
        <v>307</v>
      </c>
      <c r="M68" s="5" t="n">
        <v>1961</v>
      </c>
      <c r="N68" s="5" t="n">
        <v>2255</v>
      </c>
      <c r="O68" s="5" t="n">
        <v>7433</v>
      </c>
      <c r="P68" s="5" t="n">
        <v>59</v>
      </c>
      <c r="Q68" s="7" t="n">
        <v>40048</v>
      </c>
      <c r="R68" s="5" t="n">
        <v>5</v>
      </c>
      <c r="S68" s="7" t="n">
        <v>40120</v>
      </c>
    </row>
    <row r="69" customFormat="false" ht="15.75" hidden="false" customHeight="false" outlineLevel="0" collapsed="false">
      <c r="A69" s="6"/>
      <c r="B69" s="5" t="n">
        <v>2009</v>
      </c>
      <c r="C69" s="5" t="n">
        <v>399</v>
      </c>
      <c r="D69" s="5" t="n">
        <v>298</v>
      </c>
      <c r="E69" s="5" t="n">
        <v>266</v>
      </c>
      <c r="F69" s="5" t="n">
        <v>246</v>
      </c>
      <c r="G69" s="5" t="n">
        <v>256</v>
      </c>
      <c r="H69" s="5" t="n">
        <v>307</v>
      </c>
      <c r="I69" s="5" t="n">
        <v>337</v>
      </c>
      <c r="J69" s="5" t="n">
        <v>1547</v>
      </c>
      <c r="K69" s="5" t="n">
        <v>1401</v>
      </c>
      <c r="L69" s="5" t="n">
        <v>314</v>
      </c>
      <c r="M69" s="5" t="n">
        <v>307</v>
      </c>
      <c r="N69" s="5" t="n">
        <v>268</v>
      </c>
      <c r="O69" s="5" t="n">
        <v>5944</v>
      </c>
      <c r="P69" s="5" t="n">
        <v>59</v>
      </c>
      <c r="Q69" s="7" t="n">
        <v>39940</v>
      </c>
      <c r="R69" s="5" t="n">
        <v>4</v>
      </c>
      <c r="S69" s="7" t="n">
        <v>40158</v>
      </c>
    </row>
    <row r="70" customFormat="false" ht="15.75" hidden="false" customHeight="false" outlineLevel="0" collapsed="false">
      <c r="A70" s="6"/>
      <c r="B70" s="5" t="s">
        <v>20</v>
      </c>
      <c r="C70" s="5" t="s">
        <v>21</v>
      </c>
      <c r="D70" s="5" t="s">
        <v>21</v>
      </c>
      <c r="E70" s="5" t="s">
        <v>21</v>
      </c>
      <c r="F70" s="5" t="s">
        <v>21</v>
      </c>
      <c r="G70" s="5" t="s">
        <v>21</v>
      </c>
      <c r="H70" s="5" t="s">
        <v>21</v>
      </c>
      <c r="I70" s="5" t="s">
        <v>21</v>
      </c>
      <c r="J70" s="5" t="s">
        <v>21</v>
      </c>
      <c r="K70" s="5" t="s">
        <v>21</v>
      </c>
      <c r="L70" s="5" t="s">
        <v>21</v>
      </c>
      <c r="M70" s="5" t="s">
        <v>21</v>
      </c>
      <c r="N70" s="5" t="s">
        <v>21</v>
      </c>
      <c r="O70" s="5" t="s">
        <v>21</v>
      </c>
      <c r="P70" s="5" t="s">
        <v>21</v>
      </c>
      <c r="Q70" s="5" t="s">
        <v>20</v>
      </c>
      <c r="R70" s="5" t="s">
        <v>21</v>
      </c>
      <c r="S70" s="5" t="s">
        <v>20</v>
      </c>
    </row>
    <row r="72" customFormat="false" ht="15.75" hidden="false" customHeight="false" outlineLevel="0" collapsed="false">
      <c r="A72" s="6"/>
      <c r="B72" s="5" t="s">
        <v>16</v>
      </c>
      <c r="C72" s="5" t="n">
        <v>1035</v>
      </c>
      <c r="D72" s="5" t="n">
        <v>688</v>
      </c>
      <c r="E72" s="5" t="n">
        <v>448</v>
      </c>
      <c r="F72" s="5" t="n">
        <v>444</v>
      </c>
      <c r="G72" s="5" t="n">
        <v>637</v>
      </c>
      <c r="H72" s="5" t="n">
        <v>1033</v>
      </c>
      <c r="I72" s="5" t="n">
        <v>1461</v>
      </c>
      <c r="J72" s="5" t="n">
        <v>2052</v>
      </c>
      <c r="K72" s="5" t="n">
        <v>1631</v>
      </c>
      <c r="L72" s="5" t="n">
        <v>1411</v>
      </c>
      <c r="M72" s="5" t="n">
        <v>1033</v>
      </c>
      <c r="N72" s="5" t="n">
        <v>1103</v>
      </c>
      <c r="O72" s="5" t="n">
        <v>12820</v>
      </c>
    </row>
    <row r="73" customFormat="false" ht="15.75" hidden="false" customHeight="false" outlineLevel="0" collapsed="false">
      <c r="A73" s="6"/>
      <c r="B73" s="5" t="s">
        <v>36</v>
      </c>
      <c r="C73" s="5" t="n">
        <v>264</v>
      </c>
      <c r="D73" s="5" t="n">
        <v>200</v>
      </c>
      <c r="E73" s="5" t="n">
        <v>223</v>
      </c>
      <c r="F73" s="5" t="n">
        <v>246</v>
      </c>
      <c r="G73" s="5" t="n">
        <v>256</v>
      </c>
      <c r="H73" s="5" t="n">
        <v>307</v>
      </c>
      <c r="I73" s="5" t="n">
        <v>293</v>
      </c>
      <c r="J73" s="5" t="n">
        <v>307</v>
      </c>
      <c r="K73" s="5" t="n">
        <v>298</v>
      </c>
      <c r="L73" s="5" t="n">
        <v>307</v>
      </c>
      <c r="M73" s="5" t="n">
        <v>307</v>
      </c>
      <c r="N73" s="5" t="n">
        <v>268</v>
      </c>
      <c r="O73" s="5" t="n">
        <v>3638</v>
      </c>
      <c r="P73" s="5" t="n">
        <v>6</v>
      </c>
      <c r="Q73" s="7" t="n">
        <v>39848</v>
      </c>
      <c r="R73" s="5" t="n">
        <v>0</v>
      </c>
      <c r="S73" s="7" t="n">
        <v>40111</v>
      </c>
    </row>
    <row r="74" customFormat="false" ht="15.75" hidden="false" customHeight="false" outlineLevel="0" collapsed="false">
      <c r="A74" s="6"/>
      <c r="B74" s="5" t="s">
        <v>37</v>
      </c>
      <c r="C74" s="5" t="n">
        <v>7611</v>
      </c>
      <c r="D74" s="5" t="n">
        <v>4919</v>
      </c>
      <c r="E74" s="5" t="n">
        <v>1607</v>
      </c>
      <c r="F74" s="5" t="n">
        <v>1502</v>
      </c>
      <c r="G74" s="5" t="n">
        <v>5459</v>
      </c>
      <c r="H74" s="5" t="n">
        <v>6645</v>
      </c>
      <c r="I74" s="5" t="n">
        <v>7196</v>
      </c>
      <c r="J74" s="5" t="n">
        <v>16122</v>
      </c>
      <c r="K74" s="5" t="n">
        <v>15421</v>
      </c>
      <c r="L74" s="5" t="n">
        <v>5266</v>
      </c>
      <c r="M74" s="5" t="n">
        <v>8003</v>
      </c>
      <c r="N74" s="5" t="n">
        <v>7968</v>
      </c>
      <c r="O74" s="5" t="n">
        <v>63243</v>
      </c>
      <c r="P74" s="5" t="n">
        <v>740</v>
      </c>
      <c r="Q74" s="7" t="n">
        <v>39952</v>
      </c>
      <c r="R74" s="5" t="n">
        <v>8</v>
      </c>
      <c r="S74" s="7" t="n">
        <v>40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13" min="2" style="8" width="10.71"/>
    <col collapsed="false" customWidth="true" hidden="false" outlineLevel="0" max="14" min="14" style="9" width="10.71"/>
    <col collapsed="false" customWidth="false" hidden="false" outlineLevel="0" max="257" min="15" style="8" width="9.14"/>
  </cols>
  <sheetData>
    <row r="1" customFormat="false" ht="1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2"/>
    </row>
    <row r="2" customFormat="false" ht="15" hidden="false" customHeight="false" outlineLevel="0" collapsed="false">
      <c r="A2" s="13" t="s">
        <v>4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2"/>
    </row>
    <row r="3" customFormat="false" ht="15" hidden="false" customHeight="false" outlineLevel="0" collapsed="false">
      <c r="A3" s="13" t="s">
        <v>4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2"/>
    </row>
    <row r="4" customFormat="false" ht="15" hidden="false" customHeight="false" outlineLevel="0" collapsed="false">
      <c r="A4" s="13" t="s">
        <v>4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2"/>
    </row>
    <row r="5" customFormat="false" ht="15" hidden="false" customHeight="false" outlineLevel="0" collapsed="false">
      <c r="A5" s="11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2"/>
    </row>
    <row r="6" customFormat="false" ht="15" hidden="false" customHeight="false" outlineLevel="0" collapsed="false">
      <c r="A6" s="14" t="s">
        <v>48</v>
      </c>
      <c r="B6" s="14" t="s">
        <v>49</v>
      </c>
      <c r="C6" s="14" t="s">
        <v>50</v>
      </c>
      <c r="D6" s="14" t="s">
        <v>51</v>
      </c>
      <c r="E6" s="14" t="s">
        <v>52</v>
      </c>
      <c r="F6" s="14" t="s">
        <v>53</v>
      </c>
      <c r="G6" s="14" t="s">
        <v>54</v>
      </c>
      <c r="H6" s="14" t="s">
        <v>55</v>
      </c>
      <c r="I6" s="14" t="s">
        <v>56</v>
      </c>
      <c r="J6" s="14" t="s">
        <v>57</v>
      </c>
      <c r="K6" s="14" t="s">
        <v>58</v>
      </c>
      <c r="L6" s="14" t="s">
        <v>59</v>
      </c>
      <c r="M6" s="14" t="s">
        <v>60</v>
      </c>
      <c r="N6" s="12" t="s">
        <v>61</v>
      </c>
    </row>
    <row r="7" customFormat="false" ht="15" hidden="false" customHeight="false" outlineLevel="0" collapsed="false">
      <c r="A7" s="15" t="n">
        <v>1950</v>
      </c>
      <c r="B7" s="16"/>
      <c r="C7" s="16"/>
      <c r="D7" s="16"/>
      <c r="E7" s="16"/>
      <c r="F7" s="16"/>
      <c r="G7" s="16"/>
      <c r="H7" s="16" t="n">
        <f aca="false">discharge_WY!L10</f>
        <v>415</v>
      </c>
      <c r="I7" s="16" t="n">
        <f aca="false">discharge_WY!M10</f>
        <v>2600</v>
      </c>
      <c r="J7" s="16" t="n">
        <f aca="false">discharge_WY!N10</f>
        <v>1621</v>
      </c>
      <c r="K7" s="16" t="n">
        <f aca="false">discharge_WY!C11</f>
        <v>704</v>
      </c>
      <c r="L7" s="16" t="n">
        <f aca="false">discharge_WY!D11</f>
        <v>200</v>
      </c>
      <c r="M7" s="16" t="n">
        <f aca="false">discharge_WY!E11</f>
        <v>528</v>
      </c>
      <c r="N7" s="12" t="n">
        <f aca="false">SUM(B7:M7)</f>
        <v>6068</v>
      </c>
    </row>
    <row r="8" customFormat="false" ht="15" hidden="false" customHeight="false" outlineLevel="0" collapsed="false">
      <c r="A8" s="11" t="n">
        <v>1951</v>
      </c>
      <c r="B8" s="16" t="n">
        <f aca="false">discharge_WY!F11</f>
        <v>528</v>
      </c>
      <c r="C8" s="16" t="n">
        <f aca="false">discharge_WY!G11</f>
        <v>1355</v>
      </c>
      <c r="D8" s="16" t="n">
        <f aca="false">discharge_WY!H11</f>
        <v>4909</v>
      </c>
      <c r="E8" s="16" t="n">
        <f aca="false">discharge_WY!I11</f>
        <v>2614</v>
      </c>
      <c r="F8" s="16" t="n">
        <f aca="false">discharge_WY!J11</f>
        <v>1619</v>
      </c>
      <c r="G8" s="16" t="n">
        <f aca="false">discharge_WY!K11</f>
        <v>3505</v>
      </c>
      <c r="H8" s="16" t="n">
        <f aca="false">discharge_WY!L11</f>
        <v>3130</v>
      </c>
      <c r="I8" s="16" t="n">
        <f aca="false">discharge_WY!M11</f>
        <v>819</v>
      </c>
      <c r="J8" s="16" t="n">
        <f aca="false">discharge_WY!N11</f>
        <v>787</v>
      </c>
      <c r="K8" s="16" t="n">
        <f aca="false">discharge_WY!C12</f>
        <v>647</v>
      </c>
      <c r="L8" s="16" t="n">
        <f aca="false">discharge_WY!D12</f>
        <v>528</v>
      </c>
      <c r="M8" s="16" t="n">
        <f aca="false">discharge_WY!E12</f>
        <v>411</v>
      </c>
      <c r="N8" s="12" t="n">
        <f aca="false">SUM(B8:M8)</f>
        <v>20852</v>
      </c>
    </row>
    <row r="9" customFormat="false" ht="15" hidden="false" customHeight="false" outlineLevel="0" collapsed="false">
      <c r="A9" s="11" t="n">
        <v>1952</v>
      </c>
      <c r="B9" s="16" t="n">
        <f aca="false">discharge_WY!F12</f>
        <v>401</v>
      </c>
      <c r="C9" s="16" t="n">
        <f aca="false">discharge_WY!G12</f>
        <v>347</v>
      </c>
      <c r="D9" s="16" t="n">
        <f aca="false">discharge_WY!H12</f>
        <v>434</v>
      </c>
      <c r="E9" s="16" t="n">
        <f aca="false">discharge_WY!I12</f>
        <v>6349</v>
      </c>
      <c r="F9" s="16" t="n">
        <f aca="false">discharge_WY!J12</f>
        <v>6101</v>
      </c>
      <c r="G9" s="16" t="n">
        <f aca="false">discharge_WY!K12</f>
        <v>855</v>
      </c>
      <c r="H9" s="16" t="n">
        <f aca="false">discharge_WY!L12</f>
        <v>817</v>
      </c>
      <c r="I9" s="16" t="n">
        <f aca="false">discharge_WY!M12</f>
        <v>780</v>
      </c>
      <c r="J9" s="16" t="n">
        <f aca="false">discharge_WY!N12</f>
        <v>952</v>
      </c>
      <c r="K9" s="16" t="n">
        <f aca="false">discharge_WY!C13</f>
        <v>853</v>
      </c>
      <c r="L9" s="16" t="n">
        <f aca="false">discharge_WY!D13</f>
        <v>825</v>
      </c>
      <c r="M9" s="16" t="n">
        <f aca="false">discharge_WY!E13</f>
        <v>385</v>
      </c>
      <c r="N9" s="12" t="n">
        <f aca="false">SUM(B9:M9)</f>
        <v>19099</v>
      </c>
    </row>
    <row r="10" customFormat="false" ht="15" hidden="false" customHeight="false" outlineLevel="0" collapsed="false">
      <c r="A10" s="11" t="n">
        <v>1953</v>
      </c>
      <c r="B10" s="16" t="n">
        <f aca="false">discharge_WY!F13</f>
        <v>369</v>
      </c>
      <c r="C10" s="16" t="n">
        <f aca="false">discharge_WY!G13</f>
        <v>335</v>
      </c>
      <c r="D10" s="16" t="n">
        <f aca="false">discharge_WY!H13</f>
        <v>369</v>
      </c>
      <c r="E10" s="16" t="n">
        <f aca="false">discharge_WY!I13</f>
        <v>787</v>
      </c>
      <c r="F10" s="16" t="n">
        <f aca="false">discharge_WY!J13</f>
        <v>1025</v>
      </c>
      <c r="G10" s="16" t="n">
        <f aca="false">discharge_WY!K13</f>
        <v>998</v>
      </c>
      <c r="H10" s="16" t="n">
        <f aca="false">discharge_WY!L13</f>
        <v>756</v>
      </c>
      <c r="I10" s="16" t="n">
        <f aca="false">discharge_WY!M13</f>
        <v>611</v>
      </c>
      <c r="J10" s="16" t="n">
        <f aca="false">discharge_WY!N13</f>
        <v>994</v>
      </c>
      <c r="K10" s="16" t="n">
        <f aca="false">discharge_WY!C14</f>
        <v>1101</v>
      </c>
      <c r="L10" s="16" t="n">
        <f aca="false">discharge_WY!D14</f>
        <v>868</v>
      </c>
      <c r="M10" s="16" t="n">
        <f aca="false">discharge_WY!E14</f>
        <v>430</v>
      </c>
      <c r="N10" s="12" t="n">
        <f aca="false">SUM(B10:M10)</f>
        <v>8643</v>
      </c>
    </row>
    <row r="11" customFormat="false" ht="15" hidden="false" customHeight="false" outlineLevel="0" collapsed="false">
      <c r="A11" s="11" t="n">
        <v>1954</v>
      </c>
      <c r="B11" s="16" t="n">
        <f aca="false">discharge_WY!F14</f>
        <v>430</v>
      </c>
      <c r="C11" s="16" t="n">
        <f aca="false">discharge_WY!G14</f>
        <v>389</v>
      </c>
      <c r="D11" s="16" t="n">
        <f aca="false">discharge_WY!H14</f>
        <v>587</v>
      </c>
      <c r="E11" s="16" t="n">
        <f aca="false">discharge_WY!I14</f>
        <v>2045</v>
      </c>
      <c r="F11" s="16" t="n">
        <f aca="false">discharge_WY!J14</f>
        <v>1347</v>
      </c>
      <c r="G11" s="16" t="n">
        <f aca="false">discharge_WY!K14</f>
        <v>1206</v>
      </c>
      <c r="H11" s="16" t="n">
        <f aca="false">discharge_WY!L14</f>
        <v>1123</v>
      </c>
      <c r="I11" s="16" t="n">
        <f aca="false">discharge_WY!M14</f>
        <v>1131</v>
      </c>
      <c r="J11" s="16" t="n">
        <f aca="false">discharge_WY!N14</f>
        <v>843</v>
      </c>
      <c r="K11" s="16" t="n">
        <f aca="false">discharge_WY!C15</f>
        <v>2132</v>
      </c>
      <c r="L11" s="16" t="n">
        <f aca="false">discharge_WY!D15</f>
        <v>1696</v>
      </c>
      <c r="M11" s="16" t="n">
        <f aca="false">discharge_WY!E15</f>
        <v>696</v>
      </c>
      <c r="N11" s="12" t="n">
        <f aca="false">SUM(B11:M11)</f>
        <v>13625</v>
      </c>
    </row>
    <row r="12" customFormat="false" ht="15" hidden="false" customHeight="false" outlineLevel="0" collapsed="false">
      <c r="A12" s="11" t="n">
        <v>1955</v>
      </c>
      <c r="B12" s="16" t="n">
        <f aca="false">discharge_WY!F15</f>
        <v>430</v>
      </c>
      <c r="C12" s="16" t="n">
        <f aca="false">discharge_WY!G15</f>
        <v>349</v>
      </c>
      <c r="D12" s="16" t="n">
        <f aca="false">discharge_WY!H15</f>
        <v>420</v>
      </c>
      <c r="E12" s="16" t="n">
        <f aca="false">discharge_WY!I15</f>
        <v>692</v>
      </c>
      <c r="F12" s="16" t="n">
        <f aca="false">discharge_WY!J15</f>
        <v>2412</v>
      </c>
      <c r="G12" s="16" t="n">
        <f aca="false">discharge_WY!K15</f>
        <v>8551</v>
      </c>
      <c r="H12" s="16" t="n">
        <f aca="false">discharge_WY!L15</f>
        <v>4794</v>
      </c>
      <c r="I12" s="16" t="n">
        <f aca="false">discharge_WY!M15</f>
        <v>1139</v>
      </c>
      <c r="J12" s="16" t="n">
        <f aca="false">discharge_WY!N15</f>
        <v>1051</v>
      </c>
      <c r="K12" s="16" t="n">
        <f aca="false">discharge_WY!C16</f>
        <v>2313</v>
      </c>
      <c r="L12" s="16" t="n">
        <f aca="false">discharge_WY!D16</f>
        <v>3146</v>
      </c>
      <c r="M12" s="16" t="n">
        <f aca="false">discharge_WY!E16</f>
        <v>823</v>
      </c>
      <c r="N12" s="12" t="n">
        <f aca="false">SUM(B12:M12)</f>
        <v>26120</v>
      </c>
    </row>
    <row r="13" customFormat="false" ht="15" hidden="false" customHeight="false" outlineLevel="0" collapsed="false">
      <c r="A13" s="11" t="n">
        <v>1956</v>
      </c>
      <c r="B13" s="16" t="n">
        <f aca="false">discharge_WY!F16</f>
        <v>409</v>
      </c>
      <c r="C13" s="16" t="n">
        <f aca="false">discharge_WY!G16</f>
        <v>365</v>
      </c>
      <c r="D13" s="16" t="n">
        <f aca="false">discharge_WY!H16</f>
        <v>405</v>
      </c>
      <c r="E13" s="16" t="n">
        <f aca="false">discharge_WY!I16</f>
        <v>397</v>
      </c>
      <c r="F13" s="16" t="n">
        <f aca="false">discharge_WY!J16</f>
        <v>1511</v>
      </c>
      <c r="G13" s="16" t="n">
        <f aca="false">discharge_WY!K16</f>
        <v>1085</v>
      </c>
      <c r="H13" s="16" t="n">
        <f aca="false">discharge_WY!L16</f>
        <v>1668</v>
      </c>
      <c r="I13" s="16" t="n">
        <f aca="false">discharge_WY!M16</f>
        <v>1029</v>
      </c>
      <c r="J13" s="16" t="n">
        <f aca="false">discharge_WY!N16</f>
        <v>879</v>
      </c>
      <c r="K13" s="16" t="n">
        <f aca="false">discharge_WY!C17</f>
        <v>1894</v>
      </c>
      <c r="L13" s="16" t="n">
        <f aca="false">discharge_WY!D17</f>
        <v>4134</v>
      </c>
      <c r="M13" s="16" t="n">
        <f aca="false">discharge_WY!E17</f>
        <v>962</v>
      </c>
      <c r="N13" s="12" t="n">
        <f aca="false">SUM(B13:M13)</f>
        <v>14738</v>
      </c>
    </row>
    <row r="14" customFormat="false" ht="15" hidden="false" customHeight="false" outlineLevel="0" collapsed="false">
      <c r="A14" s="11" t="n">
        <v>1957</v>
      </c>
      <c r="B14" s="16" t="n">
        <f aca="false">discharge_WY!F17</f>
        <v>448</v>
      </c>
      <c r="C14" s="16" t="n">
        <f aca="false">discharge_WY!G17</f>
        <v>419</v>
      </c>
      <c r="D14" s="16" t="n">
        <f aca="false">discharge_WY!H17</f>
        <v>496</v>
      </c>
      <c r="E14" s="16" t="n">
        <f aca="false">discharge_WY!I17</f>
        <v>2840</v>
      </c>
      <c r="F14" s="16" t="n">
        <f aca="false">discharge_WY!J17</f>
        <v>16122</v>
      </c>
      <c r="G14" s="16" t="n">
        <f aca="false">discharge_WY!K17</f>
        <v>15421</v>
      </c>
      <c r="H14" s="16" t="n">
        <f aca="false">discharge_WY!L17</f>
        <v>5266</v>
      </c>
      <c r="I14" s="16" t="n">
        <f aca="false">discharge_WY!M17</f>
        <v>8003</v>
      </c>
      <c r="J14" s="16" t="n">
        <f aca="false">discharge_WY!N17</f>
        <v>7238</v>
      </c>
      <c r="K14" s="16" t="n">
        <f aca="false">discharge_WY!C18</f>
        <v>1849</v>
      </c>
      <c r="L14" s="16" t="n">
        <f aca="false">discharge_WY!D18</f>
        <v>397</v>
      </c>
      <c r="M14" s="16" t="n">
        <f aca="false">discharge_WY!E18</f>
        <v>430</v>
      </c>
      <c r="N14" s="12" t="n">
        <f aca="false">SUM(B14:M14)</f>
        <v>58929</v>
      </c>
    </row>
    <row r="15" customFormat="false" ht="15" hidden="false" customHeight="false" outlineLevel="0" collapsed="false">
      <c r="A15" s="11" t="n">
        <v>1958</v>
      </c>
      <c r="B15" s="16" t="n">
        <f aca="false">discharge_WY!F18</f>
        <v>430</v>
      </c>
      <c r="C15" s="16" t="n">
        <f aca="false">discharge_WY!G18</f>
        <v>399</v>
      </c>
      <c r="D15" s="16" t="n">
        <f aca="false">discharge_WY!H18</f>
        <v>476</v>
      </c>
      <c r="E15" s="16" t="n">
        <f aca="false">discharge_WY!I18</f>
        <v>6908</v>
      </c>
      <c r="F15" s="16" t="n">
        <f aca="false">discharge_WY!J18</f>
        <v>7379</v>
      </c>
      <c r="G15" s="16" t="n">
        <f aca="false">discharge_WY!K18</f>
        <v>3160</v>
      </c>
      <c r="H15" s="16" t="n">
        <f aca="false">discharge_WY!L18</f>
        <v>2499</v>
      </c>
      <c r="I15" s="16" t="n">
        <f aca="false">discharge_WY!M18</f>
        <v>1640</v>
      </c>
      <c r="J15" s="16" t="n">
        <f aca="false">discharge_WY!N18</f>
        <v>2146</v>
      </c>
      <c r="K15" s="16" t="n">
        <f aca="false">discharge_WY!C19</f>
        <v>724</v>
      </c>
      <c r="L15" s="16" t="n">
        <f aca="false">discharge_WY!D19</f>
        <v>417</v>
      </c>
      <c r="M15" s="16" t="n">
        <f aca="false">discharge_WY!E19</f>
        <v>430</v>
      </c>
      <c r="N15" s="12" t="n">
        <f aca="false">SUM(B15:M15)</f>
        <v>26608</v>
      </c>
    </row>
    <row r="16" customFormat="false" ht="15" hidden="false" customHeight="false" outlineLevel="0" collapsed="false">
      <c r="A16" s="11" t="n">
        <v>1959</v>
      </c>
      <c r="B16" s="16" t="n">
        <f aca="false">discharge_WY!F19</f>
        <v>430</v>
      </c>
      <c r="C16" s="16" t="n">
        <f aca="false">discharge_WY!G19</f>
        <v>389</v>
      </c>
      <c r="D16" s="16" t="n">
        <f aca="false">discharge_WY!H19</f>
        <v>1494</v>
      </c>
      <c r="E16" s="16" t="n">
        <f aca="false">discharge_WY!I19</f>
        <v>3245</v>
      </c>
      <c r="F16" s="16" t="n">
        <f aca="false">discharge_WY!J19</f>
        <v>3882</v>
      </c>
      <c r="G16" s="16" t="n">
        <f aca="false">discharge_WY!K19</f>
        <v>1549</v>
      </c>
      <c r="H16" s="16" t="n">
        <f aca="false">discharge_WY!L19</f>
        <v>1111</v>
      </c>
      <c r="I16" s="16" t="n">
        <f aca="false">discharge_WY!M19</f>
        <v>766</v>
      </c>
      <c r="J16" s="16" t="n">
        <f aca="false">discharge_WY!N19</f>
        <v>686</v>
      </c>
      <c r="K16" s="16" t="n">
        <f aca="false">discharge_WY!C20</f>
        <v>1014</v>
      </c>
      <c r="L16" s="16" t="n">
        <f aca="false">discharge_WY!D20</f>
        <v>385</v>
      </c>
      <c r="M16" s="16" t="n">
        <f aca="false">discharge_WY!E20</f>
        <v>369</v>
      </c>
      <c r="N16" s="12" t="n">
        <f aca="false">SUM(B16:M16)</f>
        <v>15320</v>
      </c>
    </row>
    <row r="17" customFormat="false" ht="15" hidden="false" customHeight="false" outlineLevel="0" collapsed="false">
      <c r="A17" s="11" t="n">
        <v>1960</v>
      </c>
      <c r="B17" s="16" t="n">
        <f aca="false">discharge_WY!F20</f>
        <v>369</v>
      </c>
      <c r="C17" s="16" t="n">
        <f aca="false">discharge_WY!G20</f>
        <v>375</v>
      </c>
      <c r="D17" s="16" t="n">
        <f aca="false">discharge_WY!H20</f>
        <v>524</v>
      </c>
      <c r="E17" s="16" t="n">
        <f aca="false">discharge_WY!I20</f>
        <v>3017</v>
      </c>
      <c r="F17" s="16" t="n">
        <f aca="false">discharge_WY!J20</f>
        <v>5298</v>
      </c>
      <c r="G17" s="16" t="n">
        <f aca="false">discharge_WY!K20</f>
        <v>6633</v>
      </c>
      <c r="H17" s="16" t="n">
        <f aca="false">discharge_WY!L20</f>
        <v>1791</v>
      </c>
      <c r="I17" s="16" t="n">
        <f aca="false">discharge_WY!M20</f>
        <v>591</v>
      </c>
      <c r="J17" s="16" t="n">
        <f aca="false">discharge_WY!N20</f>
        <v>432</v>
      </c>
      <c r="K17" s="16" t="n">
        <f aca="false">discharge_WY!C21</f>
        <v>998</v>
      </c>
      <c r="L17" s="16" t="n">
        <f aca="false">discharge_WY!D21</f>
        <v>415</v>
      </c>
      <c r="M17" s="16" t="n">
        <f aca="false">discharge_WY!E21</f>
        <v>373</v>
      </c>
      <c r="N17" s="12" t="n">
        <f aca="false">SUM(B17:M17)</f>
        <v>20816</v>
      </c>
    </row>
    <row r="18" customFormat="false" ht="15" hidden="false" customHeight="false" outlineLevel="0" collapsed="false">
      <c r="A18" s="11" t="n">
        <v>1961</v>
      </c>
      <c r="B18" s="16" t="n">
        <f aca="false">discharge_WY!F21</f>
        <v>369</v>
      </c>
      <c r="C18" s="16" t="n">
        <f aca="false">discharge_WY!G21</f>
        <v>333</v>
      </c>
      <c r="D18" s="16" t="n">
        <f aca="false">discharge_WY!H21</f>
        <v>4316</v>
      </c>
      <c r="E18" s="16" t="n">
        <f aca="false">discharge_WY!I21</f>
        <v>2267</v>
      </c>
      <c r="F18" s="16" t="n">
        <f aca="false">discharge_WY!J21</f>
        <v>4155</v>
      </c>
      <c r="G18" s="16" t="n">
        <f aca="false">discharge_WY!K21</f>
        <v>1480</v>
      </c>
      <c r="H18" s="16" t="n">
        <f aca="false">discharge_WY!L21</f>
        <v>1004</v>
      </c>
      <c r="I18" s="16" t="n">
        <f aca="false">discharge_WY!M21</f>
        <v>922</v>
      </c>
      <c r="J18" s="16" t="n">
        <f aca="false">discharge_WY!N21</f>
        <v>1075</v>
      </c>
      <c r="K18" s="16" t="n">
        <f aca="false">discharge_WY!C22</f>
        <v>815</v>
      </c>
      <c r="L18" s="16" t="n">
        <f aca="false">discharge_WY!D22</f>
        <v>448</v>
      </c>
      <c r="M18" s="16" t="n">
        <f aca="false">discharge_WY!E22</f>
        <v>369</v>
      </c>
      <c r="N18" s="12" t="n">
        <f aca="false">SUM(B18:M18)</f>
        <v>17553</v>
      </c>
    </row>
    <row r="19" customFormat="false" ht="15" hidden="false" customHeight="false" outlineLevel="0" collapsed="false">
      <c r="A19" s="11" t="n">
        <v>1962</v>
      </c>
      <c r="B19" s="16" t="n">
        <f aca="false">discharge_WY!F22</f>
        <v>369</v>
      </c>
      <c r="C19" s="16" t="n">
        <f aca="false">discharge_WY!G22</f>
        <v>333</v>
      </c>
      <c r="D19" s="16" t="n">
        <f aca="false">discharge_WY!H22</f>
        <v>5026</v>
      </c>
      <c r="E19" s="16" t="n">
        <f aca="false">discharge_WY!I22</f>
        <v>1674</v>
      </c>
      <c r="F19" s="16" t="n">
        <f aca="false">discharge_WY!J22</f>
        <v>1337</v>
      </c>
      <c r="G19" s="16" t="n">
        <f aca="false">discharge_WY!K22</f>
        <v>3796</v>
      </c>
      <c r="H19" s="16" t="n">
        <f aca="false">discharge_WY!L22</f>
        <v>3102</v>
      </c>
      <c r="I19" s="16" t="n">
        <f aca="false">discharge_WY!M22</f>
        <v>942</v>
      </c>
      <c r="J19" s="16" t="n">
        <f aca="false">discharge_WY!N22</f>
        <v>980</v>
      </c>
      <c r="K19" s="16" t="n">
        <f aca="false">discharge_WY!C23</f>
        <v>988</v>
      </c>
      <c r="L19" s="16" t="n">
        <f aca="false">discharge_WY!D23</f>
        <v>417</v>
      </c>
      <c r="M19" s="16" t="n">
        <f aca="false">discharge_WY!E23</f>
        <v>401</v>
      </c>
      <c r="N19" s="12" t="n">
        <f aca="false">SUM(B19:M19)</f>
        <v>19365</v>
      </c>
    </row>
    <row r="20" customFormat="false" ht="15" hidden="false" customHeight="false" outlineLevel="0" collapsed="false">
      <c r="A20" s="11" t="n">
        <v>1963</v>
      </c>
      <c r="B20" s="16" t="n">
        <f aca="false">discharge_WY!F23</f>
        <v>397</v>
      </c>
      <c r="C20" s="16" t="n">
        <f aca="false">discharge_WY!G23</f>
        <v>357</v>
      </c>
      <c r="D20" s="16" t="n">
        <f aca="false">discharge_WY!H23</f>
        <v>401</v>
      </c>
      <c r="E20" s="16" t="n">
        <f aca="false">discharge_WY!I23</f>
        <v>1553</v>
      </c>
      <c r="F20" s="16" t="n">
        <f aca="false">discharge_WY!J23</f>
        <v>5738</v>
      </c>
      <c r="G20" s="16" t="n">
        <f aca="false">discharge_WY!K23</f>
        <v>998</v>
      </c>
      <c r="H20" s="16" t="n">
        <f aca="false">discharge_WY!L23</f>
        <v>700</v>
      </c>
      <c r="I20" s="16" t="n">
        <f aca="false">discharge_WY!M23</f>
        <v>1133</v>
      </c>
      <c r="J20" s="16" t="n">
        <f aca="false">discharge_WY!N23</f>
        <v>357</v>
      </c>
      <c r="K20" s="16" t="n">
        <f aca="false">discharge_WY!C24</f>
        <v>3687</v>
      </c>
      <c r="L20" s="16" t="n">
        <f aca="false">discharge_WY!D24</f>
        <v>357</v>
      </c>
      <c r="M20" s="16" t="n">
        <f aca="false">discharge_WY!E24</f>
        <v>369</v>
      </c>
      <c r="N20" s="12" t="n">
        <f aca="false">SUM(B20:M20)</f>
        <v>16047</v>
      </c>
    </row>
    <row r="21" customFormat="false" ht="15" hidden="false" customHeight="false" outlineLevel="0" collapsed="false">
      <c r="A21" s="11" t="n">
        <v>1964</v>
      </c>
      <c r="B21" s="16" t="n">
        <f aca="false">discharge_WY!F24</f>
        <v>369</v>
      </c>
      <c r="C21" s="16" t="n">
        <f aca="false">discharge_WY!G24</f>
        <v>345</v>
      </c>
      <c r="D21" s="16" t="n">
        <f aca="false">discharge_WY!H24</f>
        <v>1382</v>
      </c>
      <c r="E21" s="16" t="n">
        <f aca="false">discharge_WY!I24</f>
        <v>3477</v>
      </c>
      <c r="F21" s="16" t="n">
        <f aca="false">discharge_WY!J24</f>
        <v>1864</v>
      </c>
      <c r="G21" s="16" t="n">
        <f aca="false">discharge_WY!K24</f>
        <v>1367</v>
      </c>
      <c r="H21" s="16" t="n">
        <f aca="false">discharge_WY!L24</f>
        <v>768</v>
      </c>
      <c r="I21" s="16" t="n">
        <f aca="false">discharge_WY!M24</f>
        <v>543</v>
      </c>
      <c r="J21" s="16" t="n">
        <f aca="false">discharge_WY!N24</f>
        <v>829</v>
      </c>
      <c r="K21" s="16" t="n">
        <f aca="false">discharge_WY!C25</f>
        <v>1355</v>
      </c>
      <c r="L21" s="16" t="n">
        <f aca="false">discharge_WY!D25</f>
        <v>623</v>
      </c>
      <c r="M21" s="16" t="n">
        <f aca="false">discharge_WY!E25</f>
        <v>417</v>
      </c>
      <c r="N21" s="12" t="n">
        <f aca="false">SUM(B21:M21)</f>
        <v>13339</v>
      </c>
    </row>
    <row r="22" customFormat="false" ht="15" hidden="false" customHeight="false" outlineLevel="0" collapsed="false">
      <c r="A22" s="11" t="n">
        <v>1965</v>
      </c>
      <c r="B22" s="16" t="n">
        <f aca="false">discharge_WY!F25</f>
        <v>430</v>
      </c>
      <c r="C22" s="16" t="n">
        <f aca="false">discharge_WY!G25</f>
        <v>370</v>
      </c>
      <c r="D22" s="16" t="n">
        <f aca="false">discharge_WY!H25</f>
        <v>6645</v>
      </c>
      <c r="E22" s="16" t="n">
        <f aca="false">discharge_WY!I25</f>
        <v>7196</v>
      </c>
      <c r="F22" s="16" t="n">
        <f aca="false">discharge_WY!J25</f>
        <v>7789</v>
      </c>
      <c r="G22" s="16" t="n">
        <f aca="false">discharge_WY!K25</f>
        <v>946</v>
      </c>
      <c r="H22" s="16" t="n">
        <f aca="false">discharge_WY!L25</f>
        <v>776</v>
      </c>
      <c r="I22" s="16" t="n">
        <f aca="false">discharge_WY!M25</f>
        <v>749</v>
      </c>
      <c r="J22" s="16" t="n">
        <f aca="false">discharge_WY!N25</f>
        <v>4941</v>
      </c>
      <c r="K22" s="16" t="n">
        <f aca="false">discharge_WY!C26</f>
        <v>7611</v>
      </c>
      <c r="L22" s="16" t="n">
        <f aca="false">discharge_WY!D26</f>
        <v>2826</v>
      </c>
      <c r="M22" s="16" t="n">
        <f aca="false">discharge_WY!E26</f>
        <v>432</v>
      </c>
      <c r="N22" s="12" t="n">
        <f aca="false">SUM(B22:M22)</f>
        <v>40711</v>
      </c>
    </row>
    <row r="23" customFormat="false" ht="15" hidden="false" customHeight="false" outlineLevel="0" collapsed="false">
      <c r="A23" s="11" t="n">
        <v>1966</v>
      </c>
      <c r="B23" s="16" t="n">
        <f aca="false">discharge_WY!F26</f>
        <v>369</v>
      </c>
      <c r="C23" s="16" t="n">
        <f aca="false">discharge_WY!G26</f>
        <v>357</v>
      </c>
      <c r="D23" s="16" t="n">
        <f aca="false">discharge_WY!H26</f>
        <v>1402</v>
      </c>
      <c r="E23" s="16" t="n">
        <f aca="false">discharge_WY!I26</f>
        <v>3769</v>
      </c>
      <c r="F23" s="16" t="n">
        <f aca="false">discharge_WY!J26</f>
        <v>3763</v>
      </c>
      <c r="G23" s="16" t="n">
        <f aca="false">discharge_WY!K26</f>
        <v>992</v>
      </c>
      <c r="H23" s="16" t="n">
        <f aca="false">discharge_WY!L26</f>
        <v>964</v>
      </c>
      <c r="I23" s="16" t="n">
        <f aca="false">discharge_WY!M26</f>
        <v>599</v>
      </c>
      <c r="J23" s="16" t="n">
        <f aca="false">discharge_WY!N26</f>
        <v>789</v>
      </c>
      <c r="K23" s="16" t="n">
        <f aca="false">discharge_WY!C27</f>
        <v>690</v>
      </c>
      <c r="L23" s="16" t="n">
        <f aca="false">discharge_WY!D27</f>
        <v>373</v>
      </c>
      <c r="M23" s="16" t="n">
        <f aca="false">discharge_WY!E27</f>
        <v>369</v>
      </c>
      <c r="N23" s="12" t="n">
        <f aca="false">SUM(B23:M23)</f>
        <v>14436</v>
      </c>
    </row>
    <row r="24" customFormat="false" ht="15" hidden="false" customHeight="false" outlineLevel="0" collapsed="false">
      <c r="A24" s="11" t="n">
        <v>1967</v>
      </c>
      <c r="B24" s="16" t="n">
        <f aca="false">discharge_WY!F27</f>
        <v>397</v>
      </c>
      <c r="C24" s="16" t="n">
        <f aca="false">discharge_WY!G27</f>
        <v>337</v>
      </c>
      <c r="D24" s="16" t="n">
        <f aca="false">discharge_WY!H27</f>
        <v>369</v>
      </c>
      <c r="E24" s="16" t="n">
        <f aca="false">discharge_WY!I27</f>
        <v>4965</v>
      </c>
      <c r="F24" s="16" t="n">
        <f aca="false">discharge_WY!J27</f>
        <v>3876</v>
      </c>
      <c r="G24" s="16" t="n">
        <f aca="false">discharge_WY!K27</f>
        <v>3076</v>
      </c>
      <c r="H24" s="16" t="n">
        <f aca="false">discharge_WY!L27</f>
        <v>1652</v>
      </c>
      <c r="I24" s="16" t="n">
        <f aca="false">discharge_WY!M27</f>
        <v>417</v>
      </c>
      <c r="J24" s="16" t="n">
        <f aca="false">discharge_WY!N27</f>
        <v>710</v>
      </c>
      <c r="K24" s="16" t="n">
        <f aca="false">discharge_WY!C28</f>
        <v>847</v>
      </c>
      <c r="L24" s="16" t="n">
        <f aca="false">discharge_WY!D28</f>
        <v>357</v>
      </c>
      <c r="M24" s="16" t="n">
        <f aca="false">discharge_WY!E28</f>
        <v>397</v>
      </c>
      <c r="N24" s="12" t="n">
        <f aca="false">SUM(B24:M24)</f>
        <v>17400</v>
      </c>
    </row>
    <row r="25" customFormat="false" ht="15" hidden="false" customHeight="false" outlineLevel="0" collapsed="false">
      <c r="A25" s="11" t="n">
        <v>1968</v>
      </c>
      <c r="B25" s="16" t="n">
        <f aca="false">discharge_WY!F28</f>
        <v>397</v>
      </c>
      <c r="C25" s="16" t="n">
        <f aca="false">discharge_WY!G28</f>
        <v>347</v>
      </c>
      <c r="D25" s="16" t="n">
        <f aca="false">discharge_WY!H28</f>
        <v>605</v>
      </c>
      <c r="E25" s="16" t="n">
        <f aca="false">discharge_WY!I28</f>
        <v>2003</v>
      </c>
      <c r="F25" s="16" t="n">
        <f aca="false">discharge_WY!J28</f>
        <v>4233</v>
      </c>
      <c r="G25" s="16" t="n">
        <f aca="false">discharge_WY!K28</f>
        <v>1111</v>
      </c>
      <c r="H25" s="16" t="n">
        <f aca="false">discharge_WY!L28</f>
        <v>728</v>
      </c>
      <c r="I25" s="16" t="n">
        <f aca="false">discharge_WY!M28</f>
        <v>918</v>
      </c>
      <c r="J25" s="16" t="n">
        <f aca="false">discharge_WY!N28</f>
        <v>3570</v>
      </c>
      <c r="K25" s="16" t="n">
        <f aca="false">discharge_WY!C29</f>
        <v>807</v>
      </c>
      <c r="L25" s="16" t="n">
        <f aca="false">discharge_WY!D29</f>
        <v>337</v>
      </c>
      <c r="M25" s="16" t="n">
        <f aca="false">discharge_WY!E29</f>
        <v>413</v>
      </c>
      <c r="N25" s="12" t="n">
        <f aca="false">SUM(B25:M25)</f>
        <v>15469</v>
      </c>
    </row>
    <row r="26" customFormat="false" ht="15" hidden="false" customHeight="false" outlineLevel="0" collapsed="false">
      <c r="A26" s="11" t="n">
        <v>1969</v>
      </c>
      <c r="B26" s="16" t="n">
        <f aca="false">discharge_WY!F29</f>
        <v>417</v>
      </c>
      <c r="C26" s="16" t="n">
        <f aca="false">discharge_WY!G29</f>
        <v>367</v>
      </c>
      <c r="D26" s="16" t="n">
        <f aca="false">discharge_WY!H29</f>
        <v>430</v>
      </c>
      <c r="E26" s="16" t="n">
        <f aca="false">discharge_WY!I29</f>
        <v>371</v>
      </c>
      <c r="F26" s="16" t="n">
        <f aca="false">discharge_WY!J29</f>
        <v>3382</v>
      </c>
      <c r="G26" s="16" t="n">
        <f aca="false">discharge_WY!K29</f>
        <v>944</v>
      </c>
      <c r="H26" s="16" t="n">
        <f aca="false">discharge_WY!L29</f>
        <v>3366</v>
      </c>
      <c r="I26" s="16" t="n">
        <f aca="false">discharge_WY!M29</f>
        <v>2037</v>
      </c>
      <c r="J26" s="16" t="n">
        <f aca="false">discharge_WY!N29</f>
        <v>7968</v>
      </c>
      <c r="K26" s="16" t="n">
        <f aca="false">discharge_WY!C30</f>
        <v>7400</v>
      </c>
      <c r="L26" s="16" t="n">
        <f aca="false">discharge_WY!D30</f>
        <v>4919</v>
      </c>
      <c r="M26" s="16" t="n">
        <f aca="false">discharge_WY!E30</f>
        <v>1607</v>
      </c>
      <c r="N26" s="12" t="n">
        <f aca="false">SUM(B26:M26)</f>
        <v>33208</v>
      </c>
    </row>
    <row r="27" customFormat="false" ht="15" hidden="false" customHeight="false" outlineLevel="0" collapsed="false">
      <c r="A27" s="11" t="n">
        <v>1970</v>
      </c>
      <c r="B27" s="16" t="n">
        <f aca="false">discharge_WY!F30</f>
        <v>397</v>
      </c>
      <c r="C27" s="16" t="n">
        <f aca="false">discharge_WY!G30</f>
        <v>337</v>
      </c>
      <c r="D27" s="16" t="n">
        <f aca="false">discharge_WY!H30</f>
        <v>381</v>
      </c>
      <c r="E27" s="16" t="n">
        <f aca="false">discharge_WY!I30</f>
        <v>393</v>
      </c>
      <c r="F27" s="16" t="n">
        <f aca="false">discharge_WY!J30</f>
        <v>1077</v>
      </c>
      <c r="G27" s="16" t="n">
        <f aca="false">discharge_WY!K30</f>
        <v>1051</v>
      </c>
      <c r="H27" s="16" t="n">
        <f aca="false">discharge_WY!L30</f>
        <v>589</v>
      </c>
      <c r="I27" s="16" t="n">
        <f aca="false">discharge_WY!M30</f>
        <v>815</v>
      </c>
      <c r="J27" s="16" t="n">
        <f aca="false">discharge_WY!N30</f>
        <v>609</v>
      </c>
      <c r="K27" s="16" t="n">
        <f aca="false">discharge_WY!C31</f>
        <v>643</v>
      </c>
      <c r="L27" s="16" t="n">
        <f aca="false">discharge_WY!D31</f>
        <v>1051</v>
      </c>
      <c r="M27" s="16" t="n">
        <f aca="false">discharge_WY!E31</f>
        <v>317</v>
      </c>
      <c r="N27" s="12" t="n">
        <f aca="false">SUM(B27:M27)</f>
        <v>7660</v>
      </c>
    </row>
    <row r="28" customFormat="false" ht="15" hidden="false" customHeight="false" outlineLevel="0" collapsed="false">
      <c r="A28" s="11" t="n">
        <v>1971</v>
      </c>
      <c r="B28" s="16" t="n">
        <f aca="false">discharge_WY!F31</f>
        <v>307</v>
      </c>
      <c r="C28" s="16" t="n">
        <f aca="false">discharge_WY!G31</f>
        <v>327</v>
      </c>
      <c r="D28" s="16" t="n">
        <f aca="false">discharge_WY!H31</f>
        <v>1805</v>
      </c>
      <c r="E28" s="16" t="n">
        <f aca="false">discharge_WY!I31</f>
        <v>1301</v>
      </c>
      <c r="F28" s="16" t="n">
        <f aca="false">discharge_WY!J31</f>
        <v>5395</v>
      </c>
      <c r="G28" s="16" t="n">
        <f aca="false">discharge_WY!K31</f>
        <v>2144</v>
      </c>
      <c r="H28" s="16" t="n">
        <f aca="false">discharge_WY!L31</f>
        <v>758</v>
      </c>
      <c r="I28" s="16" t="n">
        <f aca="false">discharge_WY!M31</f>
        <v>502</v>
      </c>
      <c r="J28" s="16" t="n">
        <f aca="false">discharge_WY!N31</f>
        <v>417</v>
      </c>
      <c r="K28" s="16" t="n">
        <f aca="false">discharge_WY!C32</f>
        <v>694</v>
      </c>
      <c r="L28" s="16" t="n">
        <f aca="false">discharge_WY!D32</f>
        <v>321</v>
      </c>
      <c r="M28" s="16" t="n">
        <f aca="false">discharge_WY!E32</f>
        <v>307</v>
      </c>
      <c r="N28" s="12" t="n">
        <f aca="false">SUM(B28:M28)</f>
        <v>14278</v>
      </c>
    </row>
    <row r="29" customFormat="false" ht="15" hidden="false" customHeight="false" outlineLevel="0" collapsed="false">
      <c r="A29" s="11" t="n">
        <v>1972</v>
      </c>
      <c r="B29" s="16" t="n">
        <f aca="false">discharge_WY!F32</f>
        <v>357</v>
      </c>
      <c r="C29" s="16" t="n">
        <f aca="false">discharge_WY!G32</f>
        <v>407</v>
      </c>
      <c r="D29" s="16" t="n">
        <f aca="false">discharge_WY!H32</f>
        <v>454</v>
      </c>
      <c r="E29" s="16" t="n">
        <f aca="false">discharge_WY!I32</f>
        <v>1327</v>
      </c>
      <c r="F29" s="16" t="n">
        <f aca="false">discharge_WY!J32</f>
        <v>3412</v>
      </c>
      <c r="G29" s="16" t="n">
        <f aca="false">discharge_WY!K32</f>
        <v>2097</v>
      </c>
      <c r="H29" s="16" t="n">
        <f aca="false">discharge_WY!L32</f>
        <v>1908</v>
      </c>
      <c r="I29" s="16" t="n">
        <f aca="false">discharge_WY!M32</f>
        <v>647</v>
      </c>
      <c r="J29" s="16" t="n">
        <f aca="false">discharge_WY!N32</f>
        <v>815</v>
      </c>
      <c r="K29" s="16" t="n">
        <f aca="false">discharge_WY!C33</f>
        <v>1567</v>
      </c>
      <c r="L29" s="16" t="n">
        <f aca="false">discharge_WY!D33</f>
        <v>377</v>
      </c>
      <c r="M29" s="16" t="n">
        <f aca="false">discharge_WY!E33</f>
        <v>367</v>
      </c>
      <c r="N29" s="12" t="n">
        <f aca="false">SUM(B29:M29)</f>
        <v>13735</v>
      </c>
    </row>
    <row r="30" customFormat="false" ht="15" hidden="false" customHeight="false" outlineLevel="0" collapsed="false">
      <c r="A30" s="11" t="n">
        <v>1973</v>
      </c>
      <c r="B30" s="16" t="n">
        <f aca="false">discharge_WY!F33</f>
        <v>367</v>
      </c>
      <c r="C30" s="16" t="n">
        <f aca="false">discharge_WY!G33</f>
        <v>337</v>
      </c>
      <c r="D30" s="16" t="n">
        <f aca="false">discharge_WY!H33</f>
        <v>2688</v>
      </c>
      <c r="E30" s="16" t="n">
        <f aca="false">discharge_WY!I33</f>
        <v>2573</v>
      </c>
      <c r="F30" s="16" t="n">
        <f aca="false">discharge_WY!J33</f>
        <v>3023</v>
      </c>
      <c r="G30" s="16" t="n">
        <f aca="false">discharge_WY!K33</f>
        <v>4243</v>
      </c>
      <c r="H30" s="16" t="n">
        <f aca="false">discharge_WY!L33</f>
        <v>887</v>
      </c>
      <c r="I30" s="16" t="n">
        <f aca="false">discharge_WY!M33</f>
        <v>827</v>
      </c>
      <c r="J30" s="16" t="n">
        <f aca="false">discharge_WY!N33</f>
        <v>567</v>
      </c>
      <c r="K30" s="16" t="n">
        <f aca="false">discharge_WY!C34</f>
        <v>2253</v>
      </c>
      <c r="L30" s="16" t="n">
        <f aca="false">discharge_WY!D34</f>
        <v>595</v>
      </c>
      <c r="M30" s="16" t="n">
        <f aca="false">discharge_WY!E34</f>
        <v>347</v>
      </c>
      <c r="N30" s="12" t="n">
        <f aca="false">SUM(B30:M30)</f>
        <v>18707</v>
      </c>
    </row>
    <row r="31" customFormat="false" ht="15" hidden="false" customHeight="false" outlineLevel="0" collapsed="false">
      <c r="A31" s="11" t="n">
        <v>1974</v>
      </c>
      <c r="B31" s="16" t="n">
        <f aca="false">discharge_WY!F34</f>
        <v>397</v>
      </c>
      <c r="C31" s="16" t="n">
        <f aca="false">discharge_WY!G34</f>
        <v>347</v>
      </c>
      <c r="D31" s="16" t="n">
        <f aca="false">discharge_WY!H34</f>
        <v>1884</v>
      </c>
      <c r="E31" s="16" t="n">
        <f aca="false">discharge_WY!I34</f>
        <v>1710</v>
      </c>
      <c r="F31" s="16" t="n">
        <f aca="false">discharge_WY!J34</f>
        <v>956</v>
      </c>
      <c r="G31" s="16" t="n">
        <f aca="false">discharge_WY!K34</f>
        <v>992</v>
      </c>
      <c r="H31" s="16" t="n">
        <f aca="false">discharge_WY!L34</f>
        <v>902</v>
      </c>
      <c r="I31" s="16" t="n">
        <f aca="false">discharge_WY!M34</f>
        <v>670</v>
      </c>
      <c r="J31" s="16" t="n">
        <f aca="false">discharge_WY!N34</f>
        <v>754</v>
      </c>
      <c r="K31" s="16" t="n">
        <f aca="false">discharge_WY!C35</f>
        <v>601</v>
      </c>
      <c r="L31" s="16" t="n">
        <f aca="false">discharge_WY!D35</f>
        <v>309</v>
      </c>
      <c r="M31" s="16" t="n">
        <f aca="false">discharge_WY!E35</f>
        <v>307</v>
      </c>
      <c r="N31" s="12" t="n">
        <f aca="false">SUM(B31:M31)</f>
        <v>9829</v>
      </c>
    </row>
    <row r="32" customFormat="false" ht="15" hidden="false" customHeight="false" outlineLevel="0" collapsed="false">
      <c r="A32" s="11" t="n">
        <v>1975</v>
      </c>
      <c r="B32" s="16" t="n">
        <f aca="false">discharge_WY!F35</f>
        <v>307</v>
      </c>
      <c r="C32" s="16" t="n">
        <f aca="false">discharge_WY!G35</f>
        <v>307</v>
      </c>
      <c r="D32" s="16" t="n">
        <f aca="false">discharge_WY!H35</f>
        <v>341</v>
      </c>
      <c r="E32" s="16" t="n">
        <f aca="false">discharge_WY!I35</f>
        <v>1793</v>
      </c>
      <c r="F32" s="16" t="n">
        <f aca="false">discharge_WY!J35</f>
        <v>946</v>
      </c>
      <c r="G32" s="16" t="n">
        <f aca="false">discharge_WY!K35</f>
        <v>4562</v>
      </c>
      <c r="H32" s="16" t="n">
        <f aca="false">discharge_WY!L35</f>
        <v>4387</v>
      </c>
      <c r="I32" s="16" t="n">
        <f aca="false">discharge_WY!M35</f>
        <v>688</v>
      </c>
      <c r="J32" s="16" t="n">
        <f aca="false">discharge_WY!N35</f>
        <v>623</v>
      </c>
      <c r="K32" s="16" t="n">
        <f aca="false">discharge_WY!C36</f>
        <v>343</v>
      </c>
      <c r="L32" s="16" t="n">
        <f aca="false">discharge_WY!D36</f>
        <v>347</v>
      </c>
      <c r="M32" s="16" t="n">
        <f aca="false">discharge_WY!E36</f>
        <v>369</v>
      </c>
      <c r="N32" s="12" t="n">
        <f aca="false">SUM(B32:M32)</f>
        <v>15013</v>
      </c>
    </row>
    <row r="33" customFormat="false" ht="15" hidden="false" customHeight="false" outlineLevel="0" collapsed="false">
      <c r="A33" s="11" t="n">
        <v>1976</v>
      </c>
      <c r="B33" s="16" t="n">
        <f aca="false">discharge_WY!F36</f>
        <v>369</v>
      </c>
      <c r="C33" s="16" t="n">
        <f aca="false">discharge_WY!G36</f>
        <v>1539</v>
      </c>
      <c r="D33" s="16" t="n">
        <f aca="false">discharge_WY!H36</f>
        <v>1559</v>
      </c>
      <c r="E33" s="16" t="n">
        <f aca="false">discharge_WY!I36</f>
        <v>738</v>
      </c>
      <c r="F33" s="16" t="n">
        <f aca="false">discharge_WY!J36</f>
        <v>863</v>
      </c>
      <c r="G33" s="16" t="n">
        <f aca="false">discharge_WY!K36</f>
        <v>540</v>
      </c>
      <c r="H33" s="16" t="n">
        <f aca="false">discharge_WY!L36</f>
        <v>1140</v>
      </c>
      <c r="I33" s="16" t="n">
        <f aca="false">discharge_WY!M36</f>
        <v>637</v>
      </c>
      <c r="J33" s="16" t="n">
        <f aca="false">discharge_WY!N36</f>
        <v>639</v>
      </c>
      <c r="K33" s="16" t="n">
        <f aca="false">discharge_WY!C37</f>
        <v>615</v>
      </c>
      <c r="L33" s="16" t="n">
        <f aca="false">discharge_WY!D37</f>
        <v>321</v>
      </c>
      <c r="M33" s="16" t="n">
        <f aca="false">discharge_WY!E37</f>
        <v>339</v>
      </c>
      <c r="N33" s="12" t="n">
        <f aca="false">SUM(B33:M33)</f>
        <v>9299</v>
      </c>
    </row>
    <row r="34" customFormat="false" ht="15" hidden="false" customHeight="false" outlineLevel="0" collapsed="false">
      <c r="A34" s="11" t="n">
        <v>1977</v>
      </c>
      <c r="B34" s="16" t="n">
        <f aca="false">discharge_WY!F37</f>
        <v>369</v>
      </c>
      <c r="C34" s="16" t="n">
        <f aca="false">discharge_WY!G37</f>
        <v>5459</v>
      </c>
      <c r="D34" s="16" t="n">
        <f aca="false">discharge_WY!H37</f>
        <v>2396</v>
      </c>
      <c r="E34" s="16" t="n">
        <f aca="false">discharge_WY!I37</f>
        <v>3356</v>
      </c>
      <c r="F34" s="16" t="n">
        <f aca="false">discharge_WY!J37</f>
        <v>532</v>
      </c>
      <c r="G34" s="16" t="n">
        <f aca="false">discharge_WY!K37</f>
        <v>506</v>
      </c>
      <c r="H34" s="16" t="n">
        <f aca="false">discharge_WY!L37</f>
        <v>1121</v>
      </c>
      <c r="I34" s="16" t="n">
        <f aca="false">discharge_WY!M37</f>
        <v>867</v>
      </c>
      <c r="J34" s="16" t="n">
        <f aca="false">discharge_WY!N37</f>
        <v>490</v>
      </c>
      <c r="K34" s="16" t="n">
        <f aca="false">discharge_WY!C38</f>
        <v>371</v>
      </c>
      <c r="L34" s="16" t="n">
        <f aca="false">discharge_WY!D38</f>
        <v>377</v>
      </c>
      <c r="M34" s="16" t="n">
        <f aca="false">discharge_WY!E38</f>
        <v>369</v>
      </c>
      <c r="N34" s="12" t="n">
        <f aca="false">SUM(B34:M34)</f>
        <v>16213</v>
      </c>
    </row>
    <row r="35" customFormat="false" ht="15" hidden="false" customHeight="false" outlineLevel="0" collapsed="false">
      <c r="A35" s="11" t="n">
        <v>1978</v>
      </c>
      <c r="B35" s="16" t="n">
        <f aca="false">discharge_WY!F38</f>
        <v>369</v>
      </c>
      <c r="C35" s="16" t="n">
        <f aca="false">discharge_WY!G38</f>
        <v>333</v>
      </c>
      <c r="D35" s="16" t="n">
        <f aca="false">discharge_WY!H38</f>
        <v>1817</v>
      </c>
      <c r="E35" s="16" t="n">
        <f aca="false">discharge_WY!I38</f>
        <v>1043</v>
      </c>
      <c r="F35" s="16" t="n">
        <f aca="false">discharge_WY!J38</f>
        <v>599</v>
      </c>
      <c r="G35" s="16" t="n">
        <f aca="false">discharge_WY!K38</f>
        <v>633</v>
      </c>
      <c r="H35" s="16" t="n">
        <f aca="false">discharge_WY!L38</f>
        <v>1057</v>
      </c>
      <c r="I35" s="16" t="n">
        <f aca="false">discharge_WY!M38</f>
        <v>450</v>
      </c>
      <c r="J35" s="16" t="n">
        <f aca="false">discharge_WY!N38</f>
        <v>307</v>
      </c>
      <c r="K35" s="16" t="n">
        <f aca="false">discharge_WY!C39</f>
        <v>391</v>
      </c>
      <c r="L35" s="16" t="n">
        <f aca="false">discharge_WY!D39</f>
        <v>476</v>
      </c>
      <c r="M35" s="16" t="n">
        <f aca="false">discharge_WY!E39</f>
        <v>323</v>
      </c>
      <c r="N35" s="12" t="n">
        <f aca="false">SUM(B35:M35)</f>
        <v>7798</v>
      </c>
    </row>
    <row r="36" customFormat="false" ht="15" hidden="false" customHeight="false" outlineLevel="0" collapsed="false">
      <c r="A36" s="11" t="n">
        <v>1979</v>
      </c>
      <c r="B36" s="16" t="n">
        <f aca="false">discharge_WY!F39</f>
        <v>338</v>
      </c>
      <c r="C36" s="16" t="n">
        <f aca="false">discharge_WY!G39</f>
        <v>1106</v>
      </c>
      <c r="D36" s="16" t="n">
        <f aca="false">discharge_WY!H39</f>
        <v>960</v>
      </c>
      <c r="E36" s="16" t="n">
        <f aca="false">discharge_WY!I39</f>
        <v>311</v>
      </c>
      <c r="F36" s="16" t="n">
        <f aca="false">discharge_WY!J39</f>
        <v>643</v>
      </c>
      <c r="G36" s="16" t="n">
        <f aca="false">discharge_WY!K39</f>
        <v>848</v>
      </c>
      <c r="H36" s="16" t="n">
        <f aca="false">discharge_WY!L39</f>
        <v>434</v>
      </c>
      <c r="I36" s="16" t="n">
        <f aca="false">discharge_WY!M39</f>
        <v>504</v>
      </c>
      <c r="J36" s="16" t="n">
        <f aca="false">discharge_WY!N39</f>
        <v>463</v>
      </c>
      <c r="K36" s="16" t="n">
        <f aca="false">discharge_WY!C40</f>
        <v>522</v>
      </c>
      <c r="L36" s="16" t="n">
        <f aca="false">discharge_WY!D40</f>
        <v>345</v>
      </c>
      <c r="M36" s="16" t="n">
        <f aca="false">discharge_WY!E40</f>
        <v>546</v>
      </c>
      <c r="N36" s="12" t="n">
        <f aca="false">SUM(B36:M36)</f>
        <v>7020</v>
      </c>
    </row>
    <row r="37" customFormat="false" ht="15" hidden="false" customHeight="false" outlineLevel="0" collapsed="false">
      <c r="A37" s="11" t="n">
        <v>1980</v>
      </c>
      <c r="B37" s="16" t="n">
        <f aca="false">discharge_WY!F40</f>
        <v>1502</v>
      </c>
      <c r="C37" s="16" t="n">
        <f aca="false">discharge_WY!G40</f>
        <v>1783</v>
      </c>
      <c r="D37" s="16" t="n">
        <f aca="false">discharge_WY!H40</f>
        <v>1054</v>
      </c>
      <c r="E37" s="16" t="n">
        <f aca="false">discharge_WY!I40</f>
        <v>338</v>
      </c>
      <c r="F37" s="16" t="n">
        <f aca="false">discharge_WY!J40</f>
        <v>458</v>
      </c>
      <c r="G37" s="16" t="n">
        <f aca="false">discharge_WY!K40</f>
        <v>761</v>
      </c>
      <c r="H37" s="16" t="n">
        <f aca="false">discharge_WY!L40</f>
        <v>1093</v>
      </c>
      <c r="I37" s="16" t="n">
        <f aca="false">discharge_WY!M40</f>
        <v>977</v>
      </c>
      <c r="J37" s="16" t="n">
        <f aca="false">discharge_WY!N40</f>
        <v>510</v>
      </c>
      <c r="K37" s="16" t="n">
        <f aca="false">discharge_WY!C41</f>
        <v>560</v>
      </c>
      <c r="L37" s="16" t="n">
        <f aca="false">discharge_WY!D41</f>
        <v>373</v>
      </c>
      <c r="M37" s="16" t="n">
        <f aca="false">discharge_WY!E41</f>
        <v>335</v>
      </c>
      <c r="N37" s="12" t="n">
        <f aca="false">SUM(B37:M37)</f>
        <v>9744</v>
      </c>
    </row>
    <row r="38" customFormat="false" ht="15" hidden="false" customHeight="false" outlineLevel="0" collapsed="false">
      <c r="A38" s="11" t="n">
        <v>1981</v>
      </c>
      <c r="B38" s="16" t="n">
        <f aca="false">discharge_WY!F41</f>
        <v>746</v>
      </c>
      <c r="C38" s="16" t="n">
        <f aca="false">discharge_WY!G41</f>
        <v>1323</v>
      </c>
      <c r="D38" s="16" t="n">
        <f aca="false">discharge_WY!H41</f>
        <v>1268</v>
      </c>
      <c r="E38" s="16" t="n">
        <f aca="false">discharge_WY!I41</f>
        <v>1942</v>
      </c>
      <c r="F38" s="16" t="n">
        <f aca="false">discharge_WY!J41</f>
        <v>2739</v>
      </c>
      <c r="G38" s="16" t="n">
        <f aca="false">discharge_WY!K41</f>
        <v>815</v>
      </c>
      <c r="H38" s="16" t="n">
        <f aca="false">discharge_WY!L41</f>
        <v>1078</v>
      </c>
      <c r="I38" s="16" t="n">
        <f aca="false">discharge_WY!M41</f>
        <v>606</v>
      </c>
      <c r="J38" s="16" t="n">
        <f aca="false">discharge_WY!N41</f>
        <v>487</v>
      </c>
      <c r="K38" s="16" t="n">
        <f aca="false">discharge_WY!C42</f>
        <v>264</v>
      </c>
      <c r="L38" s="16" t="n">
        <f aca="false">discharge_WY!D42</f>
        <v>297</v>
      </c>
      <c r="M38" s="16" t="n">
        <f aca="false">discharge_WY!E42</f>
        <v>223</v>
      </c>
      <c r="N38" s="12" t="n">
        <f aca="false">SUM(B38:M38)</f>
        <v>11788</v>
      </c>
    </row>
    <row r="39" customFormat="false" ht="15" hidden="false" customHeight="false" outlineLevel="0" collapsed="false">
      <c r="A39" s="11" t="n">
        <v>1982</v>
      </c>
      <c r="B39" s="16" t="n">
        <f aca="false">discharge_WY!F42</f>
        <v>381</v>
      </c>
      <c r="C39" s="16" t="n">
        <f aca="false">discharge_WY!G42</f>
        <v>1526</v>
      </c>
      <c r="D39" s="16" t="n">
        <f aca="false">discharge_WY!H42</f>
        <v>575</v>
      </c>
      <c r="E39" s="16" t="n">
        <f aca="false">discharge_WY!I42</f>
        <v>293</v>
      </c>
      <c r="F39" s="16" t="n">
        <f aca="false">discharge_WY!J42</f>
        <v>672</v>
      </c>
      <c r="G39" s="16" t="n">
        <f aca="false">discharge_WY!K42</f>
        <v>593</v>
      </c>
      <c r="H39" s="16" t="n">
        <f aca="false">discharge_WY!L42</f>
        <v>1008</v>
      </c>
      <c r="I39" s="16" t="n">
        <f aca="false">discharge_WY!M42</f>
        <v>1086</v>
      </c>
      <c r="J39" s="16" t="n">
        <f aca="false">discharge_WY!N42</f>
        <v>789</v>
      </c>
      <c r="K39" s="16" t="n">
        <f aca="false">discharge_WY!C43</f>
        <v>666</v>
      </c>
      <c r="L39" s="16" t="n">
        <f aca="false">discharge_WY!D43</f>
        <v>469</v>
      </c>
      <c r="M39" s="16" t="n">
        <f aca="false">discharge_WY!E43</f>
        <v>332</v>
      </c>
      <c r="N39" s="12" t="n">
        <f aca="false">SUM(B39:M39)</f>
        <v>8390</v>
      </c>
    </row>
    <row r="40" customFormat="false" ht="15" hidden="false" customHeight="false" outlineLevel="0" collapsed="false">
      <c r="A40" s="11" t="n">
        <v>1983</v>
      </c>
      <c r="B40" s="16" t="n">
        <f aca="false">discharge_WY!F43</f>
        <v>1076</v>
      </c>
      <c r="C40" s="16" t="n">
        <f aca="false">discharge_WY!G43</f>
        <v>1401</v>
      </c>
      <c r="D40" s="16" t="n">
        <f aca="false">discharge_WY!H43</f>
        <v>526</v>
      </c>
      <c r="E40" s="16" t="n">
        <f aca="false">discharge_WY!I43</f>
        <v>383</v>
      </c>
      <c r="F40" s="16" t="n">
        <f aca="false">discharge_WY!J43</f>
        <v>448</v>
      </c>
      <c r="G40" s="16" t="n">
        <f aca="false">discharge_WY!K43</f>
        <v>557</v>
      </c>
      <c r="H40" s="16" t="n">
        <f aca="false">discharge_WY!L43</f>
        <v>1340</v>
      </c>
      <c r="I40" s="16" t="n">
        <f aca="false">discharge_WY!M43</f>
        <v>1079</v>
      </c>
      <c r="J40" s="16" t="n">
        <f aca="false">discharge_WY!N43</f>
        <v>1958</v>
      </c>
      <c r="K40" s="16" t="n">
        <f aca="false">discharge_WY!C44</f>
        <v>438</v>
      </c>
      <c r="L40" s="16" t="n">
        <f aca="false">discharge_WY!D44</f>
        <v>575</v>
      </c>
      <c r="M40" s="16" t="n">
        <f aca="false">discharge_WY!E44</f>
        <v>331</v>
      </c>
      <c r="N40" s="12" t="n">
        <f aca="false">SUM(B40:M40)</f>
        <v>10112</v>
      </c>
    </row>
    <row r="41" customFormat="false" ht="15" hidden="false" customHeight="false" outlineLevel="0" collapsed="false">
      <c r="A41" s="11" t="n">
        <v>1984</v>
      </c>
      <c r="B41" s="16" t="n">
        <f aca="false">discharge_WY!F44</f>
        <v>657</v>
      </c>
      <c r="C41" s="16" t="n">
        <f aca="false">discharge_WY!G44</f>
        <v>1481</v>
      </c>
      <c r="D41" s="16" t="n">
        <f aca="false">discharge_WY!H44</f>
        <v>329</v>
      </c>
      <c r="E41" s="16" t="n">
        <f aca="false">discharge_WY!I44</f>
        <v>2295</v>
      </c>
      <c r="F41" s="16" t="n">
        <f aca="false">discharge_WY!J44</f>
        <v>2232</v>
      </c>
      <c r="G41" s="16" t="n">
        <f aca="false">discharge_WY!K44</f>
        <v>339</v>
      </c>
      <c r="H41" s="16" t="n">
        <f aca="false">discharge_WY!L44</f>
        <v>818</v>
      </c>
      <c r="I41" s="16" t="n">
        <f aca="false">discharge_WY!M44</f>
        <v>1037</v>
      </c>
      <c r="J41" s="16" t="n">
        <f aca="false">discharge_WY!N44</f>
        <v>797</v>
      </c>
      <c r="K41" s="16" t="n">
        <f aca="false">discharge_WY!C45</f>
        <v>638</v>
      </c>
      <c r="L41" s="16" t="n">
        <f aca="false">discharge_WY!D45</f>
        <v>540</v>
      </c>
      <c r="M41" s="16" t="n">
        <f aca="false">discharge_WY!E45</f>
        <v>358</v>
      </c>
      <c r="N41" s="12" t="n">
        <f aca="false">SUM(B41:M41)</f>
        <v>11521</v>
      </c>
    </row>
    <row r="42" customFormat="false" ht="15" hidden="false" customHeight="false" outlineLevel="0" collapsed="false">
      <c r="A42" s="11" t="n">
        <v>1985</v>
      </c>
      <c r="B42" s="16" t="n">
        <f aca="false">discharge_WY!F45</f>
        <v>772</v>
      </c>
      <c r="C42" s="16" t="n">
        <f aca="false">discharge_WY!G45</f>
        <v>1444</v>
      </c>
      <c r="D42" s="16" t="n">
        <f aca="false">discharge_WY!H45</f>
        <v>545</v>
      </c>
      <c r="E42" s="16" t="n">
        <f aca="false">discharge_WY!I45</f>
        <v>395</v>
      </c>
      <c r="F42" s="16" t="n">
        <f aca="false">discharge_WY!J45</f>
        <v>375</v>
      </c>
      <c r="G42" s="16" t="n">
        <f aca="false">discharge_WY!K45</f>
        <v>774</v>
      </c>
      <c r="H42" s="16" t="n">
        <f aca="false">discharge_WY!L45</f>
        <v>1569</v>
      </c>
      <c r="I42" s="16" t="n">
        <f aca="false">discharge_WY!M45</f>
        <v>1206</v>
      </c>
      <c r="J42" s="16" t="n">
        <f aca="false">discharge_WY!N45</f>
        <v>563</v>
      </c>
      <c r="K42" s="16" t="n">
        <f aca="false">discharge_WY!C46</f>
        <v>335</v>
      </c>
      <c r="L42" s="16" t="n">
        <f aca="false">discharge_WY!D46</f>
        <v>215</v>
      </c>
      <c r="M42" s="16" t="n">
        <f aca="false">discharge_WY!E46</f>
        <v>1197</v>
      </c>
      <c r="N42" s="12" t="n">
        <f aca="false">SUM(B42:M42)</f>
        <v>9390</v>
      </c>
    </row>
    <row r="43" customFormat="false" ht="15" hidden="false" customHeight="false" outlineLevel="0" collapsed="false">
      <c r="A43" s="11" t="n">
        <v>1986</v>
      </c>
      <c r="B43" s="16" t="n">
        <f aca="false">discharge_WY!F46</f>
        <v>964</v>
      </c>
      <c r="C43" s="16" t="n">
        <f aca="false">discharge_WY!G46</f>
        <v>311</v>
      </c>
      <c r="D43" s="16" t="n">
        <f aca="false">discharge_WY!H46</f>
        <v>344</v>
      </c>
      <c r="E43" s="16" t="n">
        <f aca="false">discharge_WY!I46</f>
        <v>477</v>
      </c>
      <c r="F43" s="16" t="n">
        <f aca="false">discharge_WY!J46</f>
        <v>812</v>
      </c>
      <c r="G43" s="16" t="n">
        <f aca="false">discharge_WY!K46</f>
        <v>754</v>
      </c>
      <c r="H43" s="16" t="n">
        <f aca="false">discharge_WY!L46</f>
        <v>1353</v>
      </c>
      <c r="I43" s="16" t="n">
        <f aca="false">discharge_WY!M46</f>
        <v>1446</v>
      </c>
      <c r="J43" s="16" t="n">
        <f aca="false">discharge_WY!N46</f>
        <v>762</v>
      </c>
      <c r="K43" s="16" t="n">
        <f aca="false">discharge_WY!C47</f>
        <v>408</v>
      </c>
      <c r="L43" s="16" t="n">
        <f aca="false">discharge_WY!D47</f>
        <v>302</v>
      </c>
      <c r="M43" s="16" t="n">
        <f aca="false">discharge_WY!E47</f>
        <v>312</v>
      </c>
      <c r="N43" s="12" t="n">
        <f aca="false">SUM(B43:M43)</f>
        <v>8245</v>
      </c>
    </row>
    <row r="44" customFormat="false" ht="15" hidden="false" customHeight="false" outlineLevel="0" collapsed="false">
      <c r="A44" s="11" t="n">
        <v>1987</v>
      </c>
      <c r="B44" s="16" t="n">
        <f aca="false">discharge_WY!F47</f>
        <v>312</v>
      </c>
      <c r="C44" s="16" t="n">
        <f aca="false">discharge_WY!G47</f>
        <v>282</v>
      </c>
      <c r="D44" s="16" t="n">
        <f aca="false">discharge_WY!H47</f>
        <v>327</v>
      </c>
      <c r="E44" s="16" t="n">
        <f aca="false">discharge_WY!I47</f>
        <v>355</v>
      </c>
      <c r="F44" s="16" t="n">
        <f aca="false">discharge_WY!J47</f>
        <v>393</v>
      </c>
      <c r="G44" s="16" t="n">
        <f aca="false">discharge_WY!K47</f>
        <v>417</v>
      </c>
      <c r="H44" s="16" t="n">
        <f aca="false">discharge_WY!L47</f>
        <v>1274</v>
      </c>
      <c r="I44" s="16" t="n">
        <f aca="false">discharge_WY!M47</f>
        <v>1273</v>
      </c>
      <c r="J44" s="16" t="n">
        <f aca="false">discharge_WY!N47</f>
        <v>524</v>
      </c>
      <c r="K44" s="16" t="n">
        <f aca="false">discharge_WY!C48</f>
        <v>331</v>
      </c>
      <c r="L44" s="16" t="n">
        <f aca="false">discharge_WY!D48</f>
        <v>298</v>
      </c>
      <c r="M44" s="16" t="n">
        <f aca="false">discharge_WY!E48</f>
        <v>307</v>
      </c>
      <c r="N44" s="12" t="n">
        <f aca="false">SUM(B44:M44)</f>
        <v>6093</v>
      </c>
    </row>
    <row r="45" customFormat="false" ht="15" hidden="false" customHeight="false" outlineLevel="0" collapsed="false">
      <c r="A45" s="11" t="n">
        <v>1988</v>
      </c>
      <c r="B45" s="16" t="n">
        <f aca="false">discharge_WY!F48</f>
        <v>321</v>
      </c>
      <c r="C45" s="16" t="n">
        <f aca="false">discharge_WY!G48</f>
        <v>322</v>
      </c>
      <c r="D45" s="16" t="n">
        <f aca="false">discharge_WY!H48</f>
        <v>344</v>
      </c>
      <c r="E45" s="16" t="n">
        <f aca="false">discharge_WY!I48</f>
        <v>333</v>
      </c>
      <c r="F45" s="16" t="n">
        <f aca="false">discharge_WY!J48</f>
        <v>344</v>
      </c>
      <c r="G45" s="16" t="n">
        <f aca="false">discharge_WY!K48</f>
        <v>638</v>
      </c>
      <c r="H45" s="16" t="n">
        <f aca="false">discharge_WY!L48</f>
        <v>1235</v>
      </c>
      <c r="I45" s="16" t="n">
        <f aca="false">discharge_WY!M48</f>
        <v>937</v>
      </c>
      <c r="J45" s="16" t="n">
        <f aca="false">discharge_WY!N48</f>
        <v>561</v>
      </c>
      <c r="K45" s="16" t="n">
        <f aca="false">discharge_WY!C49</f>
        <v>344</v>
      </c>
      <c r="L45" s="16" t="n">
        <f aca="false">discharge_WY!D49</f>
        <v>333</v>
      </c>
      <c r="M45" s="16" t="n">
        <f aca="false">discharge_WY!E49</f>
        <v>348</v>
      </c>
      <c r="N45" s="12" t="n">
        <f aca="false">SUM(B45:M45)</f>
        <v>6060</v>
      </c>
    </row>
    <row r="46" customFormat="false" ht="15" hidden="false" customHeight="false" outlineLevel="0" collapsed="false">
      <c r="A46" s="11" t="n">
        <v>1989</v>
      </c>
      <c r="B46" s="16" t="n">
        <f aca="false">discharge_WY!F49</f>
        <v>400</v>
      </c>
      <c r="C46" s="16" t="n">
        <f aca="false">discharge_WY!G49</f>
        <v>361</v>
      </c>
      <c r="D46" s="16" t="n">
        <f aca="false">discharge_WY!H49</f>
        <v>400</v>
      </c>
      <c r="E46" s="16" t="n">
        <f aca="false">discharge_WY!I49</f>
        <v>387</v>
      </c>
      <c r="F46" s="16" t="n">
        <f aca="false">discharge_WY!J49</f>
        <v>616</v>
      </c>
      <c r="G46" s="16" t="n">
        <f aca="false">discharge_WY!K49</f>
        <v>1465</v>
      </c>
      <c r="H46" s="16" t="n">
        <f aca="false">discharge_WY!L49</f>
        <v>4530</v>
      </c>
      <c r="I46" s="16" t="n">
        <f aca="false">discharge_WY!M49</f>
        <v>1313</v>
      </c>
      <c r="J46" s="16" t="n">
        <f aca="false">discharge_WY!N49</f>
        <v>798</v>
      </c>
      <c r="K46" s="16" t="n">
        <f aca="false">discharge_WY!C50</f>
        <v>400</v>
      </c>
      <c r="L46" s="16" t="n">
        <f aca="false">discharge_WY!D50</f>
        <v>387</v>
      </c>
      <c r="M46" s="16" t="n">
        <f aca="false">discharge_WY!E50</f>
        <v>400</v>
      </c>
      <c r="N46" s="12" t="n">
        <f aca="false">SUM(B46:M46)</f>
        <v>11457</v>
      </c>
    </row>
    <row r="47" customFormat="false" ht="15" hidden="false" customHeight="false" outlineLevel="0" collapsed="false">
      <c r="A47" s="11" t="n">
        <v>1990</v>
      </c>
      <c r="B47" s="16" t="n">
        <f aca="false">discharge_WY!F50</f>
        <v>381</v>
      </c>
      <c r="C47" s="16" t="n">
        <f aca="false">discharge_WY!G50</f>
        <v>333</v>
      </c>
      <c r="D47" s="16" t="n">
        <f aca="false">discharge_WY!H50</f>
        <v>369</v>
      </c>
      <c r="E47" s="16" t="n">
        <f aca="false">discharge_WY!I50</f>
        <v>357</v>
      </c>
      <c r="F47" s="16" t="n">
        <f aca="false">discharge_WY!J50</f>
        <v>528</v>
      </c>
      <c r="G47" s="16" t="n">
        <f aca="false">discharge_WY!K50</f>
        <v>1150</v>
      </c>
      <c r="H47" s="16" t="n">
        <f aca="false">discharge_WY!L50</f>
        <v>1680</v>
      </c>
      <c r="I47" s="16" t="n">
        <f aca="false">discharge_WY!M50</f>
        <v>1164</v>
      </c>
      <c r="J47" s="16" t="n">
        <f aca="false">discharge_WY!N50</f>
        <v>713</v>
      </c>
      <c r="K47" s="16" t="n">
        <f aca="false">discharge_WY!C51</f>
        <v>563</v>
      </c>
      <c r="L47" s="16" t="n">
        <f aca="false">discharge_WY!D51</f>
        <v>446</v>
      </c>
      <c r="M47" s="16" t="n">
        <f aca="false">discharge_WY!E51</f>
        <v>461</v>
      </c>
      <c r="N47" s="12" t="n">
        <f aca="false">SUM(B47:M47)</f>
        <v>8145</v>
      </c>
    </row>
    <row r="48" customFormat="false" ht="15" hidden="false" customHeight="false" outlineLevel="0" collapsed="false">
      <c r="A48" s="11" t="n">
        <v>1991</v>
      </c>
      <c r="B48" s="16" t="n">
        <f aca="false">discharge_WY!F51</f>
        <v>461</v>
      </c>
      <c r="C48" s="16" t="n">
        <f aca="false">discharge_WY!G51</f>
        <v>417</v>
      </c>
      <c r="D48" s="16" t="n">
        <f aca="false">discharge_WY!H51</f>
        <v>461</v>
      </c>
      <c r="E48" s="16" t="n">
        <f aca="false">discharge_WY!I51</f>
        <v>446</v>
      </c>
      <c r="F48" s="16" t="n">
        <f aca="false">discharge_WY!J51</f>
        <v>454</v>
      </c>
      <c r="G48" s="16" t="n">
        <f aca="false">discharge_WY!K51</f>
        <v>375</v>
      </c>
      <c r="H48" s="16" t="n">
        <f aca="false">discharge_WY!L51</f>
        <v>1365</v>
      </c>
      <c r="I48" s="16" t="n">
        <f aca="false">discharge_WY!M51</f>
        <v>1884</v>
      </c>
      <c r="J48" s="16" t="n">
        <f aca="false">discharge_WY!N51</f>
        <v>704</v>
      </c>
      <c r="K48" s="16" t="n">
        <f aca="false">discharge_WY!C52</f>
        <v>573</v>
      </c>
      <c r="L48" s="16" t="n">
        <f aca="false">discharge_WY!D52</f>
        <v>298</v>
      </c>
      <c r="M48" s="16" t="n">
        <f aca="false">discharge_WY!E52</f>
        <v>307</v>
      </c>
      <c r="N48" s="12" t="n">
        <f aca="false">SUM(B48:M48)</f>
        <v>7745</v>
      </c>
    </row>
    <row r="49" customFormat="false" ht="15" hidden="false" customHeight="false" outlineLevel="0" collapsed="false">
      <c r="A49" s="11" t="n">
        <v>1992</v>
      </c>
      <c r="B49" s="16" t="n">
        <f aca="false">discharge_WY!F52</f>
        <v>307</v>
      </c>
      <c r="C49" s="16" t="n">
        <f aca="false">discharge_WY!G52</f>
        <v>2159</v>
      </c>
      <c r="D49" s="16" t="n">
        <f aca="false">discharge_WY!H52</f>
        <v>1224</v>
      </c>
      <c r="E49" s="16" t="n">
        <f aca="false">discharge_WY!I52</f>
        <v>897</v>
      </c>
      <c r="F49" s="16" t="n">
        <f aca="false">discharge_WY!J52</f>
        <v>1199</v>
      </c>
      <c r="G49" s="16" t="n">
        <f aca="false">discharge_WY!K52</f>
        <v>745</v>
      </c>
      <c r="H49" s="16" t="n">
        <f aca="false">discharge_WY!L52</f>
        <v>1439</v>
      </c>
      <c r="I49" s="16" t="n">
        <f aca="false">discharge_WY!M52</f>
        <v>1425</v>
      </c>
      <c r="J49" s="16" t="n">
        <f aca="false">discharge_WY!N52</f>
        <v>936</v>
      </c>
      <c r="K49" s="16" t="n">
        <f aca="false">discharge_WY!C53</f>
        <v>520</v>
      </c>
      <c r="L49" s="16" t="n">
        <f aca="false">discharge_WY!D53</f>
        <v>417</v>
      </c>
      <c r="M49" s="16" t="n">
        <f aca="false">discharge_WY!E53</f>
        <v>430</v>
      </c>
      <c r="N49" s="12" t="n">
        <f aca="false">SUM(B49:M49)</f>
        <v>11698</v>
      </c>
    </row>
    <row r="50" customFormat="false" ht="15" hidden="false" customHeight="false" outlineLevel="0" collapsed="false">
      <c r="A50" s="11" t="n">
        <v>1993</v>
      </c>
      <c r="B50" s="16" t="n">
        <f aca="false">discharge_WY!F53</f>
        <v>430</v>
      </c>
      <c r="C50" s="16" t="n">
        <f aca="false">discharge_WY!G53</f>
        <v>361</v>
      </c>
      <c r="D50" s="16" t="n">
        <f aca="false">discharge_WY!H53</f>
        <v>442</v>
      </c>
      <c r="E50" s="16" t="n">
        <f aca="false">discharge_WY!I53</f>
        <v>387</v>
      </c>
      <c r="F50" s="16" t="n">
        <f aca="false">discharge_WY!J53</f>
        <v>400</v>
      </c>
      <c r="G50" s="16" t="n">
        <f aca="false">discharge_WY!K53</f>
        <v>579</v>
      </c>
      <c r="H50" s="16" t="n">
        <f aca="false">discharge_WY!L53</f>
        <v>1587</v>
      </c>
      <c r="I50" s="16" t="n">
        <f aca="false">discharge_WY!M53</f>
        <v>1319</v>
      </c>
      <c r="J50" s="16" t="n">
        <f aca="false">discharge_WY!N53</f>
        <v>1301</v>
      </c>
      <c r="K50" s="16" t="n">
        <f aca="false">discharge_WY!C54</f>
        <v>815</v>
      </c>
      <c r="L50" s="16" t="n">
        <f aca="false">discharge_WY!D54</f>
        <v>446</v>
      </c>
      <c r="M50" s="16" t="n">
        <f aca="false">discharge_WY!E54</f>
        <v>461</v>
      </c>
      <c r="N50" s="12" t="n">
        <f aca="false">SUM(B50:M50)</f>
        <v>8528</v>
      </c>
    </row>
    <row r="51" customFormat="false" ht="15" hidden="false" customHeight="false" outlineLevel="0" collapsed="false">
      <c r="A51" s="11" t="n">
        <v>1994</v>
      </c>
      <c r="B51" s="16" t="n">
        <f aca="false">discharge_WY!F54</f>
        <v>461</v>
      </c>
      <c r="C51" s="16" t="n">
        <f aca="false">discharge_WY!G54</f>
        <v>417</v>
      </c>
      <c r="D51" s="16" t="n">
        <f aca="false">discharge_WY!H54</f>
        <v>1977</v>
      </c>
      <c r="E51" s="16" t="n">
        <f aca="false">discharge_WY!I54</f>
        <v>586</v>
      </c>
      <c r="F51" s="16" t="n">
        <f aca="false">discharge_WY!J54</f>
        <v>865</v>
      </c>
      <c r="G51" s="16" t="n">
        <f aca="false">discharge_WY!K54</f>
        <v>433</v>
      </c>
      <c r="H51" s="16" t="n">
        <f aca="false">discharge_WY!L54</f>
        <v>400</v>
      </c>
      <c r="I51" s="16" t="n">
        <f aca="false">discharge_WY!M54</f>
        <v>400</v>
      </c>
      <c r="J51" s="16" t="n">
        <f aca="false">discharge_WY!N54</f>
        <v>387</v>
      </c>
      <c r="K51" s="16" t="n">
        <f aca="false">discharge_WY!C55</f>
        <v>400</v>
      </c>
      <c r="L51" s="16" t="n">
        <f aca="false">discharge_WY!D55</f>
        <v>387</v>
      </c>
      <c r="M51" s="16" t="n">
        <f aca="false">discharge_WY!E55</f>
        <v>381</v>
      </c>
      <c r="N51" s="12" t="n">
        <f aca="false">SUM(B51:M51)</f>
        <v>7094</v>
      </c>
    </row>
    <row r="52" customFormat="false" ht="15" hidden="false" customHeight="false" outlineLevel="0" collapsed="false">
      <c r="A52" s="11" t="n">
        <v>1995</v>
      </c>
      <c r="B52" s="16" t="n">
        <f aca="false">discharge_WY!F55</f>
        <v>369</v>
      </c>
      <c r="C52" s="16" t="n">
        <f aca="false">discharge_WY!G55</f>
        <v>333</v>
      </c>
      <c r="D52" s="16" t="n">
        <f aca="false">discharge_WY!H55</f>
        <v>369</v>
      </c>
      <c r="E52" s="16" t="n">
        <f aca="false">discharge_WY!I55</f>
        <v>357</v>
      </c>
      <c r="F52" s="16" t="n">
        <f aca="false">discharge_WY!J55</f>
        <v>569</v>
      </c>
      <c r="G52" s="16" t="n">
        <f aca="false">discharge_WY!K55</f>
        <v>1561</v>
      </c>
      <c r="H52" s="16" t="n">
        <f aca="false">discharge_WY!L55</f>
        <v>3356</v>
      </c>
      <c r="I52" s="16" t="n">
        <f aca="false">discharge_WY!M55</f>
        <v>369</v>
      </c>
      <c r="J52" s="16" t="n">
        <f aca="false">discharge_WY!N55</f>
        <v>865</v>
      </c>
      <c r="K52" s="16" t="n">
        <f aca="false">discharge_WY!C56</f>
        <v>1364</v>
      </c>
      <c r="L52" s="16" t="n">
        <f aca="false">discharge_WY!D56</f>
        <v>1323</v>
      </c>
      <c r="M52" s="16" t="n">
        <f aca="false">discharge_WY!E56</f>
        <v>1003</v>
      </c>
      <c r="N52" s="12" t="n">
        <f aca="false">SUM(B52:M52)</f>
        <v>11838</v>
      </c>
    </row>
    <row r="53" customFormat="false" ht="15" hidden="false" customHeight="false" outlineLevel="0" collapsed="false">
      <c r="A53" s="11" t="n">
        <v>1996</v>
      </c>
      <c r="B53" s="16" t="n">
        <f aca="false">discharge_WY!F56</f>
        <v>492</v>
      </c>
      <c r="C53" s="16" t="n">
        <f aca="false">discharge_WY!G56</f>
        <v>460</v>
      </c>
      <c r="D53" s="16" t="n">
        <f aca="false">discharge_WY!H56</f>
        <v>492</v>
      </c>
      <c r="E53" s="16" t="n">
        <f aca="false">discharge_WY!I56</f>
        <v>476</v>
      </c>
      <c r="F53" s="16" t="n">
        <f aca="false">discharge_WY!J56</f>
        <v>492</v>
      </c>
      <c r="G53" s="16" t="n">
        <f aca="false">discharge_WY!K56</f>
        <v>476</v>
      </c>
      <c r="H53" s="16" t="n">
        <f aca="false">discharge_WY!L56</f>
        <v>665</v>
      </c>
      <c r="I53" s="16" t="n">
        <f aca="false">discharge_WY!M56</f>
        <v>836</v>
      </c>
      <c r="J53" s="16" t="n">
        <f aca="false">discharge_WY!N56</f>
        <v>664</v>
      </c>
      <c r="K53" s="16" t="n">
        <f aca="false">discharge_WY!C57</f>
        <v>492</v>
      </c>
      <c r="L53" s="16" t="n">
        <f aca="false">discharge_WY!D57</f>
        <v>476</v>
      </c>
      <c r="M53" s="16" t="n">
        <f aca="false">discharge_WY!E57</f>
        <v>492</v>
      </c>
      <c r="N53" s="12" t="n">
        <f aca="false">SUM(B53:M53)</f>
        <v>6513</v>
      </c>
    </row>
    <row r="54" customFormat="false" ht="15" hidden="false" customHeight="false" outlineLevel="0" collapsed="false">
      <c r="A54" s="11" t="n">
        <v>1997</v>
      </c>
      <c r="B54" s="16" t="n">
        <f aca="false">discharge_WY!F57</f>
        <v>492</v>
      </c>
      <c r="C54" s="16" t="n">
        <f aca="false">discharge_WY!G57</f>
        <v>444</v>
      </c>
      <c r="D54" s="16" t="n">
        <f aca="false">discharge_WY!H57</f>
        <v>492</v>
      </c>
      <c r="E54" s="16" t="n">
        <f aca="false">discharge_WY!I57</f>
        <v>476</v>
      </c>
      <c r="F54" s="16" t="n">
        <f aca="false">discharge_WY!J57</f>
        <v>492</v>
      </c>
      <c r="G54" s="16" t="n">
        <f aca="false">discharge_WY!K57</f>
        <v>579</v>
      </c>
      <c r="H54" s="16" t="n">
        <f aca="false">discharge_WY!L57</f>
        <v>1399</v>
      </c>
      <c r="I54" s="16" t="n">
        <f aca="false">discharge_WY!M57</f>
        <v>998</v>
      </c>
      <c r="J54" s="16" t="n">
        <f aca="false">discharge_WY!N57</f>
        <v>856</v>
      </c>
      <c r="K54" s="16" t="n">
        <f aca="false">discharge_WY!C58</f>
        <v>649</v>
      </c>
      <c r="L54" s="16" t="n">
        <f aca="false">discharge_WY!D58</f>
        <v>476</v>
      </c>
      <c r="M54" s="16" t="n">
        <f aca="false">discharge_WY!E58</f>
        <v>492</v>
      </c>
      <c r="N54" s="12" t="n">
        <f aca="false">SUM(B54:M54)</f>
        <v>7845</v>
      </c>
    </row>
    <row r="55" customFormat="false" ht="15" hidden="false" customHeight="false" outlineLevel="0" collapsed="false">
      <c r="A55" s="11" t="n">
        <v>1998</v>
      </c>
      <c r="B55" s="16" t="n">
        <f aca="false">discharge_WY!F58</f>
        <v>492</v>
      </c>
      <c r="C55" s="16" t="n">
        <f aca="false">discharge_WY!G58</f>
        <v>444</v>
      </c>
      <c r="D55" s="16" t="n">
        <f aca="false">discharge_WY!H58</f>
        <v>492</v>
      </c>
      <c r="E55" s="16" t="n">
        <f aca="false">discharge_WY!I58</f>
        <v>476</v>
      </c>
      <c r="F55" s="16" t="n">
        <f aca="false">discharge_WY!J58</f>
        <v>492</v>
      </c>
      <c r="G55" s="16" t="n">
        <f aca="false">discharge_WY!K58</f>
        <v>893</v>
      </c>
      <c r="H55" s="16" t="n">
        <f aca="false">discharge_WY!L58</f>
        <v>1255</v>
      </c>
      <c r="I55" s="16" t="n">
        <f aca="false">discharge_WY!M58</f>
        <v>1035</v>
      </c>
      <c r="J55" s="16" t="n">
        <f aca="false">discharge_WY!N58</f>
        <v>818</v>
      </c>
      <c r="K55" s="16" t="n">
        <f aca="false">discharge_WY!C59</f>
        <v>660</v>
      </c>
      <c r="L55" s="16" t="n">
        <f aca="false">discharge_WY!D59</f>
        <v>642</v>
      </c>
      <c r="M55" s="16" t="n">
        <f aca="false">discharge_WY!E59</f>
        <v>514</v>
      </c>
      <c r="N55" s="12" t="n">
        <f aca="false">SUM(B55:M55)</f>
        <v>8213</v>
      </c>
    </row>
    <row r="56" customFormat="false" ht="15" hidden="false" customHeight="false" outlineLevel="0" collapsed="false">
      <c r="A56" s="11" t="n">
        <v>1999</v>
      </c>
      <c r="B56" s="16" t="n">
        <f aca="false">discharge_WY!F59</f>
        <v>492</v>
      </c>
      <c r="C56" s="16" t="n">
        <f aca="false">discharge_WY!G59</f>
        <v>444</v>
      </c>
      <c r="D56" s="16" t="n">
        <f aca="false">discharge_WY!H59</f>
        <v>492</v>
      </c>
      <c r="E56" s="16" t="n">
        <f aca="false">discharge_WY!I59</f>
        <v>476</v>
      </c>
      <c r="F56" s="16" t="n">
        <f aca="false">discharge_WY!J59</f>
        <v>492</v>
      </c>
      <c r="G56" s="16" t="n">
        <f aca="false">discharge_WY!K59</f>
        <v>504</v>
      </c>
      <c r="H56" s="16" t="n">
        <f aca="false">discharge_WY!L59</f>
        <v>1563</v>
      </c>
      <c r="I56" s="16" t="n">
        <f aca="false">discharge_WY!M59</f>
        <v>1332</v>
      </c>
      <c r="J56" s="16" t="n">
        <f aca="false">discharge_WY!N59</f>
        <v>838</v>
      </c>
      <c r="K56" s="16" t="n">
        <f aca="false">discharge_WY!C60</f>
        <v>638</v>
      </c>
      <c r="L56" s="16" t="n">
        <f aca="false">discharge_WY!D60</f>
        <v>582</v>
      </c>
      <c r="M56" s="16" t="n">
        <f aca="false">discharge_WY!E60</f>
        <v>478</v>
      </c>
      <c r="N56" s="12" t="n">
        <f aca="false">SUM(B56:M56)</f>
        <v>8331</v>
      </c>
    </row>
    <row r="57" customFormat="false" ht="15" hidden="false" customHeight="false" outlineLevel="0" collapsed="false">
      <c r="A57" s="11" t="n">
        <v>2000</v>
      </c>
      <c r="B57" s="16" t="n">
        <f aca="false">discharge_WY!F60</f>
        <v>369</v>
      </c>
      <c r="C57" s="16" t="n">
        <f aca="false">discharge_WY!G60</f>
        <v>345</v>
      </c>
      <c r="D57" s="16" t="n">
        <f aca="false">discharge_WY!H60</f>
        <v>369</v>
      </c>
      <c r="E57" s="16" t="n">
        <f aca="false">discharge_WY!I60</f>
        <v>357</v>
      </c>
      <c r="F57" s="16" t="n">
        <f aca="false">discharge_WY!J60</f>
        <v>369</v>
      </c>
      <c r="G57" s="16" t="n">
        <f aca="false">discharge_WY!K60</f>
        <v>931</v>
      </c>
      <c r="H57" s="16" t="n">
        <f aca="false">discharge_WY!L60</f>
        <v>1023</v>
      </c>
      <c r="I57" s="16" t="n">
        <f aca="false">discharge_WY!M60</f>
        <v>886</v>
      </c>
      <c r="J57" s="16" t="n">
        <f aca="false">discharge_WY!N60</f>
        <v>799</v>
      </c>
      <c r="K57" s="16" t="n">
        <f aca="false">discharge_WY!C61</f>
        <v>665</v>
      </c>
      <c r="L57" s="16" t="n">
        <f aca="false">discharge_WY!D61</f>
        <v>512</v>
      </c>
      <c r="M57" s="16" t="n">
        <f aca="false">discharge_WY!E61</f>
        <v>369</v>
      </c>
      <c r="N57" s="12" t="n">
        <f aca="false">SUM(B57:M57)</f>
        <v>6994</v>
      </c>
    </row>
    <row r="58" customFormat="false" ht="15" hidden="false" customHeight="false" outlineLevel="0" collapsed="false">
      <c r="A58" s="11" t="n">
        <v>2001</v>
      </c>
      <c r="B58" s="16" t="n">
        <f aca="false">discharge_WY!F61</f>
        <v>369</v>
      </c>
      <c r="C58" s="16" t="n">
        <f aca="false">discharge_WY!G61</f>
        <v>333</v>
      </c>
      <c r="D58" s="16" t="n">
        <f aca="false">discharge_WY!H61</f>
        <v>369</v>
      </c>
      <c r="E58" s="16" t="n">
        <f aca="false">discharge_WY!I61</f>
        <v>357</v>
      </c>
      <c r="F58" s="16" t="n">
        <f aca="false">discharge_WY!J61</f>
        <v>371</v>
      </c>
      <c r="G58" s="16" t="n">
        <f aca="false">discharge_WY!K61</f>
        <v>1113</v>
      </c>
      <c r="H58" s="16" t="n">
        <f aca="false">discharge_WY!L61</f>
        <v>1152</v>
      </c>
      <c r="I58" s="16" t="n">
        <f aca="false">discharge_WY!M61</f>
        <v>1022</v>
      </c>
      <c r="J58" s="16" t="n">
        <f aca="false">discharge_WY!N61</f>
        <v>482</v>
      </c>
      <c r="K58" s="16" t="n">
        <f aca="false">discharge_WY!C62</f>
        <v>430</v>
      </c>
      <c r="L58" s="16" t="n">
        <f aca="false">discharge_WY!D62</f>
        <v>417</v>
      </c>
      <c r="M58" s="16" t="n">
        <f aca="false">discharge_WY!E62</f>
        <v>430</v>
      </c>
      <c r="N58" s="12" t="n">
        <f aca="false">SUM(B58:M58)</f>
        <v>6845</v>
      </c>
    </row>
    <row r="59" customFormat="false" ht="15" hidden="false" customHeight="false" outlineLevel="0" collapsed="false">
      <c r="A59" s="11" t="n">
        <v>2002</v>
      </c>
      <c r="B59" s="16" t="n">
        <f aca="false">discharge_WY!F62</f>
        <v>430</v>
      </c>
      <c r="C59" s="16" t="n">
        <f aca="false">discharge_WY!G62</f>
        <v>389</v>
      </c>
      <c r="D59" s="16" t="n">
        <f aca="false">discharge_WY!H62</f>
        <v>397</v>
      </c>
      <c r="E59" s="16" t="n">
        <f aca="false">discharge_WY!I62</f>
        <v>357</v>
      </c>
      <c r="F59" s="16" t="n">
        <f aca="false">discharge_WY!J62</f>
        <v>369</v>
      </c>
      <c r="G59" s="16" t="n">
        <f aca="false">discharge_WY!K62</f>
        <v>345</v>
      </c>
      <c r="H59" s="16" t="n">
        <f aca="false">discharge_WY!L62</f>
        <v>357</v>
      </c>
      <c r="I59" s="16" t="n">
        <f aca="false">discharge_WY!M62</f>
        <v>369</v>
      </c>
      <c r="J59" s="16" t="n">
        <f aca="false">discharge_WY!N62</f>
        <v>345</v>
      </c>
      <c r="K59" s="16" t="n">
        <f aca="false">discharge_WY!C63</f>
        <v>369</v>
      </c>
      <c r="L59" s="16" t="n">
        <f aca="false">discharge_WY!D63</f>
        <v>357</v>
      </c>
      <c r="M59" s="16" t="n">
        <f aca="false">discharge_WY!E63</f>
        <v>369</v>
      </c>
      <c r="N59" s="12" t="n">
        <f aca="false">SUM(B59:M59)</f>
        <v>4453</v>
      </c>
    </row>
    <row r="60" customFormat="false" ht="15" hidden="false" customHeight="false" outlineLevel="0" collapsed="false">
      <c r="A60" s="11" t="n">
        <v>2003</v>
      </c>
      <c r="B60" s="16" t="n">
        <f aca="false">discharge_WY!F63</f>
        <v>369</v>
      </c>
      <c r="C60" s="16" t="n">
        <f aca="false">discharge_WY!G63</f>
        <v>333</v>
      </c>
      <c r="D60" s="16" t="n">
        <f aca="false">discharge_WY!H63</f>
        <v>369</v>
      </c>
      <c r="E60" s="16" t="n">
        <f aca="false">discharge_WY!I63</f>
        <v>357</v>
      </c>
      <c r="F60" s="16" t="n">
        <f aca="false">discharge_WY!J63</f>
        <v>428</v>
      </c>
      <c r="G60" s="16" t="n">
        <f aca="false">discharge_WY!K63</f>
        <v>417</v>
      </c>
      <c r="H60" s="16" t="n">
        <f aca="false">discharge_WY!L63</f>
        <v>430</v>
      </c>
      <c r="I60" s="16" t="n">
        <f aca="false">discharge_WY!M63</f>
        <v>327</v>
      </c>
      <c r="J60" s="16" t="n">
        <f aca="false">discharge_WY!N63</f>
        <v>298</v>
      </c>
      <c r="K60" s="16" t="n">
        <f aca="false">discharge_WY!C64</f>
        <v>307</v>
      </c>
      <c r="L60" s="16" t="n">
        <f aca="false">discharge_WY!D64</f>
        <v>298</v>
      </c>
      <c r="M60" s="16" t="n">
        <f aca="false">discharge_WY!E64</f>
        <v>307</v>
      </c>
      <c r="N60" s="12" t="n">
        <f aca="false">SUM(B60:M60)</f>
        <v>4240</v>
      </c>
    </row>
    <row r="61" customFormat="false" ht="15" hidden="false" customHeight="false" outlineLevel="0" collapsed="false">
      <c r="A61" s="11" t="n">
        <v>2004</v>
      </c>
      <c r="B61" s="16" t="n">
        <f aca="false">discharge_WY!F64</f>
        <v>309</v>
      </c>
      <c r="C61" s="16" t="n">
        <f aca="false">discharge_WY!G64</f>
        <v>294</v>
      </c>
      <c r="D61" s="16" t="n">
        <f aca="false">discharge_WY!H64</f>
        <v>307</v>
      </c>
      <c r="E61" s="16" t="n">
        <f aca="false">discharge_WY!I64</f>
        <v>298</v>
      </c>
      <c r="F61" s="16" t="n">
        <f aca="false">discharge_WY!J64</f>
        <v>307</v>
      </c>
      <c r="G61" s="16" t="n">
        <f aca="false">discharge_WY!K64</f>
        <v>298</v>
      </c>
      <c r="H61" s="16" t="n">
        <f aca="false">discharge_WY!L64</f>
        <v>307</v>
      </c>
      <c r="I61" s="16" t="n">
        <f aca="false">discharge_WY!M64</f>
        <v>307</v>
      </c>
      <c r="J61" s="16" t="n">
        <f aca="false">discharge_WY!N64</f>
        <v>298</v>
      </c>
      <c r="K61" s="16" t="n">
        <f aca="false">discharge_WY!C65</f>
        <v>307</v>
      </c>
      <c r="L61" s="16" t="n">
        <f aca="false">discharge_WY!D65</f>
        <v>298</v>
      </c>
      <c r="M61" s="16" t="n">
        <f aca="false">discharge_WY!E65</f>
        <v>307</v>
      </c>
      <c r="N61" s="12" t="n">
        <f aca="false">SUM(B61:M61)</f>
        <v>3637</v>
      </c>
    </row>
    <row r="62" customFormat="false" ht="15" hidden="false" customHeight="false" outlineLevel="0" collapsed="false">
      <c r="A62" s="11" t="n">
        <v>2005</v>
      </c>
      <c r="B62" s="16" t="n">
        <f aca="false">discharge_WY!F65</f>
        <v>307</v>
      </c>
      <c r="C62" s="16" t="n">
        <f aca="false">discharge_WY!G65</f>
        <v>278</v>
      </c>
      <c r="D62" s="16" t="n">
        <f aca="false">discharge_WY!H65</f>
        <v>307</v>
      </c>
      <c r="E62" s="16" t="n">
        <f aca="false">discharge_WY!I65</f>
        <v>298</v>
      </c>
      <c r="F62" s="16" t="n">
        <f aca="false">discharge_WY!J65</f>
        <v>397</v>
      </c>
      <c r="G62" s="16" t="n">
        <f aca="false">discharge_WY!K65</f>
        <v>298</v>
      </c>
      <c r="H62" s="16" t="n">
        <f aca="false">discharge_WY!L65</f>
        <v>307</v>
      </c>
      <c r="I62" s="16" t="n">
        <f aca="false">discharge_WY!M65</f>
        <v>307</v>
      </c>
      <c r="J62" s="16" t="n">
        <f aca="false">discharge_WY!N65</f>
        <v>298</v>
      </c>
      <c r="K62" s="16" t="n">
        <f aca="false">discharge_WY!C66</f>
        <v>307</v>
      </c>
      <c r="L62" s="16" t="n">
        <f aca="false">discharge_WY!D66</f>
        <v>298</v>
      </c>
      <c r="M62" s="16" t="n">
        <f aca="false">discharge_WY!E66</f>
        <v>307</v>
      </c>
      <c r="N62" s="12" t="n">
        <f aca="false">SUM(B62:M62)</f>
        <v>3709</v>
      </c>
    </row>
    <row r="63" customFormat="false" ht="15" hidden="false" customHeight="false" outlineLevel="0" collapsed="false">
      <c r="A63" s="11" t="n">
        <v>2006</v>
      </c>
      <c r="B63" s="16" t="n">
        <f aca="false">discharge_WY!F66</f>
        <v>307</v>
      </c>
      <c r="C63" s="16" t="n">
        <f aca="false">discharge_WY!G66</f>
        <v>327</v>
      </c>
      <c r="D63" s="16" t="n">
        <f aca="false">discharge_WY!H66</f>
        <v>369</v>
      </c>
      <c r="E63" s="16" t="n">
        <f aca="false">discharge_WY!I66</f>
        <v>357</v>
      </c>
      <c r="F63" s="16" t="n">
        <f aca="false">discharge_WY!J66</f>
        <v>369</v>
      </c>
      <c r="G63" s="16" t="n">
        <f aca="false">discharge_WY!K66</f>
        <v>357</v>
      </c>
      <c r="H63" s="16" t="n">
        <f aca="false">discharge_WY!L66</f>
        <v>369</v>
      </c>
      <c r="I63" s="16" t="n">
        <f aca="false">discharge_WY!M66</f>
        <v>369</v>
      </c>
      <c r="J63" s="16" t="n">
        <f aca="false">discharge_WY!N66</f>
        <v>345</v>
      </c>
      <c r="K63" s="16" t="n">
        <f aca="false">discharge_WY!C67</f>
        <v>369</v>
      </c>
      <c r="L63" s="16" t="n">
        <f aca="false">discharge_WY!D67</f>
        <v>357</v>
      </c>
      <c r="M63" s="16" t="n">
        <f aca="false">discharge_WY!E67</f>
        <v>369</v>
      </c>
      <c r="N63" s="12" t="n">
        <f aca="false">SUM(B63:M63)</f>
        <v>4264</v>
      </c>
    </row>
    <row r="64" customFormat="false" ht="15" hidden="false" customHeight="false" outlineLevel="0" collapsed="false">
      <c r="A64" s="11" t="n">
        <v>2007</v>
      </c>
      <c r="B64" s="16" t="n">
        <f aca="false">discharge_WY!F67</f>
        <v>369</v>
      </c>
      <c r="C64" s="16" t="n">
        <f aca="false">discharge_WY!G67</f>
        <v>319</v>
      </c>
      <c r="D64" s="16" t="n">
        <f aca="false">discharge_WY!H67</f>
        <v>369</v>
      </c>
      <c r="E64" s="16" t="n">
        <f aca="false">discharge_WY!I67</f>
        <v>357</v>
      </c>
      <c r="F64" s="16" t="n">
        <f aca="false">discharge_WY!J67</f>
        <v>1254</v>
      </c>
      <c r="G64" s="16" t="n">
        <f aca="false">discharge_WY!K67</f>
        <v>1073</v>
      </c>
      <c r="H64" s="16" t="n">
        <f aca="false">discharge_WY!L67</f>
        <v>482</v>
      </c>
      <c r="I64" s="16" t="n">
        <f aca="false">discharge_WY!M67</f>
        <v>417</v>
      </c>
      <c r="J64" s="16" t="n">
        <f aca="false">discharge_WY!N67</f>
        <v>417</v>
      </c>
      <c r="K64" s="16" t="n">
        <f aca="false">discharge_WY!C68</f>
        <v>430</v>
      </c>
      <c r="L64" s="16" t="n">
        <f aca="false">discharge_WY!D68</f>
        <v>305</v>
      </c>
      <c r="M64" s="16" t="n">
        <f aca="false">discharge_WY!E68</f>
        <v>369</v>
      </c>
      <c r="N64" s="12" t="n">
        <f aca="false">SUM(B64:M64)</f>
        <v>6161</v>
      </c>
    </row>
    <row r="65" customFormat="false" ht="15" hidden="false" customHeight="false" outlineLevel="0" collapsed="false">
      <c r="A65" s="11" t="n">
        <v>2008</v>
      </c>
      <c r="B65" s="16" t="n">
        <f aca="false">discharge_WY!F68</f>
        <v>307</v>
      </c>
      <c r="C65" s="16" t="n">
        <f aca="false">discharge_WY!G68</f>
        <v>288</v>
      </c>
      <c r="D65" s="16" t="n">
        <f aca="false">discharge_WY!H68</f>
        <v>307</v>
      </c>
      <c r="E65" s="16" t="n">
        <f aca="false">discharge_WY!I68</f>
        <v>298</v>
      </c>
      <c r="F65" s="16" t="n">
        <f aca="false">discharge_WY!J68</f>
        <v>307</v>
      </c>
      <c r="G65" s="16" t="n">
        <f aca="false">discharge_WY!K68</f>
        <v>298</v>
      </c>
      <c r="H65" s="16" t="n">
        <f aca="false">discharge_WY!L68</f>
        <v>307</v>
      </c>
      <c r="I65" s="16" t="n">
        <f aca="false">discharge_WY!M68</f>
        <v>1961</v>
      </c>
      <c r="J65" s="16" t="n">
        <f aca="false">discharge_WY!N68</f>
        <v>2255</v>
      </c>
      <c r="K65" s="16" t="n">
        <f aca="false">discharge_WY!C69</f>
        <v>399</v>
      </c>
      <c r="L65" s="16" t="n">
        <f aca="false">discharge_WY!D69</f>
        <v>298</v>
      </c>
      <c r="M65" s="16" t="n">
        <f aca="false">discharge_WY!E69</f>
        <v>266</v>
      </c>
      <c r="N65" s="12" t="n">
        <f aca="false">SUM(B65:M65)</f>
        <v>7291</v>
      </c>
    </row>
    <row r="66" customFormat="false" ht="15" hidden="false" customHeight="false" outlineLevel="0" collapsed="false">
      <c r="A66" s="11" t="n">
        <v>2009</v>
      </c>
      <c r="B66" s="16" t="n">
        <f aca="false">discharge_WY!F69</f>
        <v>246</v>
      </c>
      <c r="C66" s="16" t="n">
        <f aca="false">discharge_WY!G69</f>
        <v>256</v>
      </c>
      <c r="D66" s="16" t="n">
        <f aca="false">discharge_WY!H69</f>
        <v>307</v>
      </c>
      <c r="E66" s="16" t="n">
        <f aca="false">discharge_WY!I69</f>
        <v>337</v>
      </c>
      <c r="F66" s="16" t="n">
        <f aca="false">discharge_WY!J69</f>
        <v>1547</v>
      </c>
      <c r="G66" s="16" t="n">
        <f aca="false">discharge_WY!K69</f>
        <v>1401</v>
      </c>
      <c r="H66" s="16" t="n">
        <f aca="false">discharge_WY!L69</f>
        <v>314</v>
      </c>
      <c r="I66" s="16" t="n">
        <f aca="false">discharge_WY!M69</f>
        <v>307</v>
      </c>
      <c r="J66" s="16" t="n">
        <f aca="false">discharge_WY!N69</f>
        <v>268</v>
      </c>
      <c r="K66" s="16"/>
      <c r="L66" s="16"/>
      <c r="M66" s="16"/>
      <c r="N66" s="12" t="n">
        <f aca="false">SUM(B66:M66)</f>
        <v>4983</v>
      </c>
    </row>
    <row r="67" customFormat="false" ht="15" hidden="false" customHeight="false" outlineLevel="0" collapsed="false">
      <c r="A67" s="11"/>
      <c r="B67" s="17"/>
      <c r="C67" s="17"/>
      <c r="D67" s="17"/>
      <c r="E67" s="17"/>
      <c r="F67" s="17"/>
      <c r="G67" s="17"/>
      <c r="H67" s="17"/>
      <c r="I67" s="17"/>
      <c r="J67" s="17"/>
      <c r="K67" s="16"/>
      <c r="L67" s="16"/>
      <c r="M67" s="16"/>
      <c r="N67" s="12"/>
    </row>
    <row r="68" customFormat="false" ht="15" hidden="false" customHeight="false" outlineLevel="0" collapsed="false">
      <c r="A68" s="11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2"/>
    </row>
    <row r="69" customFormat="false" ht="15" hidden="false" customHeight="false" outlineLevel="0" collapsed="false">
      <c r="A69" s="10" t="s">
        <v>62</v>
      </c>
      <c r="B69" s="18" t="n">
        <f aca="false">AVERAGE(B11:B68)</f>
        <v>445.125</v>
      </c>
      <c r="C69" s="18" t="n">
        <f aca="false">AVERAGE(C11:C68)</f>
        <v>634.607142857143</v>
      </c>
      <c r="D69" s="18" t="n">
        <f aca="false">AVERAGE(D11:D68)</f>
        <v>986.696428571429</v>
      </c>
      <c r="E69" s="18" t="n">
        <f aca="false">AVERAGE(E11:E68)</f>
        <v>1365.51785714286</v>
      </c>
      <c r="F69" s="18" t="n">
        <f aca="false">AVERAGE(F11:F68)</f>
        <v>2005.78571428571</v>
      </c>
      <c r="G69" s="18" t="n">
        <f aca="false">AVERAGE(G11:G68)</f>
        <v>1622.67857142857</v>
      </c>
      <c r="H69" s="18" t="n">
        <f aca="false">AVERAGE(H11:H68)</f>
        <v>1420.53571428571</v>
      </c>
      <c r="I69" s="18" t="n">
        <f aca="false">AVERAGE(I11:I68)</f>
        <v>1020.71428571429</v>
      </c>
      <c r="J69" s="18" t="n">
        <f aca="false">AVERAGE(J11:J68)</f>
        <v>1103.82142857143</v>
      </c>
      <c r="K69" s="18" t="n">
        <f aca="false">AVERAGE(K11:K68)</f>
        <v>1050.27272727273</v>
      </c>
      <c r="L69" s="18" t="n">
        <f aca="false">AVERAGE(L11:L68)</f>
        <v>694.327272727273</v>
      </c>
      <c r="M69" s="18" t="n">
        <f aca="false">AVERAGE(M11:M68)</f>
        <v>449.145454545455</v>
      </c>
      <c r="N69" s="12"/>
    </row>
    <row r="70" customFormat="false" ht="15" hidden="false" customHeight="false" outlineLevel="0" collapsed="false">
      <c r="A70" s="10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0" activePane="bottomRight" state="frozen"/>
      <selection pane="topLeft" activeCell="A1" activeCellId="0" sqref="A1"/>
      <selection pane="topRight" activeCell="B1" activeCellId="0" sqref="B1"/>
      <selection pane="bottomLeft" activeCell="A240" activeCellId="0" sqref="A240"/>
      <selection pane="bottomRight" activeCell="N271" activeCellId="0" sqref="N2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3</v>
      </c>
      <c r="E1" s="19" t="s">
        <v>64</v>
      </c>
      <c r="F1" s="19" t="s">
        <v>65</v>
      </c>
      <c r="G1" s="19" t="s">
        <v>66</v>
      </c>
      <c r="H1" s="19" t="s">
        <v>67</v>
      </c>
      <c r="I1" s="19" t="s">
        <v>68</v>
      </c>
      <c r="J1" s="19" t="s">
        <v>69</v>
      </c>
      <c r="K1" s="19" t="s">
        <v>70</v>
      </c>
      <c r="M1" s="19" t="s">
        <v>25</v>
      </c>
      <c r="N1" s="19" t="s">
        <v>71</v>
      </c>
    </row>
    <row r="2" customFormat="false" ht="12.75" hidden="false" customHeight="false" outlineLevel="0" collapsed="false">
      <c r="A2" s="3" t="n">
        <v>194001</v>
      </c>
      <c r="B2" s="3" t="n">
        <f aca="false">VALUE(LEFT(A2,4))</f>
        <v>1940</v>
      </c>
      <c r="C2" s="3" t="n">
        <f aca="false">VALUE(RIGHT(A2,2))</f>
        <v>1</v>
      </c>
      <c r="D2" s="3" t="n">
        <v>1950</v>
      </c>
      <c r="E2" s="3" t="n">
        <v>1950</v>
      </c>
      <c r="G2" s="3" t="n">
        <v>1950</v>
      </c>
      <c r="H2" s="3" t="n">
        <v>1950</v>
      </c>
      <c r="I2" s="3" t="n">
        <v>1950</v>
      </c>
      <c r="N2" s="19" t="s">
        <v>72</v>
      </c>
    </row>
    <row r="3" customFormat="false" ht="12.75" hidden="false" customHeight="false" outlineLevel="0" collapsed="false">
      <c r="A3" s="3" t="n">
        <v>194002</v>
      </c>
      <c r="M3" s="3" t="n">
        <v>7</v>
      </c>
      <c r="N3" s="19" t="s">
        <v>73</v>
      </c>
    </row>
    <row r="4" customFormat="false" ht="12.75" hidden="false" customHeight="false" outlineLevel="0" collapsed="false">
      <c r="A4" s="3" t="n">
        <v>194003</v>
      </c>
      <c r="D4" s="3" t="n">
        <v>7</v>
      </c>
      <c r="E4" s="3" t="n">
        <v>7</v>
      </c>
      <c r="G4" s="3" t="n">
        <v>27</v>
      </c>
      <c r="H4" s="3" t="n">
        <v>7</v>
      </c>
      <c r="I4" s="3" t="n">
        <v>7</v>
      </c>
      <c r="N4" s="19" t="s">
        <v>74</v>
      </c>
    </row>
    <row r="5" customFormat="false" ht="12.75" hidden="false" customHeight="false" outlineLevel="0" collapsed="false">
      <c r="A5" s="3" t="n">
        <v>194004</v>
      </c>
      <c r="M5" s="3" t="n">
        <v>2</v>
      </c>
      <c r="N5" s="19" t="s">
        <v>75</v>
      </c>
    </row>
    <row r="6" customFormat="false" ht="12.75" hidden="false" customHeight="false" outlineLevel="0" collapsed="false">
      <c r="A6" s="3" t="n">
        <v>194005</v>
      </c>
    </row>
    <row r="7" customFormat="false" ht="12.75" hidden="false" customHeight="false" outlineLevel="0" collapsed="false">
      <c r="A7" s="3" t="n">
        <v>194006</v>
      </c>
    </row>
    <row r="8" customFormat="false" ht="12.75" hidden="false" customHeight="false" outlineLevel="0" collapsed="false">
      <c r="A8" s="3" t="n">
        <v>194007</v>
      </c>
    </row>
    <row r="9" customFormat="false" ht="12.75" hidden="false" customHeight="false" outlineLevel="0" collapsed="false">
      <c r="A9" s="3" t="n">
        <v>194008</v>
      </c>
    </row>
    <row r="10" customFormat="false" ht="12.75" hidden="false" customHeight="false" outlineLevel="0" collapsed="false">
      <c r="A10" s="3" t="n">
        <v>194009</v>
      </c>
    </row>
    <row r="11" customFormat="false" ht="12.75" hidden="false" customHeight="false" outlineLevel="0" collapsed="false">
      <c r="A11" s="3" t="n">
        <v>194010</v>
      </c>
    </row>
    <row r="12" customFormat="false" ht="12.75" hidden="false" customHeight="false" outlineLevel="0" collapsed="false">
      <c r="A12" s="3" t="n">
        <v>194011</v>
      </c>
    </row>
    <row r="13" customFormat="false" ht="12.75" hidden="false" customHeight="false" outlineLevel="0" collapsed="false">
      <c r="A13" s="3" t="n">
        <v>194012</v>
      </c>
    </row>
    <row r="14" customFormat="false" ht="12.75" hidden="false" customHeight="false" outlineLevel="0" collapsed="false">
      <c r="A14" s="3" t="n">
        <v>194101</v>
      </c>
    </row>
    <row r="15" customFormat="false" ht="12.75" hidden="false" customHeight="false" outlineLevel="0" collapsed="false">
      <c r="A15" s="3" t="n">
        <v>194102</v>
      </c>
    </row>
    <row r="16" customFormat="false" ht="12.75" hidden="false" customHeight="false" outlineLevel="0" collapsed="false">
      <c r="A16" s="3" t="n">
        <v>194103</v>
      </c>
    </row>
    <row r="17" customFormat="false" ht="12.75" hidden="false" customHeight="false" outlineLevel="0" collapsed="false">
      <c r="A17" s="3" t="n">
        <v>194104</v>
      </c>
    </row>
    <row r="18" customFormat="false" ht="12.75" hidden="false" customHeight="false" outlineLevel="0" collapsed="false">
      <c r="A18" s="3" t="n">
        <v>194105</v>
      </c>
    </row>
    <row r="19" customFormat="false" ht="12.75" hidden="false" customHeight="false" outlineLevel="0" collapsed="false">
      <c r="A19" s="3" t="n">
        <v>194106</v>
      </c>
    </row>
    <row r="20" customFormat="false" ht="12.75" hidden="false" customHeight="false" outlineLevel="0" collapsed="false">
      <c r="A20" s="3" t="n">
        <v>194107</v>
      </c>
    </row>
    <row r="21" customFormat="false" ht="12.75" hidden="false" customHeight="false" outlineLevel="0" collapsed="false">
      <c r="A21" s="3" t="n">
        <v>194108</v>
      </c>
    </row>
    <row r="22" customFormat="false" ht="12.75" hidden="false" customHeight="false" outlineLevel="0" collapsed="false">
      <c r="A22" s="3" t="n">
        <v>194109</v>
      </c>
    </row>
    <row r="23" customFormat="false" ht="12.75" hidden="false" customHeight="false" outlineLevel="0" collapsed="false">
      <c r="A23" s="3" t="n">
        <v>194110</v>
      </c>
    </row>
    <row r="24" customFormat="false" ht="12.75" hidden="false" customHeight="false" outlineLevel="0" collapsed="false">
      <c r="A24" s="3" t="n">
        <v>194111</v>
      </c>
    </row>
    <row r="25" customFormat="false" ht="12.75" hidden="false" customHeight="false" outlineLevel="0" collapsed="false">
      <c r="A25" s="3" t="n">
        <v>194112</v>
      </c>
    </row>
    <row r="26" customFormat="false" ht="12.75" hidden="false" customHeight="false" outlineLevel="0" collapsed="false">
      <c r="A26" s="3" t="n">
        <v>194201</v>
      </c>
    </row>
    <row r="27" customFormat="false" ht="12.75" hidden="false" customHeight="false" outlineLevel="0" collapsed="false">
      <c r="A27" s="3" t="n">
        <v>194202</v>
      </c>
    </row>
    <row r="28" customFormat="false" ht="12.75" hidden="false" customHeight="false" outlineLevel="0" collapsed="false">
      <c r="A28" s="3" t="n">
        <v>194203</v>
      </c>
    </row>
    <row r="29" customFormat="false" ht="12.75" hidden="false" customHeight="false" outlineLevel="0" collapsed="false">
      <c r="A29" s="3" t="n">
        <v>194204</v>
      </c>
    </row>
    <row r="30" customFormat="false" ht="12.75" hidden="false" customHeight="false" outlineLevel="0" collapsed="false">
      <c r="A30" s="3" t="n">
        <v>194205</v>
      </c>
    </row>
    <row r="31" customFormat="false" ht="12.75" hidden="false" customHeight="false" outlineLevel="0" collapsed="false">
      <c r="A31" s="3" t="n">
        <v>194206</v>
      </c>
    </row>
    <row r="32" customFormat="false" ht="12.75" hidden="false" customHeight="false" outlineLevel="0" collapsed="false">
      <c r="A32" s="3" t="n">
        <v>194207</v>
      </c>
    </row>
    <row r="33" customFormat="false" ht="12.75" hidden="false" customHeight="false" outlineLevel="0" collapsed="false">
      <c r="A33" s="3" t="n">
        <v>194208</v>
      </c>
    </row>
    <row r="34" customFormat="false" ht="12.75" hidden="false" customHeight="false" outlineLevel="0" collapsed="false">
      <c r="A34" s="3" t="n">
        <v>194209</v>
      </c>
    </row>
    <row r="35" customFormat="false" ht="12.75" hidden="false" customHeight="false" outlineLevel="0" collapsed="false">
      <c r="A35" s="3" t="n">
        <v>194210</v>
      </c>
    </row>
    <row r="36" customFormat="false" ht="12.75" hidden="false" customHeight="false" outlineLevel="0" collapsed="false">
      <c r="A36" s="3" t="n">
        <v>194211</v>
      </c>
    </row>
    <row r="37" customFormat="false" ht="12.75" hidden="false" customHeight="false" outlineLevel="0" collapsed="false">
      <c r="A37" s="3" t="n">
        <v>194212</v>
      </c>
    </row>
    <row r="38" customFormat="false" ht="12.75" hidden="false" customHeight="false" outlineLevel="0" collapsed="false">
      <c r="A38" s="3" t="n">
        <v>194301</v>
      </c>
    </row>
    <row r="39" customFormat="false" ht="12.75" hidden="false" customHeight="false" outlineLevel="0" collapsed="false">
      <c r="A39" s="3" t="n">
        <v>194302</v>
      </c>
    </row>
    <row r="40" customFormat="false" ht="12.75" hidden="false" customHeight="false" outlineLevel="0" collapsed="false">
      <c r="A40" s="3" t="n">
        <v>194303</v>
      </c>
    </row>
    <row r="41" customFormat="false" ht="12.75" hidden="false" customHeight="false" outlineLevel="0" collapsed="false">
      <c r="A41" s="3" t="n">
        <v>194304</v>
      </c>
    </row>
    <row r="42" customFormat="false" ht="12.75" hidden="false" customHeight="false" outlineLevel="0" collapsed="false">
      <c r="A42" s="3" t="n">
        <v>194305</v>
      </c>
    </row>
    <row r="43" customFormat="false" ht="12.75" hidden="false" customHeight="false" outlineLevel="0" collapsed="false">
      <c r="A43" s="3" t="n">
        <v>194306</v>
      </c>
    </row>
    <row r="44" customFormat="false" ht="12.75" hidden="false" customHeight="false" outlineLevel="0" collapsed="false">
      <c r="A44" s="3" t="n">
        <v>194307</v>
      </c>
    </row>
    <row r="45" customFormat="false" ht="12.75" hidden="false" customHeight="false" outlineLevel="0" collapsed="false">
      <c r="A45" s="3" t="n">
        <v>194308</v>
      </c>
    </row>
    <row r="46" customFormat="false" ht="12.75" hidden="false" customHeight="false" outlineLevel="0" collapsed="false">
      <c r="A46" s="3" t="n">
        <v>194309</v>
      </c>
    </row>
    <row r="47" customFormat="false" ht="12.75" hidden="false" customHeight="false" outlineLevel="0" collapsed="false">
      <c r="A47" s="3" t="n">
        <v>194310</v>
      </c>
    </row>
    <row r="48" customFormat="false" ht="12.75" hidden="false" customHeight="false" outlineLevel="0" collapsed="false">
      <c r="A48" s="3" t="n">
        <v>194311</v>
      </c>
    </row>
    <row r="49" customFormat="false" ht="12.75" hidden="false" customHeight="false" outlineLevel="0" collapsed="false">
      <c r="A49" s="3" t="n">
        <v>194312</v>
      </c>
    </row>
    <row r="50" customFormat="false" ht="12.75" hidden="false" customHeight="false" outlineLevel="0" collapsed="false">
      <c r="A50" s="3" t="n">
        <v>194401</v>
      </c>
    </row>
    <row r="51" customFormat="false" ht="12.75" hidden="false" customHeight="false" outlineLevel="0" collapsed="false">
      <c r="A51" s="3" t="n">
        <v>194402</v>
      </c>
    </row>
    <row r="52" customFormat="false" ht="12.75" hidden="false" customHeight="false" outlineLevel="0" collapsed="false">
      <c r="A52" s="3" t="n">
        <v>194403</v>
      </c>
    </row>
    <row r="53" customFormat="false" ht="12.75" hidden="false" customHeight="false" outlineLevel="0" collapsed="false">
      <c r="A53" s="3" t="n">
        <v>194404</v>
      </c>
    </row>
    <row r="54" customFormat="false" ht="12.75" hidden="false" customHeight="false" outlineLevel="0" collapsed="false">
      <c r="A54" s="3" t="n">
        <v>194405</v>
      </c>
    </row>
    <row r="55" customFormat="false" ht="12.75" hidden="false" customHeight="false" outlineLevel="0" collapsed="false">
      <c r="A55" s="3" t="n">
        <v>194406</v>
      </c>
    </row>
    <row r="56" customFormat="false" ht="12.75" hidden="false" customHeight="false" outlineLevel="0" collapsed="false">
      <c r="A56" s="3" t="n">
        <v>194407</v>
      </c>
    </row>
    <row r="57" customFormat="false" ht="12.75" hidden="false" customHeight="false" outlineLevel="0" collapsed="false">
      <c r="A57" s="3" t="n">
        <v>194408</v>
      </c>
    </row>
    <row r="58" customFormat="false" ht="12.75" hidden="false" customHeight="false" outlineLevel="0" collapsed="false">
      <c r="A58" s="3" t="n">
        <v>194409</v>
      </c>
    </row>
    <row r="59" customFormat="false" ht="12.75" hidden="false" customHeight="false" outlineLevel="0" collapsed="false">
      <c r="A59" s="3" t="n">
        <v>194410</v>
      </c>
    </row>
    <row r="60" customFormat="false" ht="12.75" hidden="false" customHeight="false" outlineLevel="0" collapsed="false">
      <c r="A60" s="3" t="n">
        <v>194411</v>
      </c>
    </row>
    <row r="61" customFormat="false" ht="12.75" hidden="false" customHeight="false" outlineLevel="0" collapsed="false">
      <c r="A61" s="3" t="n">
        <v>194412</v>
      </c>
    </row>
    <row r="62" customFormat="false" ht="12.75" hidden="false" customHeight="false" outlineLevel="0" collapsed="false">
      <c r="A62" s="3" t="n">
        <v>194501</v>
      </c>
    </row>
    <row r="63" customFormat="false" ht="12.75" hidden="false" customHeight="false" outlineLevel="0" collapsed="false">
      <c r="A63" s="3" t="n">
        <v>194502</v>
      </c>
    </row>
    <row r="64" customFormat="false" ht="12.75" hidden="false" customHeight="false" outlineLevel="0" collapsed="false">
      <c r="A64" s="3" t="n">
        <v>194503</v>
      </c>
    </row>
    <row r="65" customFormat="false" ht="12.75" hidden="false" customHeight="false" outlineLevel="0" collapsed="false">
      <c r="A65" s="3" t="n">
        <v>194504</v>
      </c>
    </row>
    <row r="66" customFormat="false" ht="12.75" hidden="false" customHeight="false" outlineLevel="0" collapsed="false">
      <c r="A66" s="3" t="n">
        <v>194505</v>
      </c>
    </row>
    <row r="67" customFormat="false" ht="12.75" hidden="false" customHeight="false" outlineLevel="0" collapsed="false">
      <c r="A67" s="3" t="n">
        <v>194506</v>
      </c>
    </row>
    <row r="68" customFormat="false" ht="12.75" hidden="false" customHeight="false" outlineLevel="0" collapsed="false">
      <c r="A68" s="3" t="n">
        <v>194507</v>
      </c>
    </row>
    <row r="69" customFormat="false" ht="12.75" hidden="false" customHeight="false" outlineLevel="0" collapsed="false">
      <c r="A69" s="3" t="n">
        <v>194508</v>
      </c>
    </row>
    <row r="70" customFormat="false" ht="12.75" hidden="false" customHeight="false" outlineLevel="0" collapsed="false">
      <c r="A70" s="3" t="n">
        <v>194509</v>
      </c>
    </row>
    <row r="71" customFormat="false" ht="12.75" hidden="false" customHeight="false" outlineLevel="0" collapsed="false">
      <c r="A71" s="3" t="n">
        <v>194510</v>
      </c>
    </row>
    <row r="72" customFormat="false" ht="12.75" hidden="false" customHeight="false" outlineLevel="0" collapsed="false">
      <c r="A72" s="3" t="n">
        <v>194511</v>
      </c>
    </row>
    <row r="73" customFormat="false" ht="12.75" hidden="false" customHeight="false" outlineLevel="0" collapsed="false">
      <c r="A73" s="3" t="n">
        <v>194512</v>
      </c>
    </row>
    <row r="74" customFormat="false" ht="12.75" hidden="false" customHeight="false" outlineLevel="0" collapsed="false">
      <c r="A74" s="3" t="n">
        <v>194601</v>
      </c>
    </row>
    <row r="75" customFormat="false" ht="12.75" hidden="false" customHeight="false" outlineLevel="0" collapsed="false">
      <c r="A75" s="3" t="n">
        <v>194602</v>
      </c>
    </row>
    <row r="76" customFormat="false" ht="12.75" hidden="false" customHeight="false" outlineLevel="0" collapsed="false">
      <c r="A76" s="3" t="n">
        <v>194603</v>
      </c>
    </row>
    <row r="77" customFormat="false" ht="12.75" hidden="false" customHeight="false" outlineLevel="0" collapsed="false">
      <c r="A77" s="3" t="n">
        <v>194604</v>
      </c>
    </row>
    <row r="78" customFormat="false" ht="12.75" hidden="false" customHeight="false" outlineLevel="0" collapsed="false">
      <c r="A78" s="3" t="n">
        <v>194605</v>
      </c>
    </row>
    <row r="79" customFormat="false" ht="12.75" hidden="false" customHeight="false" outlineLevel="0" collapsed="false">
      <c r="A79" s="3" t="n">
        <v>194606</v>
      </c>
    </row>
    <row r="80" customFormat="false" ht="12.75" hidden="false" customHeight="false" outlineLevel="0" collapsed="false">
      <c r="A80" s="3" t="n">
        <v>194607</v>
      </c>
    </row>
    <row r="81" customFormat="false" ht="12.75" hidden="false" customHeight="false" outlineLevel="0" collapsed="false">
      <c r="A81" s="3" t="n">
        <v>194608</v>
      </c>
    </row>
    <row r="82" customFormat="false" ht="12.75" hidden="false" customHeight="false" outlineLevel="0" collapsed="false">
      <c r="A82" s="3" t="n">
        <v>194609</v>
      </c>
    </row>
    <row r="83" customFormat="false" ht="12.75" hidden="false" customHeight="false" outlineLevel="0" collapsed="false">
      <c r="A83" s="3" t="n">
        <v>194610</v>
      </c>
    </row>
    <row r="84" customFormat="false" ht="12.75" hidden="false" customHeight="false" outlineLevel="0" collapsed="false">
      <c r="A84" s="3" t="n">
        <v>194611</v>
      </c>
    </row>
    <row r="85" customFormat="false" ht="12.75" hidden="false" customHeight="false" outlineLevel="0" collapsed="false">
      <c r="A85" s="3" t="n">
        <v>194612</v>
      </c>
    </row>
    <row r="86" customFormat="false" ht="12.75" hidden="false" customHeight="false" outlineLevel="0" collapsed="false">
      <c r="A86" s="3" t="n">
        <v>194701</v>
      </c>
    </row>
    <row r="87" customFormat="false" ht="12.75" hidden="false" customHeight="false" outlineLevel="0" collapsed="false">
      <c r="A87" s="3" t="n">
        <v>194702</v>
      </c>
    </row>
    <row r="88" customFormat="false" ht="12.75" hidden="false" customHeight="false" outlineLevel="0" collapsed="false">
      <c r="A88" s="3" t="n">
        <v>194703</v>
      </c>
    </row>
    <row r="89" customFormat="false" ht="12.75" hidden="false" customHeight="false" outlineLevel="0" collapsed="false">
      <c r="A89" s="3" t="n">
        <v>194704</v>
      </c>
    </row>
    <row r="90" customFormat="false" ht="12.75" hidden="false" customHeight="false" outlineLevel="0" collapsed="false">
      <c r="A90" s="3" t="n">
        <v>194705</v>
      </c>
    </row>
    <row r="91" customFormat="false" ht="12.75" hidden="false" customHeight="false" outlineLevel="0" collapsed="false">
      <c r="A91" s="3" t="n">
        <v>194706</v>
      </c>
    </row>
    <row r="92" customFormat="false" ht="12.75" hidden="false" customHeight="false" outlineLevel="0" collapsed="false">
      <c r="A92" s="3" t="n">
        <v>194707</v>
      </c>
    </row>
    <row r="93" customFormat="false" ht="12.75" hidden="false" customHeight="false" outlineLevel="0" collapsed="false">
      <c r="A93" s="3" t="n">
        <v>194708</v>
      </c>
    </row>
    <row r="94" customFormat="false" ht="12.75" hidden="false" customHeight="false" outlineLevel="0" collapsed="false">
      <c r="A94" s="3" t="n">
        <v>194709</v>
      </c>
    </row>
    <row r="95" customFormat="false" ht="12.75" hidden="false" customHeight="false" outlineLevel="0" collapsed="false">
      <c r="A95" s="3" t="n">
        <v>194710</v>
      </c>
    </row>
    <row r="96" customFormat="false" ht="12.75" hidden="false" customHeight="false" outlineLevel="0" collapsed="false">
      <c r="A96" s="3" t="n">
        <v>194711</v>
      </c>
    </row>
    <row r="97" customFormat="false" ht="12.75" hidden="false" customHeight="false" outlineLevel="0" collapsed="false">
      <c r="A97" s="3" t="n">
        <v>194712</v>
      </c>
    </row>
    <row r="98" customFormat="false" ht="12.75" hidden="false" customHeight="false" outlineLevel="0" collapsed="false">
      <c r="A98" s="3" t="n">
        <v>194801</v>
      </c>
    </row>
    <row r="99" customFormat="false" ht="12.75" hidden="false" customHeight="false" outlineLevel="0" collapsed="false">
      <c r="A99" s="3" t="n">
        <v>194802</v>
      </c>
    </row>
    <row r="100" customFormat="false" ht="12.75" hidden="false" customHeight="false" outlineLevel="0" collapsed="false">
      <c r="A100" s="3" t="n">
        <v>194803</v>
      </c>
    </row>
    <row r="101" customFormat="false" ht="12.75" hidden="false" customHeight="false" outlineLevel="0" collapsed="false">
      <c r="A101" s="3" t="n">
        <v>194804</v>
      </c>
    </row>
    <row r="102" customFormat="false" ht="12.75" hidden="false" customHeight="false" outlineLevel="0" collapsed="false">
      <c r="A102" s="3" t="n">
        <v>194805</v>
      </c>
    </row>
    <row r="103" customFormat="false" ht="12.75" hidden="false" customHeight="false" outlineLevel="0" collapsed="false">
      <c r="A103" s="3" t="n">
        <v>194806</v>
      </c>
    </row>
    <row r="104" customFormat="false" ht="12.75" hidden="false" customHeight="false" outlineLevel="0" collapsed="false">
      <c r="A104" s="3" t="n">
        <v>194807</v>
      </c>
    </row>
    <row r="105" customFormat="false" ht="12.75" hidden="false" customHeight="false" outlineLevel="0" collapsed="false">
      <c r="A105" s="3" t="n">
        <v>194808</v>
      </c>
    </row>
    <row r="106" customFormat="false" ht="12.75" hidden="false" customHeight="false" outlineLevel="0" collapsed="false">
      <c r="A106" s="3" t="n">
        <v>194809</v>
      </c>
    </row>
    <row r="107" customFormat="false" ht="12.75" hidden="false" customHeight="false" outlineLevel="0" collapsed="false">
      <c r="A107" s="3" t="n">
        <v>194810</v>
      </c>
    </row>
    <row r="108" customFormat="false" ht="12.75" hidden="false" customHeight="false" outlineLevel="0" collapsed="false">
      <c r="A108" s="3" t="n">
        <v>194811</v>
      </c>
    </row>
    <row r="109" customFormat="false" ht="12.75" hidden="false" customHeight="false" outlineLevel="0" collapsed="false">
      <c r="A109" s="3" t="n">
        <v>194812</v>
      </c>
    </row>
    <row r="110" customFormat="false" ht="12.75" hidden="false" customHeight="false" outlineLevel="0" collapsed="false">
      <c r="A110" s="3" t="n">
        <v>194901</v>
      </c>
    </row>
    <row r="111" customFormat="false" ht="12.75" hidden="false" customHeight="false" outlineLevel="0" collapsed="false">
      <c r="A111" s="3" t="n">
        <v>194902</v>
      </c>
    </row>
    <row r="112" customFormat="false" ht="12.75" hidden="false" customHeight="false" outlineLevel="0" collapsed="false">
      <c r="A112" s="3" t="n">
        <v>194903</v>
      </c>
    </row>
    <row r="113" customFormat="false" ht="12.75" hidden="false" customHeight="false" outlineLevel="0" collapsed="false">
      <c r="A113" s="3" t="n">
        <v>194904</v>
      </c>
    </row>
    <row r="114" customFormat="false" ht="12.75" hidden="false" customHeight="false" outlineLevel="0" collapsed="false">
      <c r="A114" s="3" t="n">
        <v>194905</v>
      </c>
    </row>
    <row r="115" customFormat="false" ht="12.75" hidden="false" customHeight="false" outlineLevel="0" collapsed="false">
      <c r="A115" s="3" t="n">
        <v>194906</v>
      </c>
    </row>
    <row r="116" customFormat="false" ht="12.75" hidden="false" customHeight="false" outlineLevel="0" collapsed="false">
      <c r="A116" s="3" t="n">
        <v>194907</v>
      </c>
    </row>
    <row r="117" customFormat="false" ht="12.75" hidden="false" customHeight="false" outlineLevel="0" collapsed="false">
      <c r="A117" s="3" t="n">
        <v>194908</v>
      </c>
    </row>
    <row r="118" customFormat="false" ht="12.75" hidden="false" customHeight="false" outlineLevel="0" collapsed="false">
      <c r="A118" s="3" t="n">
        <v>194909</v>
      </c>
    </row>
    <row r="119" customFormat="false" ht="12.75" hidden="false" customHeight="false" outlineLevel="0" collapsed="false">
      <c r="A119" s="3" t="n">
        <v>194910</v>
      </c>
    </row>
    <row r="120" customFormat="false" ht="12.75" hidden="false" customHeight="false" outlineLevel="0" collapsed="false">
      <c r="A120" s="3" t="n">
        <v>194911</v>
      </c>
    </row>
    <row r="121" customFormat="false" ht="12.75" hidden="false" customHeight="false" outlineLevel="0" collapsed="false">
      <c r="A121" s="3" t="n">
        <v>194912</v>
      </c>
    </row>
    <row r="122" customFormat="false" ht="12.75" hidden="false" customHeight="false" outlineLevel="0" collapsed="false">
      <c r="A122" s="3" t="n">
        <v>195001</v>
      </c>
    </row>
    <row r="123" customFormat="false" ht="12.75" hidden="false" customHeight="false" outlineLevel="0" collapsed="false">
      <c r="A123" s="3" t="n">
        <v>195002</v>
      </c>
    </row>
    <row r="124" customFormat="false" ht="12.75" hidden="false" customHeight="false" outlineLevel="0" collapsed="false">
      <c r="A124" s="3" t="n">
        <v>195003</v>
      </c>
    </row>
    <row r="125" customFormat="false" ht="12.75" hidden="false" customHeight="false" outlineLevel="0" collapsed="false">
      <c r="A125" s="3" t="n">
        <v>195004</v>
      </c>
    </row>
    <row r="126" customFormat="false" ht="12.75" hidden="false" customHeight="false" outlineLevel="0" collapsed="false">
      <c r="A126" s="3" t="n">
        <v>195005</v>
      </c>
    </row>
    <row r="127" customFormat="false" ht="12.75" hidden="false" customHeight="false" outlineLevel="0" collapsed="false">
      <c r="A127" s="3" t="n">
        <v>195006</v>
      </c>
    </row>
    <row r="128" customFormat="false" ht="12.75" hidden="false" customHeight="false" outlineLevel="0" collapsed="false">
      <c r="A128" s="3" t="n">
        <v>195007</v>
      </c>
      <c r="B128" s="3" t="n">
        <f aca="false">VALUE(LEFT(A128,4))</f>
        <v>1950</v>
      </c>
      <c r="C128" s="3" t="n">
        <f aca="false">VALUE(RIGHT(A128,2))</f>
        <v>7</v>
      </c>
      <c r="D128" s="19" t="n">
        <f aca="false">INDEX(Elev!$A$1:$M$66,$B128-$D$2+$D$4,$C128+1)</f>
        <v>3633.96</v>
      </c>
      <c r="E128" s="3" t="n">
        <f aca="false">1000*INDEX(Cont!$A$1:$M$67,$B128-E$2+E$4,$C128+1)</f>
        <v>1100</v>
      </c>
      <c r="G128" s="3" t="n">
        <f aca="false">1000*INDEX(Infl!$A$1:$M$103,$B128-G$2+G$4,$C128+1)</f>
        <v>600</v>
      </c>
      <c r="H128" s="3" t="n">
        <f aca="false">INDEX(Discharge!$A$1:$M$66,$B128-H$2+H$4,$C128+1)</f>
        <v>415</v>
      </c>
      <c r="I128" s="3" t="n">
        <f aca="false">INDEX(Net_Evap!$A$1:$M$68,$B128-I$2+I$4,$C128+1)</f>
        <v>0</v>
      </c>
      <c r="J128" s="3" t="n">
        <f aca="false">F128-(G128-H128-I128)</f>
        <v>-185</v>
      </c>
    </row>
    <row r="129" customFormat="false" ht="12.75" hidden="false" customHeight="false" outlineLevel="0" collapsed="false">
      <c r="A129" s="3" t="n">
        <v>195008</v>
      </c>
      <c r="B129" s="3" t="n">
        <f aca="false">VALUE(LEFT(A129,4))</f>
        <v>1950</v>
      </c>
      <c r="C129" s="3" t="n">
        <f aca="false">VALUE(RIGHT(A129,2))</f>
        <v>8</v>
      </c>
      <c r="D129" s="19" t="n">
        <f aca="false">INDEX(Elev!$A$1:$M$66,$B129-$D$2+$D$4,$C129+1)</f>
        <v>3639.4</v>
      </c>
      <c r="E129" s="3" t="n">
        <f aca="false">1000*INDEX(Cont!$A$1:$M$67,$B129-E$2+E$4,$C129+1)</f>
        <v>2600</v>
      </c>
      <c r="F129" s="3" t="n">
        <f aca="false">E129-E128</f>
        <v>1500</v>
      </c>
      <c r="G129" s="3" t="n">
        <f aca="false">1000*INDEX(Infl!$A$1:$M$103,$B129-G$2+G$4,$C129+1)</f>
        <v>1800</v>
      </c>
      <c r="H129" s="3" t="n">
        <f aca="false">INDEX(Discharge!$A$1:$M$66,$B129-H$2+H$4,$C129+1)</f>
        <v>2600</v>
      </c>
      <c r="I129" s="3" t="n">
        <f aca="false">INDEX(Net_Evap!$A$1:$M$68,$B129-I$2+I$4,$C129+1)</f>
        <v>0</v>
      </c>
      <c r="J129" s="3" t="n">
        <f aca="false">F129-(G129-H129-I129)</f>
        <v>2300</v>
      </c>
    </row>
    <row r="130" customFormat="false" ht="12.75" hidden="false" customHeight="false" outlineLevel="0" collapsed="false">
      <c r="A130" s="3" t="n">
        <v>195009</v>
      </c>
      <c r="B130" s="3" t="n">
        <f aca="false">VALUE(LEFT(A130,4))</f>
        <v>1950</v>
      </c>
      <c r="C130" s="3" t="n">
        <f aca="false">VALUE(RIGHT(A130,2))</f>
        <v>9</v>
      </c>
      <c r="D130" s="19" t="n">
        <f aca="false">INDEX(Elev!$A$1:$M$66,$B130-$D$2+$D$4,$C130+1)</f>
        <v>3639.85</v>
      </c>
      <c r="E130" s="3" t="n">
        <f aca="false">1000*INDEX(Cont!$A$1:$M$67,$B130-E$2+E$4,$C130+1)</f>
        <v>2800</v>
      </c>
      <c r="F130" s="3" t="n">
        <f aca="false">E130-E129</f>
        <v>200</v>
      </c>
      <c r="G130" s="3" t="n">
        <f aca="false">1000*INDEX(Infl!$A$1:$M$103,$B130-G$2+G$4,$C130+1)</f>
        <v>1300</v>
      </c>
      <c r="H130" s="3" t="n">
        <f aca="false">INDEX(Discharge!$A$1:$M$66,$B130-H$2+H$4,$C130+1)</f>
        <v>1621</v>
      </c>
      <c r="I130" s="3" t="n">
        <f aca="false">INDEX(Net_Evap!$A$1:$M$68,$B130-I$2+I$4,$C130+1)</f>
        <v>0</v>
      </c>
      <c r="J130" s="3" t="n">
        <f aca="false">F130-(G130-H130-I130)</f>
        <v>521</v>
      </c>
    </row>
    <row r="131" customFormat="false" ht="12.75" hidden="false" customHeight="false" outlineLevel="0" collapsed="false">
      <c r="A131" s="3" t="n">
        <v>195010</v>
      </c>
    </row>
    <row r="132" customFormat="false" ht="12.75" hidden="false" customHeight="false" outlineLevel="0" collapsed="false">
      <c r="A132" s="3" t="n">
        <v>195011</v>
      </c>
    </row>
    <row r="133" customFormat="false" ht="12.75" hidden="false" customHeight="false" outlineLevel="0" collapsed="false">
      <c r="A133" s="3" t="n">
        <v>195012</v>
      </c>
    </row>
    <row r="134" customFormat="false" ht="12.75" hidden="false" customHeight="false" outlineLevel="0" collapsed="false">
      <c r="A134" s="3" t="n">
        <v>195101</v>
      </c>
    </row>
    <row r="135" customFormat="false" ht="12.75" hidden="false" customHeight="false" outlineLevel="0" collapsed="false">
      <c r="A135" s="3" t="n">
        <v>195102</v>
      </c>
    </row>
    <row r="136" customFormat="false" ht="12.75" hidden="false" customHeight="false" outlineLevel="0" collapsed="false">
      <c r="A136" s="3" t="n">
        <v>195103</v>
      </c>
    </row>
    <row r="137" customFormat="false" ht="12.75" hidden="false" customHeight="false" outlineLevel="0" collapsed="false">
      <c r="A137" s="3" t="n">
        <v>195104</v>
      </c>
    </row>
    <row r="138" customFormat="false" ht="12.75" hidden="false" customHeight="false" outlineLevel="0" collapsed="false">
      <c r="A138" s="3" t="n">
        <v>195105</v>
      </c>
    </row>
    <row r="139" customFormat="false" ht="12.75" hidden="false" customHeight="false" outlineLevel="0" collapsed="false">
      <c r="A139" s="3" t="n">
        <v>195106</v>
      </c>
    </row>
    <row r="140" customFormat="false" ht="12.75" hidden="false" customHeight="false" outlineLevel="0" collapsed="false">
      <c r="A140" s="3" t="n">
        <v>195107</v>
      </c>
    </row>
    <row r="141" customFormat="false" ht="12.75" hidden="false" customHeight="false" outlineLevel="0" collapsed="false">
      <c r="A141" s="3" t="n">
        <v>195108</v>
      </c>
    </row>
    <row r="142" customFormat="false" ht="12.75" hidden="false" customHeight="false" outlineLevel="0" collapsed="false">
      <c r="A142" s="3" t="n">
        <v>195109</v>
      </c>
    </row>
    <row r="143" customFormat="false" ht="12.75" hidden="false" customHeight="false" outlineLevel="0" collapsed="false">
      <c r="A143" s="3" t="n">
        <v>195110</v>
      </c>
    </row>
    <row r="144" customFormat="false" ht="12.75" hidden="false" customHeight="false" outlineLevel="0" collapsed="false">
      <c r="A144" s="3" t="n">
        <v>195111</v>
      </c>
    </row>
    <row r="145" customFormat="false" ht="12.75" hidden="false" customHeight="false" outlineLevel="0" collapsed="false">
      <c r="A145" s="3" t="n">
        <v>195112</v>
      </c>
    </row>
    <row r="146" customFormat="false" ht="12.75" hidden="false" customHeight="false" outlineLevel="0" collapsed="false">
      <c r="A146" s="3" t="n">
        <v>195201</v>
      </c>
    </row>
    <row r="147" customFormat="false" ht="12.75" hidden="false" customHeight="false" outlineLevel="0" collapsed="false">
      <c r="A147" s="3" t="n">
        <v>195202</v>
      </c>
    </row>
    <row r="148" customFormat="false" ht="12.75" hidden="false" customHeight="false" outlineLevel="0" collapsed="false">
      <c r="A148" s="3" t="n">
        <v>195203</v>
      </c>
    </row>
    <row r="149" customFormat="false" ht="12.75" hidden="false" customHeight="false" outlineLevel="0" collapsed="false">
      <c r="A149" s="3" t="n">
        <v>195204</v>
      </c>
    </row>
    <row r="150" customFormat="false" ht="12.75" hidden="false" customHeight="false" outlineLevel="0" collapsed="false">
      <c r="A150" s="3" t="n">
        <v>195205</v>
      </c>
    </row>
    <row r="151" customFormat="false" ht="12.75" hidden="false" customHeight="false" outlineLevel="0" collapsed="false">
      <c r="A151" s="3" t="n">
        <v>195206</v>
      </c>
    </row>
    <row r="152" customFormat="false" ht="12.75" hidden="false" customHeight="false" outlineLevel="0" collapsed="false">
      <c r="A152" s="3" t="n">
        <v>195207</v>
      </c>
    </row>
    <row r="153" customFormat="false" ht="12.75" hidden="false" customHeight="false" outlineLevel="0" collapsed="false">
      <c r="A153" s="3" t="n">
        <v>195208</v>
      </c>
    </row>
    <row r="154" customFormat="false" ht="12.75" hidden="false" customHeight="false" outlineLevel="0" collapsed="false">
      <c r="A154" s="3" t="n">
        <v>195209</v>
      </c>
    </row>
    <row r="155" customFormat="false" ht="12.75" hidden="false" customHeight="false" outlineLevel="0" collapsed="false">
      <c r="A155" s="3" t="n">
        <v>195210</v>
      </c>
    </row>
    <row r="156" customFormat="false" ht="12.75" hidden="false" customHeight="false" outlineLevel="0" collapsed="false">
      <c r="A156" s="3" t="n">
        <v>195211</v>
      </c>
    </row>
    <row r="157" customFormat="false" ht="12.75" hidden="false" customHeight="false" outlineLevel="0" collapsed="false">
      <c r="A157" s="3" t="n">
        <v>195212</v>
      </c>
    </row>
    <row r="158" customFormat="false" ht="12.75" hidden="false" customHeight="false" outlineLevel="0" collapsed="false">
      <c r="A158" s="3" t="n">
        <v>195301</v>
      </c>
    </row>
    <row r="159" customFormat="false" ht="12.75" hidden="false" customHeight="false" outlineLevel="0" collapsed="false">
      <c r="A159" s="3" t="n">
        <v>195302</v>
      </c>
    </row>
    <row r="160" customFormat="false" ht="12.75" hidden="false" customHeight="false" outlineLevel="0" collapsed="false">
      <c r="A160" s="3" t="n">
        <v>195303</v>
      </c>
    </row>
    <row r="161" customFormat="false" ht="12.75" hidden="false" customHeight="false" outlineLevel="0" collapsed="false">
      <c r="A161" s="3" t="n">
        <v>195304</v>
      </c>
    </row>
    <row r="162" customFormat="false" ht="12.75" hidden="false" customHeight="false" outlineLevel="0" collapsed="false">
      <c r="A162" s="3" t="n">
        <v>195305</v>
      </c>
    </row>
    <row r="163" customFormat="false" ht="12.75" hidden="false" customHeight="false" outlineLevel="0" collapsed="false">
      <c r="A163" s="3" t="n">
        <v>195306</v>
      </c>
    </row>
    <row r="164" customFormat="false" ht="12.75" hidden="false" customHeight="false" outlineLevel="0" collapsed="false">
      <c r="A164" s="3" t="n">
        <v>195307</v>
      </c>
    </row>
    <row r="165" customFormat="false" ht="12.75" hidden="false" customHeight="false" outlineLevel="0" collapsed="false">
      <c r="A165" s="3" t="n">
        <v>195308</v>
      </c>
    </row>
    <row r="166" customFormat="false" ht="12.75" hidden="false" customHeight="false" outlineLevel="0" collapsed="false">
      <c r="A166" s="3" t="n">
        <v>195309</v>
      </c>
    </row>
    <row r="167" customFormat="false" ht="12.75" hidden="false" customHeight="false" outlineLevel="0" collapsed="false">
      <c r="A167" s="3" t="n">
        <v>195310</v>
      </c>
    </row>
    <row r="168" customFormat="false" ht="12.75" hidden="false" customHeight="false" outlineLevel="0" collapsed="false">
      <c r="A168" s="3" t="n">
        <v>195311</v>
      </c>
    </row>
    <row r="169" customFormat="false" ht="12.75" hidden="false" customHeight="false" outlineLevel="0" collapsed="false">
      <c r="A169" s="3" t="n">
        <v>195312</v>
      </c>
    </row>
    <row r="170" customFormat="false" ht="12.75" hidden="false" customHeight="false" outlineLevel="0" collapsed="false">
      <c r="A170" s="3" t="n">
        <v>195401</v>
      </c>
    </row>
    <row r="171" customFormat="false" ht="12.75" hidden="false" customHeight="false" outlineLevel="0" collapsed="false">
      <c r="A171" s="3" t="n">
        <v>195402</v>
      </c>
    </row>
    <row r="172" customFormat="false" ht="12.75" hidden="false" customHeight="false" outlineLevel="0" collapsed="false">
      <c r="A172" s="3" t="n">
        <v>195403</v>
      </c>
    </row>
    <row r="173" customFormat="false" ht="12.75" hidden="false" customHeight="false" outlineLevel="0" collapsed="false">
      <c r="A173" s="3" t="n">
        <v>195404</v>
      </c>
    </row>
    <row r="174" customFormat="false" ht="12.75" hidden="false" customHeight="false" outlineLevel="0" collapsed="false">
      <c r="A174" s="3" t="n">
        <v>195405</v>
      </c>
    </row>
    <row r="175" customFormat="false" ht="12.75" hidden="false" customHeight="false" outlineLevel="0" collapsed="false">
      <c r="A175" s="3" t="n">
        <v>195406</v>
      </c>
    </row>
    <row r="176" customFormat="false" ht="12.75" hidden="false" customHeight="false" outlineLevel="0" collapsed="false">
      <c r="A176" s="3" t="n">
        <v>195407</v>
      </c>
    </row>
    <row r="177" customFormat="false" ht="12.75" hidden="false" customHeight="false" outlineLevel="0" collapsed="false">
      <c r="A177" s="3" t="n">
        <v>195408</v>
      </c>
    </row>
    <row r="178" customFormat="false" ht="12.75" hidden="false" customHeight="false" outlineLevel="0" collapsed="false">
      <c r="A178" s="3" t="n">
        <v>195409</v>
      </c>
    </row>
    <row r="179" customFormat="false" ht="12.75" hidden="false" customHeight="false" outlineLevel="0" collapsed="false">
      <c r="A179" s="3" t="n">
        <v>195410</v>
      </c>
    </row>
    <row r="180" customFormat="false" ht="12.75" hidden="false" customHeight="false" outlineLevel="0" collapsed="false">
      <c r="A180" s="3" t="n">
        <v>195411</v>
      </c>
    </row>
    <row r="181" customFormat="false" ht="12.75" hidden="false" customHeight="false" outlineLevel="0" collapsed="false">
      <c r="A181" s="3" t="n">
        <v>195412</v>
      </c>
    </row>
    <row r="182" customFormat="false" ht="12.75" hidden="false" customHeight="false" outlineLevel="0" collapsed="false">
      <c r="A182" s="3" t="n">
        <v>195501</v>
      </c>
    </row>
    <row r="183" customFormat="false" ht="12.75" hidden="false" customHeight="false" outlineLevel="0" collapsed="false">
      <c r="A183" s="3" t="n">
        <v>195502</v>
      </c>
    </row>
    <row r="184" customFormat="false" ht="12.75" hidden="false" customHeight="false" outlineLevel="0" collapsed="false">
      <c r="A184" s="3" t="n">
        <v>195503</v>
      </c>
      <c r="B184" s="3" t="n">
        <f aca="false">VALUE(LEFT(A184,4))</f>
        <v>1955</v>
      </c>
      <c r="C184" s="3" t="n">
        <f aca="false">VALUE(RIGHT(A184,2))</f>
        <v>3</v>
      </c>
      <c r="D184" s="19" t="n">
        <f aca="false">INDEX(Elev!$A$1:$M$66,$B184-$D$2+$D$4,$C184+1)</f>
        <v>3671.25</v>
      </c>
      <c r="E184" s="3" t="n">
        <f aca="false">1000*INDEX(Cont!$A$1:$M$67,$B184-E$2+E$4,$C184+1)</f>
        <v>39800</v>
      </c>
      <c r="F184" s="3" t="n">
        <f aca="false">E184-E183</f>
        <v>39800</v>
      </c>
      <c r="G184" s="3" t="n">
        <f aca="false">1000*INDEX(Infl!$A$1:$M$103,$B184-G$2+G$4,$C184+1)</f>
        <v>1800</v>
      </c>
      <c r="H184" s="3" t="n">
        <f aca="false">INDEX(Discharge!$A$1:$M$66,$B184-H$2+H$4,$C184+1)</f>
        <v>420</v>
      </c>
      <c r="I184" s="3" t="n">
        <f aca="false">INDEX(Net_Evap!$A$1:$M$68,$B184-I$2+I$4,$C184+1)</f>
        <v>0</v>
      </c>
      <c r="J184" s="3" t="n">
        <f aca="false">F184-(G184-H184-I184)</f>
        <v>38420</v>
      </c>
    </row>
    <row r="185" customFormat="false" ht="12.75" hidden="false" customHeight="false" outlineLevel="0" collapsed="false">
      <c r="A185" s="3" t="n">
        <v>195504</v>
      </c>
      <c r="B185" s="3" t="n">
        <f aca="false">VALUE(LEFT(A185,4))</f>
        <v>1955</v>
      </c>
      <c r="C185" s="3" t="n">
        <f aca="false">VALUE(RIGHT(A185,2))</f>
        <v>4</v>
      </c>
      <c r="D185" s="19" t="n">
        <f aca="false">INDEX(Elev!$A$1:$M$66,$B185-$D$2+$D$4,$C185+1)</f>
        <v>3671.45</v>
      </c>
      <c r="E185" s="3" t="n">
        <f aca="false">1000*INDEX(Cont!$A$1:$M$67,$B185-E$2+E$4,$C185+1)</f>
        <v>40200</v>
      </c>
      <c r="F185" s="3" t="n">
        <f aca="false">E185-E184</f>
        <v>400</v>
      </c>
      <c r="G185" s="3" t="n">
        <f aca="false">1000*INDEX(Infl!$A$1:$M$103,$B185-G$2+G$4,$C185+1)</f>
        <v>1100</v>
      </c>
      <c r="H185" s="3" t="n">
        <f aca="false">INDEX(Discharge!$A$1:$M$66,$B185-H$2+H$4,$C185+1)</f>
        <v>692</v>
      </c>
      <c r="I185" s="3" t="n">
        <f aca="false">INDEX(Net_Evap!$A$1:$M$68,$B185-I$2+I$4,$C185+1)</f>
        <v>1125.734375</v>
      </c>
      <c r="J185" s="3" t="n">
        <f aca="false">F185-(G185-H185-I185)</f>
        <v>1117.734375</v>
      </c>
      <c r="K185" s="3" t="n">
        <f aca="false">K184+J185</f>
        <v>1117.734375</v>
      </c>
    </row>
    <row r="186" customFormat="false" ht="12.75" hidden="false" customHeight="false" outlineLevel="0" collapsed="false">
      <c r="A186" s="3" t="n">
        <v>195505</v>
      </c>
      <c r="B186" s="3" t="n">
        <f aca="false">VALUE(LEFT(A186,4))</f>
        <v>1955</v>
      </c>
      <c r="C186" s="3" t="n">
        <f aca="false">VALUE(RIGHT(A186,2))</f>
        <v>5</v>
      </c>
      <c r="D186" s="19" t="n">
        <f aca="false">INDEX(Elev!$A$1:$M$66,$B186-$D$2+$D$4,$C186+1)</f>
        <v>3672.05</v>
      </c>
      <c r="E186" s="3" t="n">
        <f aca="false">1000*INDEX(Cont!$A$1:$M$67,$B186-E$2+E$4,$C186+1)</f>
        <v>41400</v>
      </c>
      <c r="F186" s="3" t="n">
        <f aca="false">E186-E185</f>
        <v>1200</v>
      </c>
      <c r="G186" s="3" t="n">
        <f aca="false">1000*INDEX(Infl!$A$1:$M$103,$B186-G$2+G$4,$C186+1)</f>
        <v>3400</v>
      </c>
      <c r="H186" s="3" t="n">
        <f aca="false">INDEX(Discharge!$A$1:$M$66,$B186-H$2+H$4,$C186+1)</f>
        <v>2412</v>
      </c>
      <c r="I186" s="3" t="n">
        <f aca="false">INDEX(Net_Evap!$A$1:$M$68,$B186-I$2+I$4,$C186+1)</f>
        <v>896.56125</v>
      </c>
      <c r="J186" s="3" t="n">
        <f aca="false">F186-(G186-H186-I186)</f>
        <v>1108.56125</v>
      </c>
      <c r="K186" s="3" t="n">
        <f aca="false">K185+J186</f>
        <v>2226.295625</v>
      </c>
    </row>
    <row r="187" customFormat="false" ht="12.75" hidden="false" customHeight="false" outlineLevel="0" collapsed="false">
      <c r="A187" s="3" t="n">
        <v>195506</v>
      </c>
      <c r="B187" s="3" t="n">
        <f aca="false">VALUE(LEFT(A187,4))</f>
        <v>1955</v>
      </c>
      <c r="C187" s="3" t="n">
        <f aca="false">VALUE(RIGHT(A187,2))</f>
        <v>6</v>
      </c>
      <c r="D187" s="19" t="n">
        <f aca="false">INDEX(Elev!$A$1:$M$66,$B187-$D$2+$D$4,$C187+1)</f>
        <v>3673.4</v>
      </c>
      <c r="E187" s="3" t="n">
        <f aca="false">1000*INDEX(Cont!$A$1:$M$67,$B187-E$2+E$4,$C187+1)</f>
        <v>44300</v>
      </c>
      <c r="F187" s="3" t="n">
        <f aca="false">E187-E186</f>
        <v>2900</v>
      </c>
      <c r="G187" s="3" t="n">
        <f aca="false">1000*INDEX(Infl!$A$1:$M$103,$B187-G$2+G$4,$C187+1)</f>
        <v>9500</v>
      </c>
      <c r="H187" s="3" t="n">
        <f aca="false">INDEX(Discharge!$A$1:$M$66,$B187-H$2+H$4,$C187+1)</f>
        <v>8551</v>
      </c>
      <c r="I187" s="3" t="n">
        <f aca="false">INDEX(Net_Evap!$A$1:$M$68,$B187-I$2+I$4,$C187+1)</f>
        <v>903.561458333333</v>
      </c>
      <c r="J187" s="3" t="n">
        <f aca="false">F187-(G187-H187-I187)</f>
        <v>2854.56145833333</v>
      </c>
      <c r="K187" s="3" t="n">
        <f aca="false">K186+J187</f>
        <v>5080.85708333333</v>
      </c>
    </row>
    <row r="188" customFormat="false" ht="12.75" hidden="false" customHeight="false" outlineLevel="0" collapsed="false">
      <c r="A188" s="3" t="n">
        <v>195507</v>
      </c>
      <c r="B188" s="3" t="n">
        <f aca="false">VALUE(LEFT(A188,4))</f>
        <v>1955</v>
      </c>
      <c r="C188" s="3" t="n">
        <f aca="false">VALUE(RIGHT(A188,2))</f>
        <v>7</v>
      </c>
      <c r="D188" s="19" t="n">
        <f aca="false">INDEX(Elev!$A$1:$M$66,$B188-$D$2+$D$4,$C188+1)</f>
        <v>3670.55</v>
      </c>
      <c r="E188" s="3" t="n">
        <f aca="false">1000*INDEX(Cont!$A$1:$M$67,$B188-E$2+E$4,$C188+1)</f>
        <v>38400</v>
      </c>
      <c r="F188" s="3" t="n">
        <f aca="false">E188-E187</f>
        <v>-5900</v>
      </c>
      <c r="G188" s="3" t="n">
        <f aca="false">1000*INDEX(Infl!$A$1:$M$103,$B188-G$2+G$4,$C188+1)</f>
        <v>1300</v>
      </c>
      <c r="H188" s="3" t="n">
        <f aca="false">INDEX(Discharge!$A$1:$M$66,$B188-H$2+H$4,$C188+1)</f>
        <v>4794</v>
      </c>
      <c r="I188" s="3" t="n">
        <f aca="false">INDEX(Net_Evap!$A$1:$M$68,$B188-I$2+I$4,$C188+1)</f>
        <v>970.185</v>
      </c>
      <c r="J188" s="3" t="n">
        <f aca="false">F188-(G188-H188-I188)</f>
        <v>-1435.815</v>
      </c>
      <c r="K188" s="3" t="n">
        <f aca="false">K187+J188</f>
        <v>3645.04208333333</v>
      </c>
    </row>
    <row r="189" customFormat="false" ht="12.75" hidden="false" customHeight="false" outlineLevel="0" collapsed="false">
      <c r="A189" s="3" t="n">
        <v>195508</v>
      </c>
      <c r="B189" s="3" t="n">
        <f aca="false">VALUE(LEFT(A189,4))</f>
        <v>1955</v>
      </c>
      <c r="C189" s="3" t="n">
        <f aca="false">VALUE(RIGHT(A189,2))</f>
        <v>8</v>
      </c>
      <c r="D189" s="19" t="n">
        <f aca="false">INDEX(Elev!$A$1:$M$66,$B189-$D$2+$D$4,$C189+1)</f>
        <v>3669.45</v>
      </c>
      <c r="E189" s="3" t="n">
        <f aca="false">1000*INDEX(Cont!$A$1:$M$67,$B189-E$2+E$4,$C189+1)</f>
        <v>36300</v>
      </c>
      <c r="F189" s="3" t="n">
        <f aca="false">E189-E188</f>
        <v>-2100</v>
      </c>
      <c r="G189" s="3" t="n">
        <f aca="false">1000*INDEX(Infl!$A$1:$M$103,$B189-G$2+G$4,$C189+1)</f>
        <v>400</v>
      </c>
      <c r="H189" s="3" t="n">
        <f aca="false">INDEX(Discharge!$A$1:$M$66,$B189-H$2+H$4,$C189+1)</f>
        <v>1139</v>
      </c>
      <c r="I189" s="3" t="n">
        <f aca="false">INDEX(Net_Evap!$A$1:$M$68,$B189-I$2+I$4,$C189+1)</f>
        <v>1478.29833333333</v>
      </c>
      <c r="J189" s="3" t="n">
        <f aca="false">F189-(G189-H189-I189)</f>
        <v>117.298333333333</v>
      </c>
      <c r="K189" s="3" t="n">
        <f aca="false">K188+J189</f>
        <v>3762.34041666667</v>
      </c>
    </row>
    <row r="190" customFormat="false" ht="12.75" hidden="false" customHeight="false" outlineLevel="0" collapsed="false">
      <c r="A190" s="3" t="n">
        <v>195509</v>
      </c>
      <c r="B190" s="3" t="n">
        <f aca="false">VALUE(LEFT(A190,4))</f>
        <v>1955</v>
      </c>
      <c r="C190" s="3" t="n">
        <f aca="false">VALUE(RIGHT(A190,2))</f>
        <v>9</v>
      </c>
      <c r="D190" s="19" t="n">
        <f aca="false">INDEX(Elev!$A$1:$M$66,$B190-$D$2+$D$4,$C190+1)</f>
        <v>3668.5</v>
      </c>
      <c r="E190" s="3" t="n">
        <f aca="false">1000*INDEX(Cont!$A$1:$M$67,$B190-E$2+E$4,$C190+1)</f>
        <v>34600</v>
      </c>
      <c r="F190" s="3" t="n">
        <f aca="false">E190-E189</f>
        <v>-1700</v>
      </c>
      <c r="G190" s="3" t="n">
        <f aca="false">1000*INDEX(Infl!$A$1:$M$103,$B190-G$2+G$4,$C190+1)</f>
        <v>200</v>
      </c>
      <c r="H190" s="3" t="n">
        <f aca="false">INDEX(Discharge!$A$1:$M$66,$B190-H$2+H$4,$C190+1)</f>
        <v>1051</v>
      </c>
      <c r="I190" s="3" t="n">
        <f aca="false">INDEX(Net_Evap!$A$1:$M$68,$B190-I$2+I$4,$C190+1)</f>
        <v>978.665208333333</v>
      </c>
      <c r="J190" s="3" t="n">
        <f aca="false">F190-(G190-H190-I190)</f>
        <v>129.665208333333</v>
      </c>
      <c r="K190" s="3" t="n">
        <f aca="false">K189+J190</f>
        <v>3892.005625</v>
      </c>
    </row>
    <row r="191" customFormat="false" ht="12.75" hidden="false" customHeight="false" outlineLevel="0" collapsed="false">
      <c r="A191" s="3" t="n">
        <v>195510</v>
      </c>
      <c r="B191" s="3" t="n">
        <f aca="false">VALUE(LEFT(A191,4))</f>
        <v>1955</v>
      </c>
      <c r="C191" s="3" t="n">
        <f aca="false">VALUE(RIGHT(A191,2))</f>
        <v>10</v>
      </c>
      <c r="D191" s="19" t="n">
        <f aca="false">INDEX(Elev!$A$1:$M$66,$B191-$D$2+$D$4,$C191+1)</f>
        <v>3669.45</v>
      </c>
      <c r="E191" s="3" t="n">
        <f aca="false">1000*INDEX(Cont!$A$1:$M$67,$B191-E$2+E$4,$C191+1)</f>
        <v>36300</v>
      </c>
      <c r="F191" s="3" t="n">
        <f aca="false">E191-E190</f>
        <v>1700</v>
      </c>
      <c r="G191" s="3" t="n">
        <f aca="false">1000*INDEX(Infl!$A$1:$M$103,$B191-G$2+G$4,$C191+1)</f>
        <v>3800</v>
      </c>
      <c r="H191" s="3" t="n">
        <f aca="false">INDEX(Discharge!$A$1:$M$66,$B191-H$2+H$4,$C191+1)</f>
        <v>2313</v>
      </c>
      <c r="I191" s="3" t="n">
        <f aca="false">INDEX(Net_Evap!$A$1:$M$68,$B191-I$2+I$4,$C191+1)</f>
        <v>615.403125</v>
      </c>
      <c r="J191" s="3" t="n">
        <f aca="false">F191-(G191-H191-I191)</f>
        <v>828.403125</v>
      </c>
      <c r="K191" s="3" t="n">
        <f aca="false">K190+J191</f>
        <v>4720.40875</v>
      </c>
    </row>
    <row r="192" customFormat="false" ht="12.75" hidden="false" customHeight="false" outlineLevel="0" collapsed="false">
      <c r="A192" s="3" t="n">
        <v>195511</v>
      </c>
      <c r="B192" s="3" t="n">
        <f aca="false">VALUE(LEFT(A192,4))</f>
        <v>1955</v>
      </c>
      <c r="C192" s="3" t="n">
        <f aca="false">VALUE(RIGHT(A192,2))</f>
        <v>11</v>
      </c>
      <c r="D192" s="19" t="n">
        <f aca="false">INDEX(Elev!$A$1:$M$66,$B192-$D$2+$D$4,$C192+1)</f>
        <v>3668.5</v>
      </c>
      <c r="E192" s="3" t="n">
        <f aca="false">1000*INDEX(Cont!$A$1:$M$67,$B192-E$2+E$4,$C192+1)</f>
        <v>34600</v>
      </c>
      <c r="F192" s="3" t="n">
        <f aca="false">E192-E191</f>
        <v>-1700</v>
      </c>
      <c r="G192" s="3" t="n">
        <f aca="false">1000*INDEX(Infl!$A$1:$M$103,$B192-G$2+G$4,$C192+1)</f>
        <v>1800</v>
      </c>
      <c r="H192" s="3" t="n">
        <f aca="false">INDEX(Discharge!$A$1:$M$66,$B192-H$2+H$4,$C192+1)</f>
        <v>3146</v>
      </c>
      <c r="I192" s="3" t="n">
        <f aca="false">INDEX(Net_Evap!$A$1:$M$68,$B192-I$2+I$4,$C192+1)</f>
        <v>158.805833333333</v>
      </c>
      <c r="J192" s="3" t="n">
        <f aca="false">F192-(G192-H192-I192)</f>
        <v>-195.194166666667</v>
      </c>
      <c r="K192" s="3" t="n">
        <f aca="false">K191+J192</f>
        <v>4525.21458333333</v>
      </c>
    </row>
    <row r="193" customFormat="false" ht="12.75" hidden="false" customHeight="false" outlineLevel="0" collapsed="false">
      <c r="A193" s="3" t="n">
        <v>195512</v>
      </c>
      <c r="B193" s="3" t="n">
        <f aca="false">VALUE(LEFT(A193,4))</f>
        <v>1955</v>
      </c>
      <c r="C193" s="3" t="n">
        <f aca="false">VALUE(RIGHT(A193,2))</f>
        <v>12</v>
      </c>
      <c r="D193" s="19" t="n">
        <f aca="false">INDEX(Elev!$A$1:$M$66,$B193-$D$2+$D$4,$C193+1)</f>
        <v>3669.15</v>
      </c>
      <c r="E193" s="3" t="n">
        <f aca="false">1000*INDEX(Cont!$A$1:$M$67,$B193-E$2+E$4,$C193+1)</f>
        <v>35800</v>
      </c>
      <c r="F193" s="3" t="n">
        <f aca="false">E193-E192</f>
        <v>1200</v>
      </c>
      <c r="G193" s="3" t="n">
        <f aca="false">1000*INDEX(Infl!$A$1:$M$103,$B193-G$2+G$4,$C193+1)</f>
        <v>2000</v>
      </c>
      <c r="H193" s="3" t="n">
        <f aca="false">INDEX(Discharge!$A$1:$M$66,$B193-H$2+H$4,$C193+1)</f>
        <v>823</v>
      </c>
      <c r="I193" s="3" t="n">
        <f aca="false">INDEX(Net_Evap!$A$1:$M$68,$B193-I$2+I$4,$C193+1)</f>
        <v>-16.9652083333333</v>
      </c>
      <c r="J193" s="3" t="n">
        <f aca="false">F193-(G193-H193-I193)</f>
        <v>6.03479166666671</v>
      </c>
      <c r="K193" s="3" t="n">
        <f aca="false">K192+J193</f>
        <v>4531.249375</v>
      </c>
    </row>
    <row r="194" customFormat="false" ht="12.75" hidden="false" customHeight="false" outlineLevel="0" collapsed="false">
      <c r="A194" s="3" t="n">
        <v>195601</v>
      </c>
      <c r="B194" s="3" t="n">
        <f aca="false">VALUE(LEFT(A194,4))</f>
        <v>1956</v>
      </c>
      <c r="C194" s="3" t="n">
        <f aca="false">VALUE(RIGHT(A194,2))</f>
        <v>1</v>
      </c>
      <c r="D194" s="19" t="n">
        <f aca="false">INDEX(Elev!$A$1:$M$66,$B194-$D$2+$D$4,$C194+1)</f>
        <v>3670</v>
      </c>
      <c r="E194" s="3" t="n">
        <f aca="false">1000*INDEX(Cont!$A$1:$M$67,$B194-E$2+E$4,$C194+1)</f>
        <v>37400</v>
      </c>
      <c r="F194" s="3" t="n">
        <f aca="false">E194-E193</f>
        <v>1600</v>
      </c>
      <c r="G194" s="3" t="n">
        <f aca="false">1000*INDEX(Infl!$A$1:$M$103,$B194-G$2+G$4,$C194+1)</f>
        <v>1800</v>
      </c>
      <c r="H194" s="3" t="n">
        <f aca="false">INDEX(Discharge!$A$1:$M$66,$B194-H$2+H$4,$C194+1)</f>
        <v>409</v>
      </c>
      <c r="I194" s="3" t="n">
        <f aca="false">INDEX(Net_Evap!$A$1:$M$68,$B194-I$2+I$4,$C194+1)</f>
        <v>-58.205625</v>
      </c>
      <c r="J194" s="3" t="n">
        <f aca="false">F194-(G194-H194-I194)</f>
        <v>150.794375</v>
      </c>
      <c r="K194" s="3" t="n">
        <f aca="false">K193+J194</f>
        <v>4682.04375</v>
      </c>
    </row>
    <row r="195" customFormat="false" ht="12.75" hidden="false" customHeight="false" outlineLevel="0" collapsed="false">
      <c r="A195" s="3" t="n">
        <v>195602</v>
      </c>
      <c r="B195" s="3" t="n">
        <f aca="false">VALUE(LEFT(A195,4))</f>
        <v>1956</v>
      </c>
      <c r="C195" s="3" t="n">
        <f aca="false">VALUE(RIGHT(A195,2))</f>
        <v>2</v>
      </c>
      <c r="D195" s="19" t="n">
        <f aca="false">INDEX(Elev!$A$1:$M$66,$B195-$D$2+$D$4,$C195+1)</f>
        <v>3670.8</v>
      </c>
      <c r="E195" s="3" t="n">
        <f aca="false">1000*INDEX(Cont!$A$1:$M$67,$B195-E$2+E$4,$C195+1)</f>
        <v>38900</v>
      </c>
      <c r="F195" s="3" t="n">
        <f aca="false">E195-E194</f>
        <v>1500</v>
      </c>
      <c r="G195" s="3" t="n">
        <f aca="false">1000*INDEX(Infl!$A$1:$M$103,$B195-G$2+G$4,$C195+1)</f>
        <v>1800</v>
      </c>
      <c r="H195" s="3" t="n">
        <f aca="false">INDEX(Discharge!$A$1:$M$66,$B195-H$2+H$4,$C195+1)</f>
        <v>365</v>
      </c>
      <c r="I195" s="3" t="n">
        <f aca="false">INDEX(Net_Evap!$A$1:$M$68,$B195-I$2+I$4,$C195+1)</f>
        <v>-14.51625</v>
      </c>
      <c r="J195" s="3" t="n">
        <f aca="false">F195-(G195-H195-I195)</f>
        <v>50.4837500000001</v>
      </c>
      <c r="K195" s="3" t="n">
        <f aca="false">K194+J195</f>
        <v>4732.5275</v>
      </c>
    </row>
    <row r="196" customFormat="false" ht="12.75" hidden="false" customHeight="false" outlineLevel="0" collapsed="false">
      <c r="A196" s="3" t="n">
        <v>195603</v>
      </c>
      <c r="B196" s="3" t="n">
        <f aca="false">VALUE(LEFT(A196,4))</f>
        <v>1956</v>
      </c>
      <c r="C196" s="3" t="n">
        <f aca="false">VALUE(RIGHT(A196,2))</f>
        <v>3</v>
      </c>
      <c r="D196" s="19" t="n">
        <f aca="false">INDEX(Elev!$A$1:$M$66,$B196-$D$2+$D$4,$C196+1)</f>
        <v>3671.4</v>
      </c>
      <c r="E196" s="3" t="n">
        <f aca="false">1000*INDEX(Cont!$A$1:$M$67,$B196-E$2+E$4,$C196+1)</f>
        <v>40100</v>
      </c>
      <c r="F196" s="3" t="n">
        <f aca="false">E196-E195</f>
        <v>1200</v>
      </c>
      <c r="G196" s="3" t="n">
        <f aca="false">1000*INDEX(Infl!$A$1:$M$103,$B196-G$2+G$4,$C196+1)</f>
        <v>2000</v>
      </c>
      <c r="H196" s="3" t="n">
        <f aca="false">INDEX(Discharge!$A$1:$M$66,$B196-H$2+H$4,$C196+1)</f>
        <v>405</v>
      </c>
      <c r="I196" s="3" t="n">
        <f aca="false">INDEX(Net_Evap!$A$1:$M$68,$B196-I$2+I$4,$C196+1)</f>
        <v>-61.1116666666667</v>
      </c>
      <c r="J196" s="3" t="n">
        <f aca="false">F196-(G196-H196-I196)</f>
        <v>-456.111666666667</v>
      </c>
      <c r="K196" s="3" t="n">
        <f aca="false">K195+J196</f>
        <v>4276.41583333333</v>
      </c>
    </row>
    <row r="197" customFormat="false" ht="12.75" hidden="false" customHeight="false" outlineLevel="0" collapsed="false">
      <c r="A197" s="3" t="n">
        <v>195604</v>
      </c>
      <c r="B197" s="3" t="n">
        <f aca="false">VALUE(LEFT(A197,4))</f>
        <v>1956</v>
      </c>
      <c r="C197" s="3" t="n">
        <f aca="false">VALUE(RIGHT(A197,2))</f>
        <v>4</v>
      </c>
      <c r="D197" s="19" t="n">
        <f aca="false">INDEX(Elev!$A$1:$M$66,$B197-$D$2+$D$4,$C197+1)</f>
        <v>3671.65</v>
      </c>
      <c r="E197" s="3" t="n">
        <f aca="false">1000*INDEX(Cont!$A$1:$M$67,$B197-E$2+E$4,$C197+1)</f>
        <v>40600</v>
      </c>
      <c r="F197" s="3" t="n">
        <f aca="false">E197-E196</f>
        <v>500</v>
      </c>
      <c r="G197" s="3" t="n">
        <f aca="false">1000*INDEX(Infl!$A$1:$M$103,$B197-G$2+G$4,$C197+1)</f>
        <v>1600</v>
      </c>
      <c r="H197" s="3" t="n">
        <f aca="false">INDEX(Discharge!$A$1:$M$66,$B197-H$2+H$4,$C197+1)</f>
        <v>397</v>
      </c>
      <c r="I197" s="3" t="n">
        <f aca="false">INDEX(Net_Evap!$A$1:$M$68,$B197-I$2+I$4,$C197+1)</f>
        <v>875.247916666667</v>
      </c>
      <c r="J197" s="3" t="n">
        <f aca="false">F197-(G197-H197-I197)</f>
        <v>172.247916666667</v>
      </c>
      <c r="K197" s="3" t="n">
        <f aca="false">K196+J197</f>
        <v>4448.66375</v>
      </c>
    </row>
    <row r="198" customFormat="false" ht="12.75" hidden="false" customHeight="false" outlineLevel="0" collapsed="false">
      <c r="A198" s="3" t="n">
        <v>195605</v>
      </c>
      <c r="B198" s="3" t="n">
        <f aca="false">VALUE(LEFT(A198,4))</f>
        <v>1956</v>
      </c>
      <c r="C198" s="3" t="n">
        <f aca="false">VALUE(RIGHT(A198,2))</f>
        <v>5</v>
      </c>
      <c r="D198" s="19" t="n">
        <f aca="false">INDEX(Elev!$A$1:$M$66,$B198-$D$2+$D$4,$C198+1)</f>
        <v>3671.6</v>
      </c>
      <c r="E198" s="3" t="n">
        <f aca="false">1000*INDEX(Cont!$A$1:$M$67,$B198-E$2+E$4,$C198+1)</f>
        <v>40500</v>
      </c>
      <c r="F198" s="3" t="n">
        <f aca="false">E198-E197</f>
        <v>-100</v>
      </c>
      <c r="G198" s="3" t="n">
        <f aca="false">1000*INDEX(Infl!$A$1:$M$103,$B198-G$2+G$4,$C198+1)</f>
        <v>1800</v>
      </c>
      <c r="H198" s="3" t="n">
        <f aca="false">INDEX(Discharge!$A$1:$M$66,$B198-H$2+H$4,$C198+1)</f>
        <v>1511</v>
      </c>
      <c r="I198" s="3" t="n">
        <f aca="false">INDEX(Net_Evap!$A$1:$M$68,$B198-I$2+I$4,$C198+1)</f>
        <v>1071.366875</v>
      </c>
      <c r="J198" s="3" t="n">
        <f aca="false">F198-(G198-H198-I198)</f>
        <v>682.366875</v>
      </c>
      <c r="K198" s="3" t="n">
        <f aca="false">K197+J198</f>
        <v>5131.030625</v>
      </c>
    </row>
    <row r="199" customFormat="false" ht="12.75" hidden="false" customHeight="false" outlineLevel="0" collapsed="false">
      <c r="A199" s="3" t="n">
        <v>195606</v>
      </c>
      <c r="B199" s="3" t="n">
        <f aca="false">VALUE(LEFT(A199,4))</f>
        <v>1956</v>
      </c>
      <c r="C199" s="3" t="n">
        <f aca="false">VALUE(RIGHT(A199,2))</f>
        <v>6</v>
      </c>
      <c r="D199" s="19" t="n">
        <f aca="false">INDEX(Elev!$A$1:$M$66,$B199-$D$2+$D$4,$C199+1)</f>
        <v>3670.55</v>
      </c>
      <c r="E199" s="3" t="n">
        <f aca="false">1000*INDEX(Cont!$A$1:$M$67,$B199-E$2+E$4,$C199+1)</f>
        <v>38400</v>
      </c>
      <c r="F199" s="3" t="n">
        <f aca="false">E199-E198</f>
        <v>-2100</v>
      </c>
      <c r="G199" s="3" t="n">
        <f aca="false">1000*INDEX(Infl!$A$1:$M$103,$B199-G$2+G$4,$C199+1)</f>
        <v>400</v>
      </c>
      <c r="H199" s="3" t="n">
        <f aca="false">INDEX(Discharge!$A$1:$M$66,$B199-H$2+H$4,$C199+1)</f>
        <v>1085</v>
      </c>
      <c r="I199" s="3" t="n">
        <f aca="false">INDEX(Net_Evap!$A$1:$M$68,$B199-I$2+I$4,$C199+1)</f>
        <v>1709.73645833333</v>
      </c>
      <c r="J199" s="3" t="n">
        <f aca="false">F199-(G199-H199-I199)</f>
        <v>294.736458333333</v>
      </c>
      <c r="K199" s="3" t="n">
        <f aca="false">K198+J199</f>
        <v>5425.76708333333</v>
      </c>
    </row>
    <row r="200" customFormat="false" ht="12.75" hidden="false" customHeight="false" outlineLevel="0" collapsed="false">
      <c r="A200" s="3" t="n">
        <v>195607</v>
      </c>
      <c r="B200" s="3" t="n">
        <f aca="false">VALUE(LEFT(A200,4))</f>
        <v>1956</v>
      </c>
      <c r="C200" s="3" t="n">
        <f aca="false">VALUE(RIGHT(A200,2))</f>
        <v>7</v>
      </c>
      <c r="D200" s="19" t="n">
        <f aca="false">INDEX(Elev!$A$1:$M$66,$B200-$D$2+$D$4,$C200+1)</f>
        <v>3671.5</v>
      </c>
      <c r="E200" s="3" t="n">
        <f aca="false">1000*INDEX(Cont!$A$1:$M$67,$B200-E$2+E$4,$C200+1)</f>
        <v>40300</v>
      </c>
      <c r="F200" s="3" t="n">
        <f aca="false">E200-E199</f>
        <v>1900</v>
      </c>
      <c r="G200" s="3" t="n">
        <f aca="false">1000*INDEX(Infl!$A$1:$M$103,$B200-G$2+G$4,$C200+1)</f>
        <v>4800</v>
      </c>
      <c r="H200" s="3" t="n">
        <f aca="false">INDEX(Discharge!$A$1:$M$66,$B200-H$2+H$4,$C200+1)</f>
        <v>1668</v>
      </c>
      <c r="I200" s="3" t="n">
        <f aca="false">INDEX(Net_Evap!$A$1:$M$68,$B200-I$2+I$4,$C200+1)</f>
        <v>845.995625</v>
      </c>
      <c r="J200" s="3" t="n">
        <f aca="false">F200-(G200-H200-I200)</f>
        <v>-386.004375</v>
      </c>
      <c r="K200" s="3" t="n">
        <f aca="false">K199+J200</f>
        <v>5039.76270833333</v>
      </c>
    </row>
    <row r="201" customFormat="false" ht="12.75" hidden="false" customHeight="false" outlineLevel="0" collapsed="false">
      <c r="A201" s="3" t="n">
        <v>195608</v>
      </c>
      <c r="B201" s="3" t="n">
        <f aca="false">VALUE(LEFT(A201,4))</f>
        <v>1956</v>
      </c>
      <c r="C201" s="3" t="n">
        <f aca="false">VALUE(RIGHT(A201,2))</f>
        <v>8</v>
      </c>
      <c r="D201" s="19" t="n">
        <f aca="false">INDEX(Elev!$A$1:$M$66,$B201-$D$2+$D$4,$C201+1)</f>
        <v>3670.75</v>
      </c>
      <c r="E201" s="3" t="n">
        <f aca="false">1000*INDEX(Cont!$A$1:$M$67,$B201-E$2+E$4,$C201+1)</f>
        <v>38800</v>
      </c>
      <c r="F201" s="3" t="n">
        <f aca="false">E201-E200</f>
        <v>-1500</v>
      </c>
      <c r="G201" s="3" t="n">
        <f aca="false">1000*INDEX(Infl!$A$1:$M$103,$B201-G$2+G$4,$C201+1)</f>
        <v>700</v>
      </c>
      <c r="H201" s="3" t="n">
        <f aca="false">INDEX(Discharge!$A$1:$M$66,$B201-H$2+H$4,$C201+1)</f>
        <v>1029</v>
      </c>
      <c r="I201" s="3" t="n">
        <f aca="false">INDEX(Net_Evap!$A$1:$M$68,$B201-I$2+I$4,$C201+1)</f>
        <v>715.878125</v>
      </c>
      <c r="J201" s="3" t="n">
        <f aca="false">F201-(G201-H201-I201)</f>
        <v>-455.121875</v>
      </c>
      <c r="K201" s="3" t="n">
        <f aca="false">K200+J201</f>
        <v>4584.64083333333</v>
      </c>
    </row>
    <row r="202" customFormat="false" ht="12.75" hidden="false" customHeight="false" outlineLevel="0" collapsed="false">
      <c r="A202" s="3" t="n">
        <v>195609</v>
      </c>
      <c r="B202" s="3" t="n">
        <f aca="false">VALUE(LEFT(A202,4))</f>
        <v>1956</v>
      </c>
      <c r="C202" s="3" t="n">
        <f aca="false">VALUE(RIGHT(A202,2))</f>
        <v>9</v>
      </c>
      <c r="D202" s="19" t="n">
        <f aca="false">INDEX(Elev!$A$1:$M$66,$B202-$D$2+$D$4,$C202+1)</f>
        <v>3669.85</v>
      </c>
      <c r="E202" s="3" t="n">
        <f aca="false">1000*INDEX(Cont!$A$1:$M$67,$B202-E$2+E$4,$C202+1)</f>
        <v>37100</v>
      </c>
      <c r="F202" s="3" t="n">
        <f aca="false">E202-E201</f>
        <v>-1700</v>
      </c>
      <c r="G202" s="3" t="n">
        <f aca="false">1000*INDEX(Infl!$A$1:$M$103,$B202-G$2+G$4,$C202+1)</f>
        <v>300</v>
      </c>
      <c r="H202" s="3" t="n">
        <f aca="false">INDEX(Discharge!$A$1:$M$66,$B202-H$2+H$4,$C202+1)</f>
        <v>879</v>
      </c>
      <c r="I202" s="3" t="n">
        <f aca="false">INDEX(Net_Evap!$A$1:$M$68,$B202-I$2+I$4,$C202+1)</f>
        <v>1214</v>
      </c>
      <c r="J202" s="3" t="n">
        <f aca="false">F202-(G202-H202-I202)</f>
        <v>93</v>
      </c>
      <c r="K202" s="3" t="n">
        <f aca="false">K201+J202</f>
        <v>4677.64083333333</v>
      </c>
    </row>
    <row r="203" customFormat="false" ht="12.75" hidden="false" customHeight="false" outlineLevel="0" collapsed="false">
      <c r="A203" s="3" t="n">
        <v>195610</v>
      </c>
      <c r="B203" s="3" t="n">
        <f aca="false">VALUE(LEFT(A203,4))</f>
        <v>1956</v>
      </c>
      <c r="C203" s="3" t="n">
        <f aca="false">VALUE(RIGHT(A203,2))</f>
        <v>10</v>
      </c>
      <c r="D203" s="19" t="n">
        <f aca="false">INDEX(Elev!$A$1:$M$66,$B203-$D$2+$D$4,$C203+1)</f>
        <v>3668.9</v>
      </c>
      <c r="E203" s="3" t="n">
        <f aca="false">1000*INDEX(Cont!$A$1:$M$67,$B203-E$2+E$4,$C203+1)</f>
        <v>35300</v>
      </c>
      <c r="F203" s="3" t="n">
        <f aca="false">E203-E202</f>
        <v>-1800</v>
      </c>
      <c r="G203" s="3" t="n">
        <f aca="false">1000*INDEX(Infl!$A$1:$M$103,$B203-G$2+G$4,$C203+1)</f>
        <v>1000</v>
      </c>
      <c r="H203" s="3" t="n">
        <f aca="false">INDEX(Discharge!$A$1:$M$66,$B203-H$2+H$4,$C203+1)</f>
        <v>1894</v>
      </c>
      <c r="I203" s="3" t="n">
        <f aca="false">INDEX(Net_Evap!$A$1:$M$68,$B203-I$2+I$4,$C203+1)</f>
        <v>881.739583333333</v>
      </c>
      <c r="J203" s="3" t="n">
        <f aca="false">F203-(G203-H203-I203)</f>
        <v>-24.2604166666665</v>
      </c>
      <c r="K203" s="3" t="n">
        <f aca="false">K202+J203</f>
        <v>4653.38041666667</v>
      </c>
    </row>
    <row r="204" customFormat="false" ht="12.75" hidden="false" customHeight="false" outlineLevel="0" collapsed="false">
      <c r="A204" s="3" t="n">
        <v>195611</v>
      </c>
      <c r="B204" s="3" t="n">
        <f aca="false">VALUE(LEFT(A204,4))</f>
        <v>1956</v>
      </c>
      <c r="C204" s="3" t="n">
        <f aca="false">VALUE(RIGHT(A204,2))</f>
        <v>11</v>
      </c>
      <c r="D204" s="19" t="n">
        <f aca="false">INDEX(Elev!$A$1:$M$66,$B204-$D$2+$D$4,$C204+1)</f>
        <v>3668</v>
      </c>
      <c r="E204" s="3" t="n">
        <f aca="false">1000*INDEX(Cont!$A$1:$M$67,$B204-E$2+E$4,$C204+1)</f>
        <v>33700</v>
      </c>
      <c r="F204" s="3" t="n">
        <f aca="false">E204-E203</f>
        <v>-1600</v>
      </c>
      <c r="G204" s="3" t="n">
        <f aca="false">1000*INDEX(Infl!$A$1:$M$103,$B204-G$2+G$4,$C204+1)</f>
        <v>2500</v>
      </c>
      <c r="H204" s="3" t="n">
        <f aca="false">INDEX(Discharge!$A$1:$M$66,$B204-H$2+H$4,$C204+1)</f>
        <v>4134</v>
      </c>
      <c r="I204" s="3" t="n">
        <f aca="false">INDEX(Net_Evap!$A$1:$M$68,$B204-I$2+I$4,$C204+1)</f>
        <v>91.4</v>
      </c>
      <c r="J204" s="3" t="n">
        <f aca="false">F204-(G204-H204-I204)</f>
        <v>125.4</v>
      </c>
      <c r="K204" s="3" t="n">
        <f aca="false">K203+J204</f>
        <v>4778.78041666667</v>
      </c>
    </row>
    <row r="205" customFormat="false" ht="12.75" hidden="false" customHeight="false" outlineLevel="0" collapsed="false">
      <c r="A205" s="3" t="n">
        <v>195612</v>
      </c>
      <c r="B205" s="3" t="n">
        <f aca="false">VALUE(LEFT(A205,4))</f>
        <v>1956</v>
      </c>
      <c r="C205" s="3" t="n">
        <f aca="false">VALUE(RIGHT(A205,2))</f>
        <v>12</v>
      </c>
      <c r="D205" s="19" t="n">
        <f aca="false">INDEX(Elev!$A$1:$M$66,$B205-$D$2+$D$4,$C205+1)</f>
        <v>3668.8</v>
      </c>
      <c r="E205" s="3" t="n">
        <f aca="false">1000*INDEX(Cont!$A$1:$M$67,$B205-E$2+E$4,$C205+1)</f>
        <v>35100</v>
      </c>
      <c r="F205" s="3" t="n">
        <f aca="false">E205-E204</f>
        <v>1400</v>
      </c>
      <c r="G205" s="3" t="n">
        <f aca="false">1000*INDEX(Infl!$A$1:$M$103,$B205-G$2+G$4,$C205+1)</f>
        <v>2500</v>
      </c>
      <c r="H205" s="3" t="n">
        <f aca="false">INDEX(Discharge!$A$1:$M$66,$B205-H$2+H$4,$C205+1)</f>
        <v>962</v>
      </c>
      <c r="I205" s="3" t="n">
        <f aca="false">INDEX(Net_Evap!$A$1:$M$68,$B205-I$2+I$4,$C205+1)</f>
        <v>154.175</v>
      </c>
      <c r="J205" s="3" t="n">
        <f aca="false">F205-(G205-H205-I205)</f>
        <v>16.175</v>
      </c>
      <c r="K205" s="3" t="n">
        <f aca="false">K204+J205</f>
        <v>4794.95541666667</v>
      </c>
    </row>
    <row r="206" customFormat="false" ht="12.75" hidden="false" customHeight="false" outlineLevel="0" collapsed="false">
      <c r="A206" s="3" t="n">
        <v>195701</v>
      </c>
      <c r="B206" s="3" t="n">
        <f aca="false">VALUE(LEFT(A206,4))</f>
        <v>1957</v>
      </c>
      <c r="C206" s="3" t="n">
        <f aca="false">VALUE(RIGHT(A206,2))</f>
        <v>1</v>
      </c>
      <c r="D206" s="19" t="n">
        <f aca="false">INDEX(Elev!$A$1:$M$66,$B206-$D$2+$D$4,$C206+1)</f>
        <v>3669.15</v>
      </c>
      <c r="E206" s="3" t="n">
        <f aca="false">1000*INDEX(Cont!$A$1:$M$67,$B206-E$2+E$4,$C206+1)</f>
        <v>36200</v>
      </c>
      <c r="F206" s="3" t="n">
        <f aca="false">E206-E205</f>
        <v>1100</v>
      </c>
      <c r="G206" s="3" t="n">
        <f aca="false">1000*INDEX(Infl!$A$1:$M$103,$B206-G$2+G$4,$C206+1)</f>
        <v>2000</v>
      </c>
      <c r="H206" s="3" t="n">
        <f aca="false">INDEX(Discharge!$A$1:$M$66,$B206-H$2+H$4,$C206+1)</f>
        <v>448</v>
      </c>
      <c r="I206" s="3" t="n">
        <f aca="false">INDEX(Net_Evap!$A$1:$M$68,$B206-I$2+I$4,$C206+1)</f>
        <v>1.16020833333333</v>
      </c>
      <c r="J206" s="3" t="n">
        <f aca="false">F206-(G206-H206-I206)</f>
        <v>-450.839791666667</v>
      </c>
      <c r="K206" s="3" t="n">
        <f aca="false">K205+J206</f>
        <v>4344.115625</v>
      </c>
    </row>
    <row r="207" customFormat="false" ht="12.75" hidden="false" customHeight="false" outlineLevel="0" collapsed="false">
      <c r="A207" s="3" t="n">
        <v>195702</v>
      </c>
      <c r="B207" s="3" t="n">
        <f aca="false">VALUE(LEFT(A207,4))</f>
        <v>1957</v>
      </c>
      <c r="C207" s="3" t="n">
        <f aca="false">VALUE(RIGHT(A207,2))</f>
        <v>2</v>
      </c>
      <c r="D207" s="19" t="n">
        <f aca="false">INDEX(Elev!$A$1:$M$66,$B207-$D$2+$D$4,$C207+1)</f>
        <v>3670.2</v>
      </c>
      <c r="E207" s="3" t="n">
        <f aca="false">1000*INDEX(Cont!$A$1:$M$67,$B207-E$2+E$4,$C207+1)</f>
        <v>37800</v>
      </c>
      <c r="F207" s="3" t="n">
        <f aca="false">E207-E206</f>
        <v>1600</v>
      </c>
      <c r="G207" s="3" t="n">
        <f aca="false">1000*INDEX(Infl!$A$1:$M$103,$B207-G$2+G$4,$C207+1)</f>
        <v>2100</v>
      </c>
      <c r="H207" s="3" t="n">
        <f aca="false">INDEX(Discharge!$A$1:$M$66,$B207-H$2+H$4,$C207+1)</f>
        <v>419</v>
      </c>
      <c r="I207" s="3" t="n">
        <f aca="false">INDEX(Net_Evap!$A$1:$M$68,$B207-I$2+I$4,$C207+1)</f>
        <v>70</v>
      </c>
      <c r="J207" s="3" t="n">
        <f aca="false">F207-(G207-H207-I207)</f>
        <v>-11</v>
      </c>
      <c r="K207" s="3" t="n">
        <f aca="false">K206+J207</f>
        <v>4333.115625</v>
      </c>
    </row>
    <row r="208" customFormat="false" ht="12.75" hidden="false" customHeight="false" outlineLevel="0" collapsed="false">
      <c r="A208" s="3" t="n">
        <v>195703</v>
      </c>
      <c r="B208" s="3" t="n">
        <f aca="false">VALUE(LEFT(A208,4))</f>
        <v>1957</v>
      </c>
      <c r="C208" s="3" t="n">
        <f aca="false">VALUE(RIGHT(A208,2))</f>
        <v>3</v>
      </c>
      <c r="D208" s="19" t="n">
        <f aca="false">INDEX(Elev!$A$1:$M$66,$B208-$D$2+$D$4,$C208+1)</f>
        <v>3671.25</v>
      </c>
      <c r="E208" s="3" t="n">
        <f aca="false">1000*INDEX(Cont!$A$1:$M$67,$B208-E$2+E$4,$C208+1)</f>
        <v>39800</v>
      </c>
      <c r="F208" s="3" t="n">
        <f aca="false">E208-E207</f>
        <v>2000</v>
      </c>
      <c r="G208" s="3" t="n">
        <f aca="false">1000*INDEX(Infl!$A$1:$M$103,$B208-G$2+G$4,$C208+1)</f>
        <v>2600</v>
      </c>
      <c r="H208" s="3" t="n">
        <f aca="false">INDEX(Discharge!$A$1:$M$66,$B208-H$2+H$4,$C208+1)</f>
        <v>496</v>
      </c>
      <c r="I208" s="3" t="n">
        <f aca="false">INDEX(Net_Evap!$A$1:$M$68,$B208-I$2+I$4,$C208+1)</f>
        <v>169.575833333333</v>
      </c>
      <c r="J208" s="3" t="n">
        <f aca="false">F208-(G208-H208-I208)</f>
        <v>65.5758333333333</v>
      </c>
      <c r="K208" s="3" t="n">
        <f aca="false">K207+J208</f>
        <v>4398.69145833333</v>
      </c>
    </row>
    <row r="209" customFormat="false" ht="12.75" hidden="false" customHeight="false" outlineLevel="0" collapsed="false">
      <c r="A209" s="3" t="n">
        <v>195704</v>
      </c>
      <c r="B209" s="3" t="n">
        <f aca="false">VALUE(LEFT(A209,4))</f>
        <v>1957</v>
      </c>
      <c r="C209" s="3" t="n">
        <f aca="false">VALUE(RIGHT(A209,2))</f>
        <v>4</v>
      </c>
      <c r="D209" s="19" t="n">
        <f aca="false">INDEX(Elev!$A$1:$M$66,$B209-$D$2+$D$4,$C209+1)</f>
        <v>3671.65</v>
      </c>
      <c r="E209" s="3" t="n">
        <f aca="false">1000*INDEX(Cont!$A$1:$M$67,$B209-E$2+E$4,$C209+1)</f>
        <v>40600</v>
      </c>
      <c r="F209" s="3" t="n">
        <f aca="false">E209-E208</f>
        <v>800</v>
      </c>
      <c r="G209" s="3" t="n">
        <f aca="false">1000*INDEX(Infl!$A$1:$M$103,$B209-G$2+G$4,$C209+1)</f>
        <v>4000</v>
      </c>
      <c r="H209" s="3" t="n">
        <f aca="false">INDEX(Discharge!$A$1:$M$66,$B209-H$2+H$4,$C209+1)</f>
        <v>2840</v>
      </c>
      <c r="I209" s="3" t="n">
        <f aca="false">INDEX(Net_Evap!$A$1:$M$68,$B209-I$2+I$4,$C209+1)</f>
        <v>140.76625</v>
      </c>
      <c r="J209" s="3" t="n">
        <f aca="false">F209-(G209-H209-I209)</f>
        <v>-219.23375</v>
      </c>
      <c r="K209" s="3" t="n">
        <f aca="false">K208+J209</f>
        <v>4179.45770833333</v>
      </c>
    </row>
    <row r="210" customFormat="false" ht="12.75" hidden="false" customHeight="false" outlineLevel="0" collapsed="false">
      <c r="A210" s="3" t="n">
        <v>195705</v>
      </c>
      <c r="B210" s="3" t="n">
        <f aca="false">VALUE(LEFT(A210,4))</f>
        <v>1957</v>
      </c>
      <c r="C210" s="3" t="n">
        <f aca="false">VALUE(RIGHT(A210,2))</f>
        <v>5</v>
      </c>
      <c r="D210" s="19" t="n">
        <f aca="false">INDEX(Elev!$A$1:$M$66,$B210-$D$2+$D$4,$C210+1)</f>
        <v>3673.95</v>
      </c>
      <c r="E210" s="3" t="n">
        <f aca="false">1000*INDEX(Cont!$A$1:$M$67,$B210-E$2+E$4,$C210+1)</f>
        <v>45400</v>
      </c>
      <c r="F210" s="3" t="n">
        <f aca="false">E210-E209</f>
        <v>4800</v>
      </c>
      <c r="G210" s="3" t="n">
        <f aca="false">1000*INDEX(Infl!$A$1:$M$103,$B210-G$2+G$4,$C210+1)</f>
        <v>27800</v>
      </c>
      <c r="H210" s="3" t="n">
        <f aca="false">INDEX(Discharge!$A$1:$M$66,$B210-H$2+H$4,$C210+1)</f>
        <v>16122</v>
      </c>
      <c r="I210" s="3" t="n">
        <f aca="false">INDEX(Net_Evap!$A$1:$M$68,$B210-I$2+I$4,$C210+1)</f>
        <v>-1.34875000000011</v>
      </c>
      <c r="J210" s="3" t="n">
        <f aca="false">F210-(G210-H210-I210)</f>
        <v>-6879.34875</v>
      </c>
      <c r="K210" s="3" t="n">
        <f aca="false">K209+J210</f>
        <v>-2699.89104166667</v>
      </c>
    </row>
    <row r="211" customFormat="false" ht="12.75" hidden="false" customHeight="false" outlineLevel="0" collapsed="false">
      <c r="A211" s="3" t="n">
        <v>195706</v>
      </c>
      <c r="B211" s="3" t="n">
        <f aca="false">VALUE(LEFT(A211,4))</f>
        <v>1957</v>
      </c>
      <c r="C211" s="3" t="n">
        <f aca="false">VALUE(RIGHT(A211,2))</f>
        <v>6</v>
      </c>
      <c r="D211" s="19" t="n">
        <f aca="false">INDEX(Elev!$A$1:$M$66,$B211-$D$2+$D$4,$C211+1)</f>
        <v>3672.05</v>
      </c>
      <c r="E211" s="3" t="n">
        <f aca="false">1000*INDEX(Cont!$A$1:$M$67,$B211-E$2+E$4,$C211+1)</f>
        <v>42200</v>
      </c>
      <c r="F211" s="3" t="n">
        <f aca="false">E211-E210</f>
        <v>-3200</v>
      </c>
      <c r="G211" s="3" t="n">
        <f aca="false">1000*INDEX(Infl!$A$1:$M$103,$B211-G$2+G$4,$C211+1)</f>
        <v>7300</v>
      </c>
      <c r="H211" s="3" t="n">
        <f aca="false">INDEX(Discharge!$A$1:$M$66,$B211-H$2+H$4,$C211+1)</f>
        <v>15421</v>
      </c>
      <c r="I211" s="3" t="n">
        <f aca="false">INDEX(Net_Evap!$A$1:$M$68,$B211-I$2+I$4,$C211+1)</f>
        <v>469.4825</v>
      </c>
      <c r="J211" s="3" t="n">
        <f aca="false">F211-(G211-H211-I211)</f>
        <v>5390.4825</v>
      </c>
      <c r="K211" s="3" t="n">
        <f aca="false">K210+J211</f>
        <v>2690.59145833333</v>
      </c>
    </row>
    <row r="212" customFormat="false" ht="12.75" hidden="false" customHeight="false" outlineLevel="0" collapsed="false">
      <c r="A212" s="3" t="n">
        <v>195707</v>
      </c>
      <c r="B212" s="3" t="n">
        <f aca="false">VALUE(LEFT(A212,4))</f>
        <v>1957</v>
      </c>
      <c r="C212" s="3" t="n">
        <f aca="false">VALUE(RIGHT(A212,2))</f>
        <v>7</v>
      </c>
      <c r="D212" s="19" t="n">
        <f aca="false">INDEX(Elev!$A$1:$M$66,$B212-$D$2+$D$4,$C212+1)</f>
        <v>3675.1</v>
      </c>
      <c r="E212" s="3" t="n">
        <f aca="false">1000*INDEX(Cont!$A$1:$M$67,$B212-E$2+E$4,$C212+1)</f>
        <v>48000</v>
      </c>
      <c r="F212" s="3" t="n">
        <f aca="false">E212-E211</f>
        <v>5800</v>
      </c>
      <c r="G212" s="3" t="n">
        <f aca="false">1000*INDEX(Infl!$A$1:$M$103,$B212-G$2+G$4,$C212+1)</f>
        <v>13500</v>
      </c>
      <c r="H212" s="3" t="n">
        <f aca="false">INDEX(Discharge!$A$1:$M$66,$B212-H$2+H$4,$C212+1)</f>
        <v>5266</v>
      </c>
      <c r="I212" s="3" t="n">
        <f aca="false">INDEX(Net_Evap!$A$1:$M$68,$B212-I$2+I$4,$C212+1)</f>
        <v>905.605</v>
      </c>
      <c r="J212" s="3" t="n">
        <f aca="false">F212-(G212-H212-I212)</f>
        <v>-1528.395</v>
      </c>
      <c r="K212" s="3" t="n">
        <f aca="false">K211+J212</f>
        <v>1162.19645833333</v>
      </c>
    </row>
    <row r="213" customFormat="false" ht="12.75" hidden="false" customHeight="false" outlineLevel="0" collapsed="false">
      <c r="A213" s="3" t="n">
        <v>195708</v>
      </c>
      <c r="B213" s="3" t="n">
        <f aca="false">VALUE(LEFT(A213,4))</f>
        <v>1957</v>
      </c>
      <c r="C213" s="3" t="n">
        <f aca="false">VALUE(RIGHT(A213,2))</f>
        <v>8</v>
      </c>
      <c r="D213" s="19" t="n">
        <f aca="false">INDEX(Elev!$A$1:$M$66,$B213-$D$2+$D$4,$C213+1)</f>
        <v>3672.2</v>
      </c>
      <c r="E213" s="3" t="n">
        <f aca="false">1000*INDEX(Cont!$A$1:$M$67,$B213-E$2+E$4,$C213+1)</f>
        <v>41800</v>
      </c>
      <c r="F213" s="3" t="n">
        <f aca="false">E213-E212</f>
        <v>-6200</v>
      </c>
      <c r="G213" s="3" t="n">
        <f aca="false">1000*INDEX(Infl!$A$1:$M$103,$B213-G$2+G$4,$C213+1)</f>
        <v>3000</v>
      </c>
      <c r="H213" s="3" t="n">
        <f aca="false">INDEX(Discharge!$A$1:$M$66,$B213-H$2+H$4,$C213+1)</f>
        <v>8003</v>
      </c>
      <c r="I213" s="3" t="n">
        <f aca="false">INDEX(Net_Evap!$A$1:$M$68,$B213-I$2+I$4,$C213+1)</f>
        <v>934.8625</v>
      </c>
      <c r="J213" s="3" t="n">
        <f aca="false">F213-(G213-H213-I213)</f>
        <v>-262.1375</v>
      </c>
      <c r="K213" s="3" t="n">
        <f aca="false">K212+J213</f>
        <v>900.05895833333</v>
      </c>
    </row>
    <row r="214" customFormat="false" ht="12.75" hidden="false" customHeight="false" outlineLevel="0" collapsed="false">
      <c r="A214" s="3" t="n">
        <v>195709</v>
      </c>
      <c r="B214" s="3" t="n">
        <f aca="false">VALUE(LEFT(A214,4))</f>
        <v>1957</v>
      </c>
      <c r="C214" s="3" t="n">
        <f aca="false">VALUE(RIGHT(A214,2))</f>
        <v>9</v>
      </c>
      <c r="D214" s="19" t="n">
        <f aca="false">INDEX(Elev!$A$1:$M$66,$B214-$D$2+$D$4,$C214+1)</f>
        <v>3668.9</v>
      </c>
      <c r="E214" s="3" t="n">
        <f aca="false">1000*INDEX(Cont!$A$1:$M$67,$B214-E$2+E$4,$C214+1)</f>
        <v>35300</v>
      </c>
      <c r="F214" s="3" t="n">
        <f aca="false">E214-E213</f>
        <v>-6500</v>
      </c>
      <c r="G214" s="3" t="n">
        <f aca="false">1000*INDEX(Infl!$A$1:$M$103,$B214-G$2+G$4,$C214+1)</f>
        <v>2000</v>
      </c>
      <c r="H214" s="3" t="n">
        <f aca="false">INDEX(Discharge!$A$1:$M$66,$B214-H$2+H$4,$C214+1)</f>
        <v>7238</v>
      </c>
      <c r="I214" s="3" t="n">
        <f aca="false">INDEX(Net_Evap!$A$1:$M$68,$B214-I$2+I$4,$C214+1)</f>
        <v>860.519583333333</v>
      </c>
      <c r="J214" s="3" t="n">
        <f aca="false">F214-(G214-H214-I214)</f>
        <v>-401.480416666666</v>
      </c>
      <c r="K214" s="3" t="n">
        <f aca="false">K213+J214</f>
        <v>498.578541666664</v>
      </c>
    </row>
    <row r="215" customFormat="false" ht="12.75" hidden="false" customHeight="false" outlineLevel="0" collapsed="false">
      <c r="A215" s="3" t="n">
        <v>195710</v>
      </c>
      <c r="B215" s="3" t="n">
        <f aca="false">VALUE(LEFT(A215,4))</f>
        <v>1957</v>
      </c>
      <c r="C215" s="3" t="n">
        <f aca="false">VALUE(RIGHT(A215,2))</f>
        <v>10</v>
      </c>
      <c r="D215" s="19" t="n">
        <f aca="false">INDEX(Elev!$A$1:$M$66,$B215-$D$2+$D$4,$C215+1)</f>
        <v>3669.1</v>
      </c>
      <c r="E215" s="3" t="n">
        <f aca="false">1000*INDEX(Cont!$A$1:$M$67,$B215-E$2+E$4,$C215+1)</f>
        <v>35700</v>
      </c>
      <c r="F215" s="3" t="n">
        <f aca="false">E215-E214</f>
        <v>400</v>
      </c>
      <c r="G215" s="3" t="n">
        <f aca="false">1000*INDEX(Infl!$A$1:$M$103,$B215-G$2+G$4,$C215+1)</f>
        <v>2700</v>
      </c>
      <c r="H215" s="3" t="n">
        <f aca="false">INDEX(Discharge!$A$1:$M$66,$B215-H$2+H$4,$C215+1)</f>
        <v>1849</v>
      </c>
      <c r="I215" s="3" t="n">
        <f aca="false">INDEX(Net_Evap!$A$1:$M$68,$B215-I$2+I$4,$C215+1)</f>
        <v>262.80625</v>
      </c>
      <c r="J215" s="3" t="n">
        <f aca="false">F215-(G215-H215-I215)</f>
        <v>-188.19375</v>
      </c>
      <c r="K215" s="3" t="n">
        <f aca="false">K214+J215</f>
        <v>310.384791666664</v>
      </c>
    </row>
    <row r="216" customFormat="false" ht="12.75" hidden="false" customHeight="false" outlineLevel="0" collapsed="false">
      <c r="A216" s="3" t="n">
        <v>195711</v>
      </c>
      <c r="B216" s="3" t="n">
        <f aca="false">VALUE(LEFT(A216,4))</f>
        <v>1957</v>
      </c>
      <c r="C216" s="3" t="n">
        <f aca="false">VALUE(RIGHT(A216,2))</f>
        <v>11</v>
      </c>
      <c r="D216" s="19" t="n">
        <f aca="false">INDEX(Elev!$A$1:$M$66,$B216-$D$2+$D$4,$C216+1)</f>
        <v>3669.9</v>
      </c>
      <c r="E216" s="3" t="n">
        <f aca="false">1000*INDEX(Cont!$A$1:$M$67,$B216-E$2+E$4,$C216+1)</f>
        <v>37200</v>
      </c>
      <c r="F216" s="3" t="n">
        <f aca="false">E216-E215</f>
        <v>1500</v>
      </c>
      <c r="G216" s="3" t="n">
        <f aca="false">1000*INDEX(Infl!$A$1:$M$103,$B216-G$2+G$4,$C216+1)</f>
        <v>2100</v>
      </c>
      <c r="H216" s="3" t="n">
        <f aca="false">INDEX(Discharge!$A$1:$M$66,$B216-H$2+H$4,$C216+1)</f>
        <v>397</v>
      </c>
      <c r="I216" s="3" t="n">
        <f aca="false">INDEX(Net_Evap!$A$1:$M$68,$B216-I$2+I$4,$C216+1)</f>
        <v>157.18</v>
      </c>
      <c r="J216" s="3" t="n">
        <f aca="false">F216-(G216-H216-I216)</f>
        <v>-45.8199999999999</v>
      </c>
      <c r="K216" s="3" t="n">
        <f aca="false">K215+J216</f>
        <v>264.564791666664</v>
      </c>
    </row>
    <row r="217" customFormat="false" ht="12.75" hidden="false" customHeight="false" outlineLevel="0" collapsed="false">
      <c r="A217" s="3" t="n">
        <v>195712</v>
      </c>
      <c r="B217" s="3" t="n">
        <f aca="false">VALUE(LEFT(A217,4))</f>
        <v>1957</v>
      </c>
      <c r="C217" s="3" t="n">
        <f aca="false">VALUE(RIGHT(A217,2))</f>
        <v>12</v>
      </c>
      <c r="D217" s="19" t="n">
        <f aca="false">INDEX(Elev!$A$1:$M$66,$B217-$D$2+$D$4,$C217+1)</f>
        <v>3670.75</v>
      </c>
      <c r="E217" s="3" t="n">
        <f aca="false">1000*INDEX(Cont!$A$1:$M$67,$B217-E$2+E$4,$C217+1)</f>
        <v>38800</v>
      </c>
      <c r="F217" s="3" t="n">
        <f aca="false">E217-E216</f>
        <v>1600</v>
      </c>
      <c r="G217" s="3" t="n">
        <f aca="false">1000*INDEX(Infl!$A$1:$M$103,$B217-G$2+G$4,$C217+1)</f>
        <v>2400</v>
      </c>
      <c r="H217" s="3" t="n">
        <f aca="false">INDEX(Discharge!$A$1:$M$66,$B217-H$2+H$4,$C217+1)</f>
        <v>430</v>
      </c>
      <c r="I217" s="3" t="n">
        <f aca="false">INDEX(Net_Evap!$A$1:$M$68,$B217-I$2+I$4,$C217+1)</f>
        <v>257.375</v>
      </c>
      <c r="J217" s="3" t="n">
        <f aca="false">F217-(G217-H217-I217)</f>
        <v>-112.625</v>
      </c>
      <c r="K217" s="3" t="n">
        <f aca="false">K216+J217</f>
        <v>151.939791666664</v>
      </c>
    </row>
    <row r="218" customFormat="false" ht="12.75" hidden="false" customHeight="false" outlineLevel="0" collapsed="false">
      <c r="A218" s="3" t="n">
        <v>195801</v>
      </c>
      <c r="B218" s="3" t="n">
        <f aca="false">VALUE(LEFT(A218,4))</f>
        <v>1958</v>
      </c>
      <c r="C218" s="3" t="n">
        <f aca="false">VALUE(RIGHT(A218,2))</f>
        <v>1</v>
      </c>
      <c r="D218" s="19" t="n">
        <f aca="false">INDEX(Elev!$A$1:$M$66,$B218-$D$2+$D$4,$C218+1)</f>
        <v>3671.6</v>
      </c>
      <c r="E218" s="3" t="n">
        <f aca="false">1000*INDEX(Cont!$A$1:$M$67,$B218-E$2+E$4,$C218+1)</f>
        <v>40500</v>
      </c>
      <c r="F218" s="3" t="n">
        <f aca="false">E218-E217</f>
        <v>1700</v>
      </c>
      <c r="G218" s="3" t="n">
        <f aca="false">1000*INDEX(Infl!$A$1:$M$103,$B218-G$2+G$4,$C218+1)</f>
        <v>2100</v>
      </c>
      <c r="H218" s="3" t="n">
        <f aca="false">INDEX(Discharge!$A$1:$M$66,$B218-H$2+H$4,$C218+1)</f>
        <v>430</v>
      </c>
      <c r="I218" s="3" t="n">
        <f aca="false">INDEX(Net_Evap!$A$1:$M$68,$B218-I$2+I$4,$C218+1)</f>
        <v>-6.523125</v>
      </c>
      <c r="J218" s="3" t="n">
        <f aca="false">F218-(G218-H218-I218)</f>
        <v>23.4768750000001</v>
      </c>
      <c r="K218" s="3" t="n">
        <f aca="false">K217+J218</f>
        <v>175.416666666664</v>
      </c>
    </row>
    <row r="219" customFormat="false" ht="12.75" hidden="false" customHeight="false" outlineLevel="0" collapsed="false">
      <c r="A219" s="3" t="n">
        <v>195802</v>
      </c>
      <c r="B219" s="3" t="n">
        <f aca="false">VALUE(LEFT(A219,4))</f>
        <v>1958</v>
      </c>
      <c r="C219" s="3" t="n">
        <f aca="false">VALUE(RIGHT(A219,2))</f>
        <v>2</v>
      </c>
      <c r="D219" s="19" t="n">
        <f aca="false">INDEX(Elev!$A$1:$M$66,$B219-$D$2+$D$4,$C219+1)</f>
        <v>3672.35</v>
      </c>
      <c r="E219" s="3" t="n">
        <f aca="false">1000*INDEX(Cont!$A$1:$M$67,$B219-E$2+E$4,$C219+1)</f>
        <v>42000</v>
      </c>
      <c r="F219" s="3" t="n">
        <f aca="false">E219-E218</f>
        <v>1500</v>
      </c>
      <c r="G219" s="3" t="n">
        <f aca="false">1000*INDEX(Infl!$A$1:$M$103,$B219-G$2+G$4,$C219+1)</f>
        <v>2100</v>
      </c>
      <c r="H219" s="3" t="n">
        <f aca="false">INDEX(Discharge!$A$1:$M$66,$B219-H$2+H$4,$C219+1)</f>
        <v>399</v>
      </c>
      <c r="I219" s="3" t="n">
        <f aca="false">INDEX(Net_Evap!$A$1:$M$68,$B219-I$2+I$4,$C219+1)</f>
        <v>46.39</v>
      </c>
      <c r="J219" s="3" t="n">
        <f aca="false">F219-(G219-H219-I219)</f>
        <v>-154.61</v>
      </c>
      <c r="K219" s="3" t="n">
        <f aca="false">K218+J219</f>
        <v>20.8066666666642</v>
      </c>
    </row>
    <row r="220" customFormat="false" ht="12.75" hidden="false" customHeight="false" outlineLevel="0" collapsed="false">
      <c r="A220" s="3" t="n">
        <v>195803</v>
      </c>
      <c r="B220" s="3" t="n">
        <f aca="false">VALUE(LEFT(A220,4))</f>
        <v>1958</v>
      </c>
      <c r="C220" s="3" t="n">
        <f aca="false">VALUE(RIGHT(A220,2))</f>
        <v>3</v>
      </c>
      <c r="D220" s="19" t="n">
        <f aca="false">INDEX(Elev!$A$1:$M$66,$B220-$D$2+$D$4,$C220+1)</f>
        <v>3673.5</v>
      </c>
      <c r="E220" s="3" t="n">
        <f aca="false">1000*INDEX(Cont!$A$1:$M$67,$B220-E$2+E$4,$C220+1)</f>
        <v>44500</v>
      </c>
      <c r="F220" s="3" t="n">
        <f aca="false">E220-E219</f>
        <v>2500</v>
      </c>
      <c r="G220" s="3" t="n">
        <f aca="false">1000*INDEX(Infl!$A$1:$M$103,$B220-G$2+G$4,$C220+1)</f>
        <v>3000</v>
      </c>
      <c r="H220" s="3" t="n">
        <f aca="false">INDEX(Discharge!$A$1:$M$66,$B220-H$2+H$4,$C220+1)</f>
        <v>476</v>
      </c>
      <c r="I220" s="3" t="n">
        <f aca="false">INDEX(Net_Evap!$A$1:$M$68,$B220-I$2+I$4,$C220+1)</f>
        <v>-204.734375</v>
      </c>
      <c r="J220" s="3" t="n">
        <f aca="false">F220-(G220-H220-I220)</f>
        <v>-228.734375</v>
      </c>
      <c r="K220" s="3" t="n">
        <f aca="false">K219+J220</f>
        <v>-207.927708333336</v>
      </c>
    </row>
    <row r="221" customFormat="false" ht="12.75" hidden="false" customHeight="false" outlineLevel="0" collapsed="false">
      <c r="A221" s="3" t="n">
        <v>195804</v>
      </c>
      <c r="B221" s="3" t="n">
        <f aca="false">VALUE(LEFT(A221,4))</f>
        <v>1958</v>
      </c>
      <c r="C221" s="3" t="n">
        <f aca="false">VALUE(RIGHT(A221,2))</f>
        <v>4</v>
      </c>
      <c r="D221" s="19" t="n">
        <f aca="false">INDEX(Elev!$A$1:$M$66,$B221-$D$2+$D$4,$C221+1)</f>
        <v>3671.4</v>
      </c>
      <c r="E221" s="3" t="n">
        <f aca="false">1000*INDEX(Cont!$A$1:$M$67,$B221-E$2+E$4,$C221+1)</f>
        <v>40100</v>
      </c>
      <c r="F221" s="3" t="n">
        <f aca="false">E221-E220</f>
        <v>-4400</v>
      </c>
      <c r="G221" s="3" t="n">
        <f aca="false">1000*INDEX(Infl!$A$1:$M$103,$B221-G$2+G$4,$C221+1)</f>
        <v>3300</v>
      </c>
      <c r="H221" s="3" t="n">
        <f aca="false">INDEX(Discharge!$A$1:$M$66,$B221-H$2+H$4,$C221+1)</f>
        <v>6908</v>
      </c>
      <c r="I221" s="3" t="n">
        <f aca="false">INDEX(Net_Evap!$A$1:$M$68,$B221-I$2+I$4,$C221+1)</f>
        <v>441.54</v>
      </c>
      <c r="J221" s="3" t="n">
        <f aca="false">F221-(G221-H221-I221)</f>
        <v>-350.46</v>
      </c>
      <c r="K221" s="3" t="n">
        <f aca="false">K220+J221</f>
        <v>-558.387708333336</v>
      </c>
    </row>
    <row r="222" customFormat="false" ht="12.75" hidden="false" customHeight="false" outlineLevel="0" collapsed="false">
      <c r="A222" s="3" t="n">
        <v>195805</v>
      </c>
      <c r="B222" s="3" t="n">
        <f aca="false">VALUE(LEFT(A222,4))</f>
        <v>1958</v>
      </c>
      <c r="C222" s="3" t="n">
        <f aca="false">VALUE(RIGHT(A222,2))</f>
        <v>5</v>
      </c>
      <c r="D222" s="19" t="n">
        <f aca="false">INDEX(Elev!$A$1:$M$66,$B222-$D$2+$D$4,$C222+1)</f>
        <v>3670.9</v>
      </c>
      <c r="E222" s="3" t="n">
        <f aca="false">1000*INDEX(Cont!$A$1:$M$67,$B222-E$2+E$4,$C222+1)</f>
        <v>39100</v>
      </c>
      <c r="F222" s="3" t="n">
        <f aca="false">E222-E221</f>
        <v>-1000</v>
      </c>
      <c r="G222" s="3" t="n">
        <f aca="false">1000*INDEX(Infl!$A$1:$M$103,$B222-G$2+G$4,$C222+1)</f>
        <v>7500</v>
      </c>
      <c r="H222" s="3" t="n">
        <f aca="false">INDEX(Discharge!$A$1:$M$66,$B222-H$2+H$4,$C222+1)</f>
        <v>7379</v>
      </c>
      <c r="I222" s="3" t="n">
        <f aca="false">INDEX(Net_Evap!$A$1:$M$68,$B222-I$2+I$4,$C222+1)</f>
        <v>43.7958333333332</v>
      </c>
      <c r="J222" s="3" t="n">
        <f aca="false">F222-(G222-H222-I222)</f>
        <v>-1077.20416666667</v>
      </c>
      <c r="K222" s="3" t="n">
        <f aca="false">K221+J222</f>
        <v>-1635.591875</v>
      </c>
    </row>
    <row r="223" customFormat="false" ht="12.75" hidden="false" customHeight="false" outlineLevel="0" collapsed="false">
      <c r="A223" s="3" t="n">
        <v>195806</v>
      </c>
      <c r="B223" s="3" t="n">
        <f aca="false">VALUE(LEFT(A223,4))</f>
        <v>1958</v>
      </c>
      <c r="C223" s="3" t="n">
        <f aca="false">VALUE(RIGHT(A223,2))</f>
        <v>6</v>
      </c>
      <c r="D223" s="19" t="n">
        <f aca="false">INDEX(Elev!$A$1:$M$66,$B223-$D$2+$D$4,$C223+1)</f>
        <v>3670.5</v>
      </c>
      <c r="E223" s="3" t="n">
        <f aca="false">1000*INDEX(Cont!$A$1:$M$67,$B223-E$2+E$4,$C223+1)</f>
        <v>38400</v>
      </c>
      <c r="F223" s="3" t="n">
        <f aca="false">E223-E222</f>
        <v>-700</v>
      </c>
      <c r="G223" s="3" t="n">
        <f aca="false">1000*INDEX(Infl!$A$1:$M$103,$B223-G$2+G$4,$C223+1)</f>
        <v>3800</v>
      </c>
      <c r="H223" s="3" t="n">
        <f aca="false">INDEX(Discharge!$A$1:$M$66,$B223-H$2+H$4,$C223+1)</f>
        <v>3160</v>
      </c>
      <c r="I223" s="3" t="n">
        <f aca="false">INDEX(Net_Evap!$A$1:$M$68,$B223-I$2+I$4,$C223+1)</f>
        <v>584.387916666667</v>
      </c>
      <c r="J223" s="3" t="n">
        <f aca="false">F223-(G223-H223-I223)</f>
        <v>-755.612083333333</v>
      </c>
      <c r="K223" s="3" t="n">
        <f aca="false">K222+J223</f>
        <v>-2391.20395833334</v>
      </c>
    </row>
    <row r="224" customFormat="false" ht="12.75" hidden="false" customHeight="false" outlineLevel="0" collapsed="false">
      <c r="A224" s="3" t="n">
        <v>195807</v>
      </c>
      <c r="B224" s="3" t="n">
        <f aca="false">VALUE(LEFT(A224,4))</f>
        <v>1958</v>
      </c>
      <c r="C224" s="3" t="n">
        <f aca="false">VALUE(RIGHT(A224,2))</f>
        <v>7</v>
      </c>
      <c r="D224" s="19" t="n">
        <f aca="false">INDEX(Elev!$A$1:$M$66,$B224-$D$2+$D$4,$C224+1)</f>
        <v>3670.65</v>
      </c>
      <c r="E224" s="3" t="n">
        <f aca="false">1000*INDEX(Cont!$A$1:$M$67,$B224-E$2+E$4,$C224+1)</f>
        <v>38600</v>
      </c>
      <c r="F224" s="3" t="n">
        <f aca="false">E224-E223</f>
        <v>200</v>
      </c>
      <c r="G224" s="3" t="n">
        <f aca="false">1000*INDEX(Infl!$A$1:$M$103,$B224-G$2+G$4,$C224+1)</f>
        <v>4500</v>
      </c>
      <c r="H224" s="3" t="n">
        <f aca="false">INDEX(Discharge!$A$1:$M$66,$B224-H$2+H$4,$C224+1)</f>
        <v>2499</v>
      </c>
      <c r="I224" s="3" t="n">
        <f aca="false">INDEX(Net_Evap!$A$1:$M$68,$B224-I$2+I$4,$C224+1)</f>
        <v>543.675</v>
      </c>
      <c r="J224" s="3" t="n">
        <f aca="false">F224-(G224-H224-I224)</f>
        <v>-1257.325</v>
      </c>
      <c r="K224" s="3" t="n">
        <f aca="false">K223+J224</f>
        <v>-3648.52895833334</v>
      </c>
    </row>
    <row r="225" customFormat="false" ht="12.75" hidden="false" customHeight="false" outlineLevel="0" collapsed="false">
      <c r="A225" s="3" t="n">
        <v>195808</v>
      </c>
      <c r="B225" s="3" t="n">
        <f aca="false">VALUE(LEFT(A225,4))</f>
        <v>1958</v>
      </c>
      <c r="C225" s="3" t="n">
        <f aca="false">VALUE(RIGHT(A225,2))</f>
        <v>8</v>
      </c>
      <c r="D225" s="19" t="n">
        <f aca="false">INDEX(Elev!$A$1:$M$66,$B225-$D$2+$D$4,$C225+1)</f>
        <v>3670.15</v>
      </c>
      <c r="E225" s="3" t="n">
        <f aca="false">1000*INDEX(Cont!$A$1:$M$67,$B225-E$2+E$4,$C225+1)</f>
        <v>37700</v>
      </c>
      <c r="F225" s="3" t="n">
        <f aca="false">E225-E224</f>
        <v>-900</v>
      </c>
      <c r="G225" s="3" t="n">
        <f aca="false">1000*INDEX(Infl!$A$1:$M$103,$B225-G$2+G$4,$C225+1)</f>
        <v>1900</v>
      </c>
      <c r="H225" s="3" t="n">
        <f aca="false">INDEX(Discharge!$A$1:$M$66,$B225-H$2+H$4,$C225+1)</f>
        <v>1640</v>
      </c>
      <c r="I225" s="3" t="n">
        <f aca="false">INDEX(Net_Evap!$A$1:$M$68,$B225-I$2+I$4,$C225+1)</f>
        <v>749.92125</v>
      </c>
      <c r="J225" s="3" t="n">
        <f aca="false">F225-(G225-H225-I225)</f>
        <v>-410.07875</v>
      </c>
      <c r="K225" s="3" t="n">
        <f aca="false">K224+J225</f>
        <v>-4058.60770833334</v>
      </c>
    </row>
    <row r="226" customFormat="false" ht="12.75" hidden="false" customHeight="false" outlineLevel="0" collapsed="false">
      <c r="A226" s="3" t="n">
        <v>195809</v>
      </c>
      <c r="B226" s="3" t="n">
        <f aca="false">VALUE(LEFT(A226,4))</f>
        <v>1958</v>
      </c>
      <c r="C226" s="3" t="n">
        <f aca="false">VALUE(RIGHT(A226,2))</f>
        <v>9</v>
      </c>
      <c r="D226" s="19" t="n">
        <f aca="false">INDEX(Elev!$A$1:$M$66,$B226-$D$2+$D$4,$C226+1)</f>
        <v>3668.9</v>
      </c>
      <c r="E226" s="3" t="n">
        <f aca="false">1000*INDEX(Cont!$A$1:$M$67,$B226-E$2+E$4,$C226+1)</f>
        <v>35300</v>
      </c>
      <c r="F226" s="3" t="n">
        <f aca="false">E226-E225</f>
        <v>-2400</v>
      </c>
      <c r="G226" s="3" t="n">
        <f aca="false">1000*INDEX(Infl!$A$1:$M$103,$B226-G$2+G$4,$C226+1)</f>
        <v>900</v>
      </c>
      <c r="H226" s="3" t="n">
        <f aca="false">INDEX(Discharge!$A$1:$M$66,$B226-H$2+H$4,$C226+1)</f>
        <v>2146</v>
      </c>
      <c r="I226" s="3" t="n">
        <f aca="false">INDEX(Net_Evap!$A$1:$M$68,$B226-I$2+I$4,$C226+1)</f>
        <v>902.066041666667</v>
      </c>
      <c r="J226" s="3" t="n">
        <f aca="false">F226-(G226-H226-I226)</f>
        <v>-251.933958333333</v>
      </c>
      <c r="K226" s="3" t="n">
        <f aca="false">K225+J226</f>
        <v>-4310.54166666667</v>
      </c>
    </row>
    <row r="227" customFormat="false" ht="12.75" hidden="false" customHeight="false" outlineLevel="0" collapsed="false">
      <c r="A227" s="3" t="n">
        <v>195810</v>
      </c>
      <c r="B227" s="3" t="n">
        <f aca="false">VALUE(LEFT(A227,4))</f>
        <v>1958</v>
      </c>
      <c r="C227" s="3" t="n">
        <f aca="false">VALUE(RIGHT(A227,2))</f>
        <v>10</v>
      </c>
      <c r="D227" s="19" t="n">
        <f aca="false">INDEX(Elev!$A$1:$M$66,$B227-$D$2+$D$4,$C227+1)</f>
        <v>3669.2</v>
      </c>
      <c r="E227" s="3" t="n">
        <f aca="false">1000*INDEX(Cont!$A$1:$M$67,$B227-E$2+E$4,$C227+1)</f>
        <v>37400</v>
      </c>
      <c r="F227" s="3" t="n">
        <f aca="false">E227-E226</f>
        <v>2100</v>
      </c>
      <c r="G227" s="3" t="n">
        <f aca="false">1000*INDEX(Infl!$A$1:$M$103,$B227-G$2+G$4,$C227+1)</f>
        <v>2000</v>
      </c>
      <c r="H227" s="3" t="n">
        <f aca="false">INDEX(Discharge!$A$1:$M$66,$B227-H$2+H$4,$C227+1)</f>
        <v>724</v>
      </c>
      <c r="I227" s="3" t="n">
        <f aca="false">INDEX(Net_Evap!$A$1:$M$68,$B227-I$2+I$4,$C227+1)</f>
        <v>577.59</v>
      </c>
      <c r="J227" s="3" t="n">
        <f aca="false">F227-(G227-H227-I227)</f>
        <v>1401.59</v>
      </c>
      <c r="K227" s="3" t="n">
        <f aca="false">K226+J227</f>
        <v>-2908.95166666667</v>
      </c>
    </row>
    <row r="228" customFormat="false" ht="12.75" hidden="false" customHeight="false" outlineLevel="0" collapsed="false">
      <c r="A228" s="3" t="n">
        <v>195811</v>
      </c>
      <c r="B228" s="3" t="n">
        <f aca="false">VALUE(LEFT(A228,4))</f>
        <v>1958</v>
      </c>
      <c r="C228" s="3" t="n">
        <f aca="false">VALUE(RIGHT(A228,2))</f>
        <v>11</v>
      </c>
      <c r="D228" s="19" t="n">
        <f aca="false">INDEX(Elev!$A$1:$M$66,$B228-$D$2+$D$4,$C228+1)</f>
        <v>3670</v>
      </c>
      <c r="E228" s="3" t="n">
        <f aca="false">1000*INDEX(Cont!$A$1:$M$67,$B228-E$2+E$4,$C228+1)</f>
        <v>37400</v>
      </c>
      <c r="F228" s="3" t="n">
        <f aca="false">E228-E227</f>
        <v>0</v>
      </c>
      <c r="G228" s="3" t="n">
        <f aca="false">1000*INDEX(Infl!$A$1:$M$103,$B228-G$2+G$4,$C228+1)</f>
        <v>2400</v>
      </c>
      <c r="H228" s="3" t="n">
        <f aca="false">INDEX(Discharge!$A$1:$M$66,$B228-H$2+H$4,$C228+1)</f>
        <v>417</v>
      </c>
      <c r="I228" s="3" t="n">
        <f aca="false">INDEX(Net_Evap!$A$1:$M$68,$B228-I$2+I$4,$C228+1)</f>
        <v>409.794166666667</v>
      </c>
      <c r="J228" s="3" t="n">
        <f aca="false">F228-(G228-H228-I228)</f>
        <v>-1573.20583333333</v>
      </c>
      <c r="K228" s="3" t="n">
        <f aca="false">K227+J228</f>
        <v>-4482.1575</v>
      </c>
    </row>
    <row r="229" customFormat="false" ht="12.75" hidden="false" customHeight="false" outlineLevel="0" collapsed="false">
      <c r="A229" s="3" t="n">
        <v>195812</v>
      </c>
      <c r="B229" s="3" t="n">
        <f aca="false">VALUE(LEFT(A229,4))</f>
        <v>1958</v>
      </c>
      <c r="C229" s="3" t="n">
        <f aca="false">VALUE(RIGHT(A229,2))</f>
        <v>12</v>
      </c>
      <c r="D229" s="19" t="n">
        <f aca="false">INDEX(Elev!$A$1:$M$66,$B229-$D$2+$D$4,$C229+1)</f>
        <v>3670.95</v>
      </c>
      <c r="E229" s="3" t="n">
        <f aca="false">1000*INDEX(Cont!$A$1:$M$67,$B229-E$2+E$4,$C229+1)</f>
        <v>39100</v>
      </c>
      <c r="F229" s="3" t="n">
        <f aca="false">E229-E228</f>
        <v>1700</v>
      </c>
      <c r="G229" s="3" t="n">
        <f aca="false">1000*INDEX(Infl!$A$1:$M$103,$B229-G$2+G$4,$C229+1)</f>
        <v>2500</v>
      </c>
      <c r="H229" s="3" t="n">
        <f aca="false">INDEX(Discharge!$A$1:$M$66,$B229-H$2+H$4,$C229+1)</f>
        <v>430</v>
      </c>
      <c r="I229" s="3" t="n">
        <f aca="false">INDEX(Net_Evap!$A$1:$M$68,$B229-I$2+I$4,$C229+1)</f>
        <v>168.848333333333</v>
      </c>
      <c r="J229" s="3" t="n">
        <f aca="false">F229-(G229-H229-I229)</f>
        <v>-201.151666666667</v>
      </c>
      <c r="K229" s="3" t="n">
        <f aca="false">K228+J229</f>
        <v>-4683.30916666667</v>
      </c>
    </row>
    <row r="230" customFormat="false" ht="12.75" hidden="false" customHeight="false" outlineLevel="0" collapsed="false">
      <c r="A230" s="3" t="n">
        <v>195901</v>
      </c>
      <c r="B230" s="3" t="n">
        <f aca="false">VALUE(LEFT(A230,4))</f>
        <v>1959</v>
      </c>
      <c r="C230" s="3" t="n">
        <f aca="false">VALUE(RIGHT(A230,2))</f>
        <v>1</v>
      </c>
      <c r="D230" s="19" t="n">
        <f aca="false">INDEX(Elev!$A$1:$M$66,$B230-$D$2+$D$4,$C230+1)</f>
        <v>3671.95</v>
      </c>
      <c r="E230" s="3" t="n">
        <f aca="false">1000*INDEX(Cont!$A$1:$M$67,$B230-E$2+E$4,$C230+1)</f>
        <v>41200</v>
      </c>
      <c r="F230" s="3" t="n">
        <f aca="false">E230-E229</f>
        <v>2100</v>
      </c>
      <c r="G230" s="3" t="n">
        <f aca="false">1000*INDEX(Infl!$A$1:$M$103,$B230-G$2+G$4,$C230+1)</f>
        <v>2400</v>
      </c>
      <c r="H230" s="3" t="n">
        <f aca="false">INDEX(Discharge!$A$1:$M$66,$B230-H$2+H$4,$C230+1)</f>
        <v>430</v>
      </c>
      <c r="I230" s="3" t="n">
        <f aca="false">INDEX(Net_Evap!$A$1:$M$68,$B230-I$2+I$4,$C230+1)</f>
        <v>-81.89125</v>
      </c>
      <c r="J230" s="3" t="n">
        <f aca="false">F230-(G230-H230-I230)</f>
        <v>48.1087499999999</v>
      </c>
      <c r="K230" s="3" t="n">
        <f aca="false">K229+J230</f>
        <v>-4635.20041666667</v>
      </c>
    </row>
    <row r="231" customFormat="false" ht="12.75" hidden="false" customHeight="false" outlineLevel="0" collapsed="false">
      <c r="A231" s="3" t="n">
        <v>195902</v>
      </c>
      <c r="B231" s="3" t="n">
        <f aca="false">VALUE(LEFT(A231,4))</f>
        <v>1959</v>
      </c>
      <c r="C231" s="3" t="n">
        <f aca="false">VALUE(RIGHT(A231,2))</f>
        <v>2</v>
      </c>
      <c r="D231" s="19" t="n">
        <f aca="false">INDEX(Elev!$A$1:$M$66,$B231-$D$2+$D$4,$C231+1)</f>
        <v>3672.75</v>
      </c>
      <c r="E231" s="3" t="n">
        <f aca="false">1000*INDEX(Cont!$A$1:$M$67,$B231-E$2+E$4,$C231+1)</f>
        <v>42900</v>
      </c>
      <c r="F231" s="3" t="n">
        <f aca="false">E231-E230</f>
        <v>1700</v>
      </c>
      <c r="G231" s="3" t="n">
        <f aca="false">1000*INDEX(Infl!$A$1:$M$103,$B231-G$2+G$4,$C231+1)</f>
        <v>2000</v>
      </c>
      <c r="H231" s="3" t="n">
        <f aca="false">INDEX(Discharge!$A$1:$M$66,$B231-H$2+H$4,$C231+1)</f>
        <v>389</v>
      </c>
      <c r="I231" s="3" t="n">
        <f aca="false">INDEX(Net_Evap!$A$1:$M$68,$B231-I$2+I$4,$C231+1)</f>
        <v>-37.8720833333333</v>
      </c>
      <c r="J231" s="3" t="n">
        <f aca="false">F231-(G231-H231-I231)</f>
        <v>51.1279166666666</v>
      </c>
      <c r="K231" s="3" t="n">
        <f aca="false">K230+J231</f>
        <v>-4584.0725</v>
      </c>
    </row>
    <row r="232" customFormat="false" ht="12.75" hidden="false" customHeight="false" outlineLevel="0" collapsed="false">
      <c r="A232" s="3" t="n">
        <v>195903</v>
      </c>
      <c r="B232" s="3" t="n">
        <f aca="false">VALUE(LEFT(A232,4))</f>
        <v>1959</v>
      </c>
      <c r="C232" s="3" t="n">
        <f aca="false">VALUE(RIGHT(A232,2))</f>
        <v>3</v>
      </c>
      <c r="D232" s="19" t="n">
        <f aca="false">INDEX(Elev!$A$1:$M$66,$B232-$D$2+$D$4,$C232+1)</f>
        <v>3673.25</v>
      </c>
      <c r="E232" s="3" t="n">
        <f aca="false">1000*INDEX(Cont!$A$1:$M$67,$B232-E$2+E$4,$C232+1)</f>
        <v>43900</v>
      </c>
      <c r="F232" s="3" t="n">
        <f aca="false">E232-E231</f>
        <v>1000</v>
      </c>
      <c r="G232" s="3" t="n">
        <f aca="false">1000*INDEX(Infl!$A$1:$M$103,$B232-G$2+G$4,$C232+1)</f>
        <v>2900</v>
      </c>
      <c r="H232" s="3" t="n">
        <f aca="false">INDEX(Discharge!$A$1:$M$66,$B232-H$2+H$4,$C232+1)</f>
        <v>1494</v>
      </c>
      <c r="I232" s="3" t="n">
        <f aca="false">INDEX(Net_Evap!$A$1:$M$68,$B232-I$2+I$4,$C232+1)</f>
        <v>219.0975</v>
      </c>
      <c r="J232" s="3" t="n">
        <f aca="false">F232-(G232-H232-I232)</f>
        <v>-186.9025</v>
      </c>
      <c r="K232" s="3" t="n">
        <f aca="false">K231+J232</f>
        <v>-4770.975</v>
      </c>
    </row>
    <row r="233" customFormat="false" ht="12.75" hidden="false" customHeight="false" outlineLevel="0" collapsed="false">
      <c r="A233" s="3" t="n">
        <v>195904</v>
      </c>
      <c r="B233" s="3" t="n">
        <f aca="false">VALUE(LEFT(A233,4))</f>
        <v>1959</v>
      </c>
      <c r="C233" s="3" t="n">
        <f aca="false">VALUE(RIGHT(A233,2))</f>
        <v>4</v>
      </c>
      <c r="D233" s="19" t="n">
        <f aca="false">INDEX(Elev!$A$1:$M$66,$B233-$D$2+$D$4,$C233+1)</f>
        <v>3671.05</v>
      </c>
      <c r="E233" s="3" t="n">
        <f aca="false">1000*INDEX(Cont!$A$1:$M$67,$B233-E$2+E$4,$C233+1)</f>
        <v>39400</v>
      </c>
      <c r="F233" s="3" t="n">
        <f aca="false">E233-E232</f>
        <v>-4500</v>
      </c>
      <c r="G233" s="3" t="n">
        <f aca="false">1000*INDEX(Infl!$A$1:$M$103,$B233-G$2+G$4,$C233+1)</f>
        <v>2600</v>
      </c>
      <c r="H233" s="3" t="n">
        <f aca="false">INDEX(Discharge!$A$1:$M$66,$B233-H$2+H$4,$C233+1)</f>
        <v>3245</v>
      </c>
      <c r="I233" s="3" t="n">
        <f aca="false">INDEX(Net_Evap!$A$1:$M$68,$B233-I$2+I$4,$C233+1)</f>
        <v>636.04</v>
      </c>
      <c r="J233" s="3" t="n">
        <f aca="false">F233-(G233-H233-I233)</f>
        <v>-3218.96</v>
      </c>
      <c r="K233" s="3" t="n">
        <f aca="false">K232+J233</f>
        <v>-7989.935</v>
      </c>
    </row>
    <row r="234" customFormat="false" ht="12.75" hidden="false" customHeight="false" outlineLevel="0" collapsed="false">
      <c r="A234" s="3" t="n">
        <v>195905</v>
      </c>
      <c r="B234" s="3" t="n">
        <f aca="false">VALUE(LEFT(A234,4))</f>
        <v>1959</v>
      </c>
      <c r="C234" s="3" t="n">
        <f aca="false">VALUE(RIGHT(A234,2))</f>
        <v>5</v>
      </c>
      <c r="D234" s="19" t="n">
        <f aca="false">INDEX(Elev!$A$1:$M$66,$B234-$D$2+$D$4,$C234+1)</f>
        <v>3670.15</v>
      </c>
      <c r="E234" s="3" t="n">
        <f aca="false">1000*INDEX(Cont!$A$1:$M$67,$B234-E$2+E$4,$C234+1)</f>
        <v>37700</v>
      </c>
      <c r="F234" s="3" t="n">
        <f aca="false">E234-E233</f>
        <v>-1700</v>
      </c>
      <c r="G234" s="3" t="n">
        <f aca="false">1000*INDEX(Infl!$A$1:$M$103,$B234-G$2+G$4,$C234+1)</f>
        <v>3100</v>
      </c>
      <c r="H234" s="3" t="n">
        <f aca="false">INDEX(Discharge!$A$1:$M$66,$B234-H$2+H$4,$C234+1)</f>
        <v>3882</v>
      </c>
      <c r="I234" s="3" t="n">
        <f aca="false">INDEX(Net_Evap!$A$1:$M$68,$B234-I$2+I$4,$C234+1)</f>
        <v>527.20125</v>
      </c>
      <c r="J234" s="3" t="n">
        <f aca="false">F234-(G234-H234-I234)</f>
        <v>-390.79875</v>
      </c>
      <c r="K234" s="3" t="n">
        <f aca="false">K233+J234</f>
        <v>-8380.73375</v>
      </c>
    </row>
    <row r="235" customFormat="false" ht="12.75" hidden="false" customHeight="false" outlineLevel="0" collapsed="false">
      <c r="A235" s="3" t="n">
        <v>195906</v>
      </c>
      <c r="B235" s="3" t="n">
        <f aca="false">VALUE(LEFT(A235,4))</f>
        <v>1959</v>
      </c>
      <c r="C235" s="3" t="n">
        <f aca="false">VALUE(RIGHT(A235,2))</f>
        <v>6</v>
      </c>
      <c r="D235" s="19" t="n">
        <f aca="false">INDEX(Elev!$A$1:$M$66,$B235-$D$2+$D$4,$C235+1)</f>
        <v>3669.35</v>
      </c>
      <c r="E235" s="3" t="n">
        <f aca="false">1000*INDEX(Cont!$A$1:$M$67,$B235-E$2+E$4,$C235+1)</f>
        <v>36200</v>
      </c>
      <c r="F235" s="3" t="n">
        <f aca="false">E235-E234</f>
        <v>-1500</v>
      </c>
      <c r="G235" s="3" t="n">
        <f aca="false">1000*INDEX(Infl!$A$1:$M$103,$B235-G$2+G$4,$C235+1)</f>
        <v>1500</v>
      </c>
      <c r="H235" s="3" t="n">
        <f aca="false">INDEX(Discharge!$A$1:$M$66,$B235-H$2+H$4,$C235+1)</f>
        <v>1549</v>
      </c>
      <c r="I235" s="3" t="n">
        <f aca="false">INDEX(Net_Evap!$A$1:$M$68,$B235-I$2+I$4,$C235+1)</f>
        <v>1376.3375</v>
      </c>
      <c r="J235" s="3" t="n">
        <f aca="false">F235-(G235-H235-I235)</f>
        <v>-74.6624999999999</v>
      </c>
      <c r="K235" s="3" t="n">
        <f aca="false">K234+J235</f>
        <v>-8455.39625</v>
      </c>
    </row>
    <row r="236" customFormat="false" ht="12.75" hidden="false" customHeight="false" outlineLevel="0" collapsed="false">
      <c r="A236" s="3" t="n">
        <v>195907</v>
      </c>
      <c r="B236" s="3" t="n">
        <f aca="false">VALUE(LEFT(A236,4))</f>
        <v>1959</v>
      </c>
      <c r="C236" s="3" t="n">
        <f aca="false">VALUE(RIGHT(A236,2))</f>
        <v>7</v>
      </c>
      <c r="D236" s="19" t="n">
        <f aca="false">INDEX(Elev!$A$1:$M$66,$B236-$D$2+$D$4,$C236+1)</f>
        <v>3669.5</v>
      </c>
      <c r="E236" s="3" t="n">
        <f aca="false">1000*INDEX(Cont!$A$1:$M$67,$B236-E$2+E$4,$C236+1)</f>
        <v>36400</v>
      </c>
      <c r="F236" s="3" t="n">
        <f aca="false">E236-E235</f>
        <v>200</v>
      </c>
      <c r="G236" s="3" t="n">
        <f aca="false">1000*INDEX(Infl!$A$1:$M$103,$B236-G$2+G$4,$C236+1)</f>
        <v>3000</v>
      </c>
      <c r="H236" s="3" t="n">
        <f aca="false">INDEX(Discharge!$A$1:$M$66,$B236-H$2+H$4,$C236+1)</f>
        <v>1111</v>
      </c>
      <c r="I236" s="3" t="n">
        <f aca="false">INDEX(Net_Evap!$A$1:$M$68,$B236-I$2+I$4,$C236+1)</f>
        <v>1148.045625</v>
      </c>
      <c r="J236" s="3" t="n">
        <f aca="false">F236-(G236-H236-I236)</f>
        <v>-540.954375</v>
      </c>
      <c r="K236" s="3" t="n">
        <f aca="false">K235+J236</f>
        <v>-8996.350625</v>
      </c>
    </row>
    <row r="237" customFormat="false" ht="12.75" hidden="false" customHeight="false" outlineLevel="0" collapsed="false">
      <c r="A237" s="3" t="n">
        <v>195908</v>
      </c>
      <c r="B237" s="3" t="n">
        <f aca="false">VALUE(LEFT(A237,4))</f>
        <v>1959</v>
      </c>
      <c r="C237" s="3" t="n">
        <f aca="false">VALUE(RIGHT(A237,2))</f>
        <v>8</v>
      </c>
      <c r="D237" s="19" t="n">
        <f aca="false">INDEX(Elev!$A$1:$M$66,$B237-$D$2+$D$4,$C237+1)</f>
        <v>3668.6</v>
      </c>
      <c r="E237" s="3" t="n">
        <f aca="false">1000*INDEX(Cont!$A$1:$M$67,$B237-E$2+E$4,$C237+1)</f>
        <v>34800</v>
      </c>
      <c r="F237" s="3" t="n">
        <f aca="false">E237-E236</f>
        <v>-1600</v>
      </c>
      <c r="G237" s="3" t="n">
        <f aca="false">1000*INDEX(Infl!$A$1:$M$103,$B237-G$2+G$4,$C237+1)</f>
        <v>600</v>
      </c>
      <c r="H237" s="3" t="n">
        <f aca="false">INDEX(Discharge!$A$1:$M$66,$B237-H$2+H$4,$C237+1)</f>
        <v>766</v>
      </c>
      <c r="I237" s="3" t="n">
        <f aca="false">INDEX(Net_Evap!$A$1:$M$68,$B237-I$2+I$4,$C237+1)</f>
        <v>1241.94</v>
      </c>
      <c r="J237" s="3" t="n">
        <f aca="false">F237-(G237-H237-I237)</f>
        <v>-192.06</v>
      </c>
      <c r="K237" s="3" t="n">
        <f aca="false">K236+J237</f>
        <v>-9188.410625</v>
      </c>
    </row>
    <row r="238" customFormat="false" ht="12.75" hidden="false" customHeight="false" outlineLevel="0" collapsed="false">
      <c r="A238" s="3" t="n">
        <v>195909</v>
      </c>
      <c r="B238" s="3" t="n">
        <f aca="false">VALUE(LEFT(A238,4))</f>
        <v>1959</v>
      </c>
      <c r="C238" s="3" t="n">
        <f aca="false">VALUE(RIGHT(A238,2))</f>
        <v>9</v>
      </c>
      <c r="D238" s="19" t="n">
        <f aca="false">INDEX(Elev!$A$1:$M$66,$B238-$D$2+$D$4,$C238+1)</f>
        <v>3667.95</v>
      </c>
      <c r="E238" s="3" t="n">
        <f aca="false">1000*INDEX(Cont!$A$1:$M$67,$B238-E$2+E$4,$C238+1)</f>
        <v>33600</v>
      </c>
      <c r="F238" s="3" t="n">
        <f aca="false">E238-E237</f>
        <v>-1200</v>
      </c>
      <c r="G238" s="3" t="n">
        <f aca="false">1000*INDEX(Infl!$A$1:$M$103,$B238-G$2+G$4,$C238+1)</f>
        <v>600</v>
      </c>
      <c r="H238" s="3" t="n">
        <f aca="false">INDEX(Discharge!$A$1:$M$66,$B238-H$2+H$4,$C238+1)</f>
        <v>686</v>
      </c>
      <c r="I238" s="3" t="n">
        <f aca="false">INDEX(Net_Evap!$A$1:$M$68,$B238-I$2+I$4,$C238+1)</f>
        <v>908.427083333333</v>
      </c>
      <c r="J238" s="3" t="n">
        <f aca="false">F238-(G238-H238-I238)</f>
        <v>-205.572916666667</v>
      </c>
      <c r="K238" s="3" t="n">
        <f aca="false">K237+J238</f>
        <v>-9393.98354166667</v>
      </c>
    </row>
    <row r="239" customFormat="false" ht="12.75" hidden="false" customHeight="false" outlineLevel="0" collapsed="false">
      <c r="A239" s="3" t="n">
        <v>195910</v>
      </c>
      <c r="B239" s="3" t="n">
        <f aca="false">VALUE(LEFT(A239,4))</f>
        <v>1959</v>
      </c>
      <c r="C239" s="3" t="n">
        <f aca="false">VALUE(RIGHT(A239,2))</f>
        <v>10</v>
      </c>
      <c r="D239" s="19" t="n">
        <f aca="false">INDEX(Elev!$A$1:$M$66,$B239-$D$2+$D$4,$C239+1)</f>
        <v>3668.15</v>
      </c>
      <c r="E239" s="3" t="n">
        <f aca="false">1000*INDEX(Cont!$A$1:$M$67,$B239-E$2+E$4,$C239+1)</f>
        <v>33900</v>
      </c>
      <c r="F239" s="3" t="n">
        <f aca="false">E239-E238</f>
        <v>300</v>
      </c>
      <c r="G239" s="3" t="n">
        <f aca="false">1000*INDEX(Infl!$A$1:$M$103,$B239-G$2+G$4,$C239+1)</f>
        <v>1900</v>
      </c>
      <c r="H239" s="3" t="n">
        <f aca="false">INDEX(Discharge!$A$1:$M$66,$B239-H$2+H$4,$C239+1)</f>
        <v>1014</v>
      </c>
      <c r="I239" s="3" t="n">
        <f aca="false">INDEX(Net_Evap!$A$1:$M$68,$B239-I$2+I$4,$C239+1)</f>
        <v>247.677083333333</v>
      </c>
      <c r="J239" s="3" t="n">
        <f aca="false">F239-(G239-H239-I239)</f>
        <v>-338.322916666667</v>
      </c>
      <c r="K239" s="3" t="n">
        <f aca="false">K238+J239</f>
        <v>-9732.30645833333</v>
      </c>
    </row>
    <row r="240" customFormat="false" ht="12.75" hidden="false" customHeight="false" outlineLevel="0" collapsed="false">
      <c r="A240" s="3" t="n">
        <v>195911</v>
      </c>
      <c r="B240" s="3" t="n">
        <f aca="false">VALUE(LEFT(A240,4))</f>
        <v>1959</v>
      </c>
      <c r="C240" s="3" t="n">
        <f aca="false">VALUE(RIGHT(A240,2))</f>
        <v>11</v>
      </c>
      <c r="D240" s="19" t="n">
        <f aca="false">INDEX(Elev!$A$1:$M$66,$B240-$D$2+$D$4,$C240+1)</f>
        <v>3668.95</v>
      </c>
      <c r="E240" s="3" t="n">
        <f aca="false">1000*INDEX(Cont!$A$1:$M$67,$B240-E$2+E$4,$C240+1)</f>
        <v>35400</v>
      </c>
      <c r="F240" s="3" t="n">
        <f aca="false">E240-E239</f>
        <v>1500</v>
      </c>
      <c r="G240" s="3" t="n">
        <f aca="false">1000*INDEX(Infl!$A$1:$M$103,$B240-G$2+G$4,$C240+1)</f>
        <v>2000</v>
      </c>
      <c r="H240" s="3" t="n">
        <f aca="false">INDEX(Discharge!$A$1:$M$66,$B240-H$2+H$4,$C240+1)</f>
        <v>385</v>
      </c>
      <c r="I240" s="3" t="n">
        <f aca="false">INDEX(Net_Evap!$A$1:$M$68,$B240-I$2+I$4,$C240+1)</f>
        <v>102.468958333333</v>
      </c>
      <c r="J240" s="3" t="n">
        <f aca="false">F240-(G240-H240-I240)</f>
        <v>-12.5310416666666</v>
      </c>
      <c r="K240" s="3" t="n">
        <f aca="false">K239+J240</f>
        <v>-9744.8375</v>
      </c>
    </row>
    <row r="241" customFormat="false" ht="12.75" hidden="false" customHeight="false" outlineLevel="0" collapsed="false">
      <c r="A241" s="3" t="n">
        <v>195912</v>
      </c>
      <c r="B241" s="3" t="n">
        <f aca="false">VALUE(LEFT(A241,4))</f>
        <v>1959</v>
      </c>
      <c r="C241" s="3" t="n">
        <f aca="false">VALUE(RIGHT(A241,2))</f>
        <v>12</v>
      </c>
      <c r="D241" s="19" t="n">
        <f aca="false">INDEX(Elev!$A$1:$M$66,$B241-$D$2+$D$4,$C241+1)</f>
        <v>3669.8</v>
      </c>
      <c r="E241" s="3" t="n">
        <f aca="false">1000*INDEX(Cont!$A$1:$M$67,$B241-E$2+E$4,$C241+1)</f>
        <v>37000</v>
      </c>
      <c r="F241" s="3" t="n">
        <f aca="false">E241-E240</f>
        <v>1600</v>
      </c>
      <c r="G241" s="3" t="n">
        <f aca="false">1000*INDEX(Infl!$A$1:$M$103,$B241-G$2+G$4,$C241+1)</f>
        <v>2100</v>
      </c>
      <c r="H241" s="3" t="n">
        <f aca="false">INDEX(Discharge!$A$1:$M$66,$B241-H$2+H$4,$C241+1)</f>
        <v>369</v>
      </c>
      <c r="I241" s="3" t="n">
        <f aca="false">INDEX(Net_Evap!$A$1:$M$68,$B241-I$2+I$4,$C241+1)</f>
        <v>121.66</v>
      </c>
      <c r="J241" s="3" t="n">
        <f aca="false">F241-(G241-H241-I241)</f>
        <v>-9.33999999999992</v>
      </c>
      <c r="K241" s="3" t="n">
        <f aca="false">K240+J241</f>
        <v>-9754.1775</v>
      </c>
    </row>
    <row r="242" customFormat="false" ht="12.75" hidden="false" customHeight="false" outlineLevel="0" collapsed="false">
      <c r="A242" s="3" t="n">
        <v>196001</v>
      </c>
      <c r="B242" s="3" t="n">
        <f aca="false">VALUE(LEFT(A242,4))</f>
        <v>1960</v>
      </c>
      <c r="C242" s="3" t="n">
        <f aca="false">VALUE(RIGHT(A242,2))</f>
        <v>1</v>
      </c>
      <c r="D242" s="19" t="n">
        <f aca="false">INDEX(Elev!$A$1:$M$66,$B242-$D$2+$D$4,$C242+1)</f>
        <v>3670.75</v>
      </c>
      <c r="E242" s="3" t="n">
        <f aca="false">1000*INDEX(Cont!$A$1:$M$67,$B242-E$2+E$4,$C242+1)</f>
        <v>38800</v>
      </c>
      <c r="F242" s="3" t="n">
        <f aca="false">E242-E241</f>
        <v>1800</v>
      </c>
      <c r="G242" s="3" t="n">
        <f aca="false">1000*INDEX(Infl!$A$1:$M$103,$B242-G$2+G$4,$C242+1)</f>
        <v>2200</v>
      </c>
      <c r="H242" s="3" t="n">
        <f aca="false">INDEX(Discharge!$A$1:$M$66,$B242-H$2+H$4,$C242+1)</f>
        <v>369</v>
      </c>
      <c r="I242" s="3" t="n">
        <f aca="false">INDEX(Net_Evap!$A$1:$M$68,$B242-I$2+I$4,$C242+1)</f>
        <v>-151.085416666667</v>
      </c>
      <c r="J242" s="3" t="n">
        <f aca="false">F242-(G242-H242-I242)</f>
        <v>-182.085416666667</v>
      </c>
      <c r="K242" s="3" t="n">
        <f aca="false">K241+J242</f>
        <v>-9936.26291666667</v>
      </c>
    </row>
    <row r="243" customFormat="false" ht="12.75" hidden="false" customHeight="false" outlineLevel="0" collapsed="false">
      <c r="A243" s="3" t="n">
        <v>196002</v>
      </c>
      <c r="B243" s="3" t="n">
        <f aca="false">VALUE(LEFT(A243,4))</f>
        <v>1960</v>
      </c>
      <c r="C243" s="3" t="n">
        <f aca="false">VALUE(RIGHT(A243,2))</f>
        <v>2</v>
      </c>
      <c r="D243" s="19" t="n">
        <f aca="false">INDEX(Elev!$A$1:$M$66,$B243-$D$2+$D$4,$C243+1)</f>
        <v>3672</v>
      </c>
      <c r="E243" s="3" t="n">
        <f aca="false">1000*INDEX(Cont!$A$1:$M$67,$B243-E$2+E$4,$C243+1)</f>
        <v>41300</v>
      </c>
      <c r="F243" s="3" t="n">
        <f aca="false">E243-E242</f>
        <v>2500</v>
      </c>
      <c r="G243" s="3" t="n">
        <f aca="false">1000*INDEX(Infl!$A$1:$M$103,$B243-G$2+G$4,$C243+1)</f>
        <v>2900</v>
      </c>
      <c r="H243" s="3" t="n">
        <f aca="false">INDEX(Discharge!$A$1:$M$66,$B243-H$2+H$4,$C243+1)</f>
        <v>375</v>
      </c>
      <c r="I243" s="3" t="n">
        <f aca="false">INDEX(Net_Evap!$A$1:$M$68,$B243-I$2+I$4,$C243+1)</f>
        <v>-490.06125</v>
      </c>
      <c r="J243" s="3" t="n">
        <f aca="false">F243-(G243-H243-I243)</f>
        <v>-515.06125</v>
      </c>
      <c r="K243" s="3" t="n">
        <f aca="false">K242+J243</f>
        <v>-10451.3241666667</v>
      </c>
    </row>
    <row r="244" customFormat="false" ht="12.75" hidden="false" customHeight="false" outlineLevel="0" collapsed="false">
      <c r="A244" s="3" t="n">
        <v>196003</v>
      </c>
      <c r="B244" s="3" t="n">
        <f aca="false">VALUE(LEFT(A244,4))</f>
        <v>1960</v>
      </c>
      <c r="C244" s="3" t="n">
        <f aca="false">VALUE(RIGHT(A244,2))</f>
        <v>3</v>
      </c>
      <c r="D244" s="19" t="n">
        <f aca="false">INDEX(Elev!$A$1:$M$66,$B244-$D$2+$D$4,$C244+1)</f>
        <v>3674.4</v>
      </c>
      <c r="E244" s="3" t="n">
        <f aca="false">1000*INDEX(Cont!$A$1:$M$67,$B244-E$2+E$4,$C244+1)</f>
        <v>46400</v>
      </c>
      <c r="F244" s="3" t="n">
        <f aca="false">E244-E243</f>
        <v>5100</v>
      </c>
      <c r="G244" s="3" t="n">
        <f aca="false">1000*INDEX(Infl!$A$1:$M$103,$B244-G$2+G$4,$C244+1)</f>
        <v>5600</v>
      </c>
      <c r="H244" s="3" t="n">
        <f aca="false">INDEX(Discharge!$A$1:$M$66,$B244-H$2+H$4,$C244+1)</f>
        <v>524</v>
      </c>
      <c r="I244" s="3" t="n">
        <f aca="false">INDEX(Net_Evap!$A$1:$M$68,$B244-I$2+I$4,$C244+1)</f>
        <v>-84.88</v>
      </c>
      <c r="J244" s="3" t="n">
        <f aca="false">F244-(G244-H244-I244)</f>
        <v>-60.8800000000001</v>
      </c>
      <c r="K244" s="3" t="n">
        <f aca="false">K243+J244</f>
        <v>-10512.2041666667</v>
      </c>
    </row>
    <row r="245" customFormat="false" ht="12.75" hidden="false" customHeight="false" outlineLevel="0" collapsed="false">
      <c r="A245" s="3" t="n">
        <v>196004</v>
      </c>
      <c r="B245" s="3" t="n">
        <f aca="false">VALUE(LEFT(A245,4))</f>
        <v>1960</v>
      </c>
      <c r="C245" s="3" t="n">
        <f aca="false">VALUE(RIGHT(A245,2))</f>
        <v>4</v>
      </c>
      <c r="D245" s="19" t="n">
        <f aca="false">INDEX(Elev!$A$1:$M$66,$B245-$D$2+$D$4,$C245+1)</f>
        <v>3673.8</v>
      </c>
      <c r="E245" s="3" t="n">
        <f aca="false">1000*INDEX(Cont!$A$1:$M$67,$B245-E$2+E$4,$C245+1)</f>
        <v>45200</v>
      </c>
      <c r="F245" s="3" t="n">
        <f aca="false">E245-E244</f>
        <v>-1200</v>
      </c>
      <c r="G245" s="3" t="n">
        <f aca="false">1000*INDEX(Infl!$A$1:$M$103,$B245-G$2+G$4,$C245+1)</f>
        <v>2800</v>
      </c>
      <c r="H245" s="3" t="n">
        <f aca="false">INDEX(Discharge!$A$1:$M$66,$B245-H$2+H$4,$C245+1)</f>
        <v>3017</v>
      </c>
      <c r="I245" s="3" t="n">
        <f aca="false">INDEX(Net_Evap!$A$1:$M$68,$B245-I$2+I$4,$C245+1)</f>
        <v>863.62</v>
      </c>
      <c r="J245" s="3" t="n">
        <f aca="false">F245-(G245-H245-I245)</f>
        <v>-119.38</v>
      </c>
      <c r="K245" s="3" t="n">
        <f aca="false">K244+J245</f>
        <v>-10631.5841666667</v>
      </c>
    </row>
    <row r="246" customFormat="false" ht="12.75" hidden="false" customHeight="false" outlineLevel="0" collapsed="false">
      <c r="A246" s="3" t="n">
        <v>196005</v>
      </c>
      <c r="B246" s="3" t="n">
        <f aca="false">VALUE(LEFT(A246,4))</f>
        <v>1960</v>
      </c>
      <c r="C246" s="3" t="n">
        <f aca="false">VALUE(RIGHT(A246,2))</f>
        <v>5</v>
      </c>
      <c r="D246" s="19" t="n">
        <f aca="false">INDEX(Elev!$A$1:$M$66,$B246-$D$2+$D$4,$C246+1)</f>
        <v>3672.4</v>
      </c>
      <c r="E246" s="3" t="n">
        <f aca="false">1000*INDEX(Cont!$A$1:$M$67,$B246-E$2+E$4,$C246+1)</f>
        <v>42200</v>
      </c>
      <c r="F246" s="3" t="n">
        <f aca="false">E246-E245</f>
        <v>-3000</v>
      </c>
      <c r="G246" s="3" t="n">
        <f aca="false">1000*INDEX(Infl!$A$1:$M$103,$B246-G$2+G$4,$C246+1)</f>
        <v>3400</v>
      </c>
      <c r="H246" s="3" t="n">
        <f aca="false">INDEX(Discharge!$A$1:$M$66,$B246-H$2+H$4,$C246+1)</f>
        <v>5298</v>
      </c>
      <c r="I246" s="3" t="n">
        <f aca="false">INDEX(Net_Evap!$A$1:$M$68,$B246-I$2+I$4,$C246+1)</f>
        <v>695.064166666667</v>
      </c>
      <c r="J246" s="3" t="n">
        <f aca="false">F246-(G246-H246-I246)</f>
        <v>-406.935833333333</v>
      </c>
      <c r="K246" s="3" t="n">
        <f aca="false">K245+J246</f>
        <v>-11038.52</v>
      </c>
    </row>
    <row r="247" customFormat="false" ht="12.75" hidden="false" customHeight="false" outlineLevel="0" collapsed="false">
      <c r="A247" s="3" t="n">
        <v>196006</v>
      </c>
      <c r="B247" s="3" t="n">
        <f aca="false">VALUE(LEFT(A247,4))</f>
        <v>1960</v>
      </c>
      <c r="C247" s="3" t="n">
        <f aca="false">VALUE(RIGHT(A247,2))</f>
        <v>6</v>
      </c>
      <c r="D247" s="19" t="n">
        <f aca="false">INDEX(Elev!$A$1:$M$66,$B247-$D$2+$D$4,$C247+1)</f>
        <v>3669.95</v>
      </c>
      <c r="E247" s="3" t="n">
        <f aca="false">1000*INDEX(Cont!$A$1:$M$67,$B247-E$2+E$4,$C247+1)</f>
        <v>37300</v>
      </c>
      <c r="F247" s="3" t="n">
        <f aca="false">E247-E246</f>
        <v>-4900</v>
      </c>
      <c r="G247" s="3" t="n">
        <f aca="false">1000*INDEX(Infl!$A$1:$M$103,$B247-G$2+G$4,$C247+1)</f>
        <v>2900</v>
      </c>
      <c r="H247" s="3" t="n">
        <f aca="false">INDEX(Discharge!$A$1:$M$66,$B247-H$2+H$4,$C247+1)</f>
        <v>6633</v>
      </c>
      <c r="I247" s="3" t="n">
        <f aca="false">INDEX(Net_Evap!$A$1:$M$68,$B247-I$2+I$4,$C247+1)</f>
        <v>661.228958333333</v>
      </c>
      <c r="J247" s="3" t="n">
        <f aca="false">F247-(G247-H247-I247)</f>
        <v>-505.771041666667</v>
      </c>
      <c r="K247" s="3" t="n">
        <f aca="false">K246+J247</f>
        <v>-11544.2910416667</v>
      </c>
    </row>
    <row r="248" customFormat="false" ht="12.75" hidden="false" customHeight="false" outlineLevel="0" collapsed="false">
      <c r="A248" s="3" t="n">
        <v>196007</v>
      </c>
      <c r="B248" s="3" t="n">
        <f aca="false">VALUE(LEFT(A248,4))</f>
        <v>1960</v>
      </c>
      <c r="C248" s="3" t="n">
        <f aca="false">VALUE(RIGHT(A248,2))</f>
        <v>7</v>
      </c>
      <c r="D248" s="19" t="n">
        <f aca="false">INDEX(Elev!$A$1:$M$66,$B248-$D$2+$D$4,$C248+1)</f>
        <v>3669.5</v>
      </c>
      <c r="E248" s="3" t="n">
        <f aca="false">1000*INDEX(Cont!$A$1:$M$67,$B248-E$2+E$4,$C248+1)</f>
        <v>36400</v>
      </c>
      <c r="F248" s="3" t="n">
        <f aca="false">E248-E247</f>
        <v>-900</v>
      </c>
      <c r="G248" s="3" t="n">
        <f aca="false">1000*INDEX(Infl!$A$1:$M$103,$B248-G$2+G$4,$C248+1)</f>
        <v>2300</v>
      </c>
      <c r="H248" s="3" t="n">
        <f aca="false">INDEX(Discharge!$A$1:$M$66,$B248-H$2+H$4,$C248+1)</f>
        <v>1791</v>
      </c>
      <c r="I248" s="3" t="n">
        <f aca="false">INDEX(Net_Evap!$A$1:$M$68,$B248-I$2+I$4,$C248+1)</f>
        <v>725.04375</v>
      </c>
      <c r="J248" s="3" t="n">
        <f aca="false">F248-(G248-H248-I248)</f>
        <v>-683.95625</v>
      </c>
      <c r="K248" s="3" t="n">
        <f aca="false">K247+J248</f>
        <v>-12228.2472916667</v>
      </c>
    </row>
    <row r="249" customFormat="false" ht="12.75" hidden="false" customHeight="false" outlineLevel="0" collapsed="false">
      <c r="A249" s="3" t="n">
        <v>196008</v>
      </c>
      <c r="B249" s="3" t="n">
        <f aca="false">VALUE(LEFT(A249,4))</f>
        <v>1960</v>
      </c>
      <c r="C249" s="3" t="n">
        <f aca="false">VALUE(RIGHT(A249,2))</f>
        <v>8</v>
      </c>
      <c r="D249" s="19" t="n">
        <f aca="false">INDEX(Elev!$A$1:$M$66,$B249-$D$2+$D$4,$C249+1)</f>
        <v>3668.45</v>
      </c>
      <c r="E249" s="3" t="n">
        <f aca="false">1000*INDEX(Cont!$A$1:$M$67,$B249-E$2+E$4,$C249+1)</f>
        <v>34500</v>
      </c>
      <c r="F249" s="3" t="n">
        <f aca="false">E249-E248</f>
        <v>-1900</v>
      </c>
      <c r="G249" s="3" t="n">
        <f aca="false">1000*INDEX(Infl!$A$1:$M$103,$B249-G$2+G$4,$C249+1)</f>
        <v>200</v>
      </c>
      <c r="H249" s="3" t="n">
        <f aca="false">INDEX(Discharge!$A$1:$M$66,$B249-H$2+H$4,$C249+1)</f>
        <v>591</v>
      </c>
      <c r="I249" s="3" t="n">
        <f aca="false">INDEX(Net_Evap!$A$1:$M$68,$B249-I$2+I$4,$C249+1)</f>
        <v>1558.354375</v>
      </c>
      <c r="J249" s="3" t="n">
        <f aca="false">F249-(G249-H249-I249)</f>
        <v>49.3543749999999</v>
      </c>
      <c r="K249" s="3" t="n">
        <f aca="false">K248+J249</f>
        <v>-12178.8929166667</v>
      </c>
    </row>
    <row r="250" customFormat="false" ht="12.75" hidden="false" customHeight="false" outlineLevel="0" collapsed="false">
      <c r="A250" s="3" t="n">
        <v>196009</v>
      </c>
      <c r="B250" s="3" t="n">
        <f aca="false">VALUE(LEFT(A250,4))</f>
        <v>1960</v>
      </c>
      <c r="C250" s="3" t="n">
        <f aca="false">VALUE(RIGHT(A250,2))</f>
        <v>9</v>
      </c>
      <c r="D250" s="19" t="n">
        <f aca="false">INDEX(Elev!$A$1:$M$66,$B250-$D$2+$D$4,$C250+1)</f>
        <v>3667.75</v>
      </c>
      <c r="E250" s="3" t="n">
        <f aca="false">1000*INDEX(Cont!$A$1:$M$67,$B250-E$2+E$4,$C250+1)</f>
        <v>33200</v>
      </c>
      <c r="F250" s="3" t="n">
        <f aca="false">E250-E249</f>
        <v>-1300</v>
      </c>
      <c r="G250" s="3" t="n">
        <f aca="false">1000*INDEX(Infl!$A$1:$M$103,$B250-G$2+G$4,$C250+1)</f>
        <v>200</v>
      </c>
      <c r="H250" s="3" t="n">
        <f aca="false">INDEX(Discharge!$A$1:$M$66,$B250-H$2+H$4,$C250+1)</f>
        <v>432</v>
      </c>
      <c r="I250" s="3" t="n">
        <f aca="false">INDEX(Net_Evap!$A$1:$M$68,$B250-I$2+I$4,$C250+1)</f>
        <v>890.3375</v>
      </c>
      <c r="J250" s="3" t="n">
        <f aca="false">F250-(G250-H250-I250)</f>
        <v>-177.6625</v>
      </c>
      <c r="K250" s="3" t="n">
        <f aca="false">K249+J250</f>
        <v>-12356.5554166667</v>
      </c>
    </row>
    <row r="251" customFormat="false" ht="12.75" hidden="false" customHeight="false" outlineLevel="0" collapsed="false">
      <c r="A251" s="3" t="n">
        <v>196010</v>
      </c>
      <c r="B251" s="3" t="n">
        <f aca="false">VALUE(LEFT(A251,4))</f>
        <v>1960</v>
      </c>
      <c r="C251" s="3" t="n">
        <f aca="false">VALUE(RIGHT(A251,2))</f>
        <v>10</v>
      </c>
      <c r="D251" s="19" t="n">
        <f aca="false">INDEX(Elev!$A$1:$M$66,$B251-$D$2+$D$4,$C251+1)</f>
        <v>3667.75</v>
      </c>
      <c r="E251" s="3" t="n">
        <f aca="false">1000*INDEX(Cont!$A$1:$M$67,$B251-E$2+E$4,$C251+1)</f>
        <v>33200</v>
      </c>
      <c r="F251" s="3" t="n">
        <f aca="false">E251-E250</f>
        <v>0</v>
      </c>
      <c r="G251" s="3" t="n">
        <f aca="false">1000*INDEX(Infl!$A$1:$M$103,$B251-G$2+G$4,$C251+1)</f>
        <v>1600</v>
      </c>
      <c r="H251" s="3" t="n">
        <f aca="false">INDEX(Discharge!$A$1:$M$66,$B251-H$2+H$4,$C251+1)</f>
        <v>998</v>
      </c>
      <c r="I251" s="3" t="n">
        <f aca="false">INDEX(Net_Evap!$A$1:$M$68,$B251-I$2+I$4,$C251+1)</f>
        <v>251.935416666667</v>
      </c>
      <c r="J251" s="3" t="n">
        <f aca="false">F251-(G251-H251-I251)</f>
        <v>-350.064583333333</v>
      </c>
      <c r="K251" s="3" t="n">
        <f aca="false">K250+J251</f>
        <v>-12706.62</v>
      </c>
    </row>
    <row r="252" customFormat="false" ht="12.75" hidden="false" customHeight="false" outlineLevel="0" collapsed="false">
      <c r="A252" s="3" t="n">
        <v>196011</v>
      </c>
      <c r="B252" s="3" t="n">
        <f aca="false">VALUE(LEFT(A252,4))</f>
        <v>1960</v>
      </c>
      <c r="C252" s="3" t="n">
        <f aca="false">VALUE(RIGHT(A252,2))</f>
        <v>11</v>
      </c>
      <c r="D252" s="19" t="n">
        <f aca="false">INDEX(Elev!$A$1:$M$66,$B252-$D$2+$D$4,$C252+1)</f>
        <v>3668.5</v>
      </c>
      <c r="E252" s="3" t="n">
        <f aca="false">1000*INDEX(Cont!$A$1:$M$67,$B252-E$2+E$4,$C252+1)</f>
        <v>34600</v>
      </c>
      <c r="F252" s="3" t="n">
        <f aca="false">E252-E251</f>
        <v>1400</v>
      </c>
      <c r="G252" s="3" t="n">
        <f aca="false">1000*INDEX(Infl!$A$1:$M$103,$B252-G$2+G$4,$C252+1)</f>
        <v>2000</v>
      </c>
      <c r="H252" s="3" t="n">
        <f aca="false">INDEX(Discharge!$A$1:$M$66,$B252-H$2+H$4,$C252+1)</f>
        <v>415</v>
      </c>
      <c r="I252" s="3" t="n">
        <f aca="false">INDEX(Net_Evap!$A$1:$M$68,$B252-I$2+I$4,$C252+1)</f>
        <v>230.296875</v>
      </c>
      <c r="J252" s="3" t="n">
        <f aca="false">F252-(G252-H252-I252)</f>
        <v>45.296875</v>
      </c>
      <c r="K252" s="3" t="n">
        <f aca="false">K251+J252</f>
        <v>-12661.323125</v>
      </c>
    </row>
    <row r="253" customFormat="false" ht="12.75" hidden="false" customHeight="false" outlineLevel="0" collapsed="false">
      <c r="A253" s="3" t="n">
        <v>196012</v>
      </c>
      <c r="B253" s="3" t="n">
        <f aca="false">VALUE(LEFT(A253,4))</f>
        <v>1960</v>
      </c>
      <c r="C253" s="3" t="n">
        <f aca="false">VALUE(RIGHT(A253,2))</f>
        <v>12</v>
      </c>
      <c r="D253" s="19" t="n">
        <f aca="false">INDEX(Elev!$A$1:$M$66,$B253-$D$2+$D$4,$C253+1)</f>
        <v>3669.5</v>
      </c>
      <c r="E253" s="3" t="n">
        <f aca="false">1000*INDEX(Cont!$A$1:$M$67,$B253-E$2+E$4,$C253+1)</f>
        <v>36400</v>
      </c>
      <c r="F253" s="3" t="n">
        <f aca="false">E253-E252</f>
        <v>1800</v>
      </c>
      <c r="G253" s="3" t="n">
        <f aca="false">1000*INDEX(Infl!$A$1:$M$103,$B253-G$2+G$4,$C253+1)</f>
        <v>2200</v>
      </c>
      <c r="H253" s="3" t="n">
        <f aca="false">INDEX(Discharge!$A$1:$M$66,$B253-H$2+H$4,$C253+1)</f>
        <v>373</v>
      </c>
      <c r="I253" s="3" t="n">
        <f aca="false">INDEX(Net_Evap!$A$1:$M$68,$B253-I$2+I$4,$C253+1)</f>
        <v>-165.805416666667</v>
      </c>
      <c r="J253" s="3" t="n">
        <f aca="false">F253-(G253-H253-I253)</f>
        <v>-192.805416666667</v>
      </c>
      <c r="K253" s="3" t="n">
        <f aca="false">K252+J253</f>
        <v>-12854.1285416667</v>
      </c>
    </row>
    <row r="254" customFormat="false" ht="12.75" hidden="false" customHeight="false" outlineLevel="0" collapsed="false">
      <c r="A254" s="3" t="n">
        <v>196101</v>
      </c>
      <c r="B254" s="3" t="n">
        <f aca="false">VALUE(LEFT(A254,4))</f>
        <v>1961</v>
      </c>
      <c r="C254" s="3" t="n">
        <f aca="false">VALUE(RIGHT(A254,2))</f>
        <v>1</v>
      </c>
      <c r="D254" s="19" t="n">
        <f aca="false">INDEX(Elev!$A$1:$M$66,$B254-$D$2+$D$4,$C254+1)</f>
        <v>3670.44</v>
      </c>
      <c r="E254" s="3" t="n">
        <f aca="false">1000*INDEX(Cont!$A$1:$M$67,$B254-E$2+E$4,$C254+1)</f>
        <v>38200</v>
      </c>
      <c r="F254" s="3" t="n">
        <f aca="false">E254-E253</f>
        <v>1800</v>
      </c>
      <c r="G254" s="3" t="n">
        <f aca="false">1000*INDEX(Infl!$A$1:$M$103,$B254-G$2+G$4,$C254+1)</f>
        <v>2100</v>
      </c>
      <c r="H254" s="3" t="n">
        <f aca="false">INDEX(Discharge!$A$1:$M$66,$B254-H$2+H$4,$C254+1)</f>
        <v>369</v>
      </c>
      <c r="I254" s="3" t="n">
        <f aca="false">INDEX(Net_Evap!$A$1:$M$68,$B254-I$2+I$4,$C254+1)</f>
        <v>0</v>
      </c>
      <c r="J254" s="3" t="n">
        <f aca="false">F254-(G254-H254-I254)</f>
        <v>69</v>
      </c>
      <c r="K254" s="3" t="n">
        <f aca="false">K253+J254</f>
        <v>-12785.1285416667</v>
      </c>
    </row>
    <row r="255" customFormat="false" ht="12.75" hidden="false" customHeight="false" outlineLevel="0" collapsed="false">
      <c r="A255" s="3" t="n">
        <v>196102</v>
      </c>
      <c r="B255" s="3" t="n">
        <f aca="false">VALUE(LEFT(A255,4))</f>
        <v>1961</v>
      </c>
      <c r="C255" s="3" t="n">
        <f aca="false">VALUE(RIGHT(A255,2))</f>
        <v>2</v>
      </c>
      <c r="D255" s="19" t="n">
        <f aca="false">INDEX(Elev!$A$1:$M$66,$B255-$D$2+$D$4,$C255+1)</f>
        <v>3671.18</v>
      </c>
      <c r="E255" s="3" t="n">
        <f aca="false">1000*INDEX(Cont!$A$1:$M$67,$B255-E$2+E$4,$C255+1)</f>
        <v>39700</v>
      </c>
      <c r="F255" s="3" t="n">
        <f aca="false">E255-E254</f>
        <v>1500</v>
      </c>
      <c r="G255" s="3" t="n">
        <f aca="false">1000*INDEX(Infl!$A$1:$M$103,$B255-G$2+G$4,$C255+1)</f>
        <v>1900</v>
      </c>
      <c r="H255" s="3" t="n">
        <f aca="false">INDEX(Discharge!$A$1:$M$66,$B255-H$2+H$4,$C255+1)</f>
        <v>333</v>
      </c>
      <c r="I255" s="3" t="n">
        <f aca="false">INDEX(Net_Evap!$A$1:$M$68,$B255-I$2+I$4,$C255+1)</f>
        <v>144</v>
      </c>
      <c r="J255" s="3" t="n">
        <f aca="false">F255-(G255-H255-I255)</f>
        <v>77</v>
      </c>
      <c r="K255" s="3" t="n">
        <f aca="false">K254+J255</f>
        <v>-12708.1285416667</v>
      </c>
    </row>
    <row r="256" customFormat="false" ht="12.75" hidden="false" customHeight="false" outlineLevel="0" collapsed="false">
      <c r="A256" s="3" t="n">
        <v>196103</v>
      </c>
      <c r="B256" s="3" t="n">
        <f aca="false">VALUE(LEFT(A256,4))</f>
        <v>1961</v>
      </c>
      <c r="C256" s="3" t="n">
        <f aca="false">VALUE(RIGHT(A256,2))</f>
        <v>3</v>
      </c>
      <c r="D256" s="19" t="n">
        <f aca="false">INDEX(Elev!$A$1:$M$66,$B256-$D$2+$D$4,$C256+1)</f>
        <v>3670</v>
      </c>
      <c r="E256" s="3" t="n">
        <f aca="false">1000*INDEX(Cont!$A$1:$M$67,$B256-E$2+E$4,$C256+1)</f>
        <v>34600</v>
      </c>
      <c r="F256" s="3" t="n">
        <f aca="false">E256-E255</f>
        <v>-5100</v>
      </c>
      <c r="G256" s="3" t="n">
        <f aca="false">1000*INDEX(Infl!$A$1:$M$103,$B256-G$2+G$4,$C256+1)</f>
        <v>2400</v>
      </c>
      <c r="H256" s="3" t="n">
        <f aca="false">INDEX(Discharge!$A$1:$M$66,$B256-H$2+H$4,$C256+1)</f>
        <v>4316</v>
      </c>
      <c r="I256" s="3" t="n">
        <f aca="false">INDEX(Net_Evap!$A$1:$M$68,$B256-I$2+I$4,$C256+1)</f>
        <v>119.698166666667</v>
      </c>
      <c r="J256" s="3" t="n">
        <f aca="false">F256-(G256-H256-I256)</f>
        <v>-3064.30183333333</v>
      </c>
      <c r="K256" s="3" t="n">
        <f aca="false">K255+J256</f>
        <v>-15772.430375</v>
      </c>
    </row>
    <row r="257" customFormat="false" ht="12.75" hidden="false" customHeight="false" outlineLevel="0" collapsed="false">
      <c r="A257" s="3" t="n">
        <v>196104</v>
      </c>
      <c r="B257" s="3" t="n">
        <f aca="false">VALUE(LEFT(A257,4))</f>
        <v>1961</v>
      </c>
      <c r="C257" s="3" t="n">
        <f aca="false">VALUE(RIGHT(A257,2))</f>
        <v>4</v>
      </c>
      <c r="D257" s="19" t="n">
        <f aca="false">INDEX(Elev!$A$1:$M$66,$B257-$D$2+$D$4,$C257+1)</f>
        <v>3670.02</v>
      </c>
      <c r="E257" s="3" t="n">
        <f aca="false">1000*INDEX(Cont!$A$1:$M$67,$B257-E$2+E$4,$C257+1)</f>
        <v>37400</v>
      </c>
      <c r="F257" s="3" t="n">
        <f aca="false">E257-E256</f>
        <v>2800</v>
      </c>
      <c r="G257" s="3" t="n">
        <f aca="false">1000*INDEX(Infl!$A$1:$M$103,$B257-G$2+G$4,$C257+1)</f>
        <v>3000</v>
      </c>
      <c r="H257" s="3" t="n">
        <f aca="false">INDEX(Discharge!$A$1:$M$66,$B257-H$2+H$4,$C257+1)</f>
        <v>2267</v>
      </c>
      <c r="I257" s="3" t="n">
        <f aca="false">INDEX(Net_Evap!$A$1:$M$68,$B257-I$2+I$4,$C257+1)</f>
        <v>516.38975</v>
      </c>
      <c r="J257" s="3" t="n">
        <f aca="false">F257-(G257-H257-I257)</f>
        <v>2583.38975</v>
      </c>
      <c r="K257" s="3" t="n">
        <f aca="false">K256+J257</f>
        <v>-13189.040625</v>
      </c>
    </row>
    <row r="258" customFormat="false" ht="12.75" hidden="false" customHeight="false" outlineLevel="0" collapsed="false">
      <c r="A258" s="3" t="n">
        <v>196105</v>
      </c>
      <c r="B258" s="3" t="n">
        <f aca="false">VALUE(LEFT(A258,4))</f>
        <v>1961</v>
      </c>
      <c r="C258" s="3" t="n">
        <f aca="false">VALUE(RIGHT(A258,2))</f>
        <v>5</v>
      </c>
      <c r="D258" s="19" t="n">
        <f aca="false">INDEX(Elev!$A$1:$M$66,$B258-$D$2+$D$4,$C258+1)</f>
        <v>3670.1</v>
      </c>
      <c r="E258" s="3" t="n">
        <f aca="false">1000*INDEX(Cont!$A$1:$M$67,$B258-E$2+E$4,$C258+1)</f>
        <v>37600</v>
      </c>
      <c r="F258" s="3" t="n">
        <f aca="false">E258-E257</f>
        <v>200</v>
      </c>
      <c r="G258" s="3" t="n">
        <f aca="false">1000*INDEX(Infl!$A$1:$M$103,$B258-G$2+G$4,$C258+1)</f>
        <v>5200</v>
      </c>
      <c r="H258" s="3" t="n">
        <f aca="false">INDEX(Discharge!$A$1:$M$66,$B258-H$2+H$4,$C258+1)</f>
        <v>4155</v>
      </c>
      <c r="I258" s="3" t="n">
        <f aca="false">INDEX(Net_Evap!$A$1:$M$68,$B258-I$2+I$4,$C258+1)</f>
        <v>264.192333333333</v>
      </c>
      <c r="J258" s="3" t="n">
        <f aca="false">F258-(G258-H258-I258)</f>
        <v>-580.807666666667</v>
      </c>
      <c r="K258" s="3" t="n">
        <f aca="false">K257+J258</f>
        <v>-13769.8482916667</v>
      </c>
    </row>
    <row r="259" customFormat="false" ht="12.75" hidden="false" customHeight="false" outlineLevel="0" collapsed="false">
      <c r="A259" s="3" t="n">
        <v>196106</v>
      </c>
      <c r="B259" s="3" t="n">
        <f aca="false">VALUE(LEFT(A259,4))</f>
        <v>1961</v>
      </c>
      <c r="C259" s="3" t="n">
        <f aca="false">VALUE(RIGHT(A259,2))</f>
        <v>6</v>
      </c>
      <c r="D259" s="19" t="n">
        <f aca="false">INDEX(Elev!$A$1:$M$66,$B259-$D$2+$D$4,$C259+1)</f>
        <v>3669.72</v>
      </c>
      <c r="E259" s="3" t="n">
        <f aca="false">1000*INDEX(Cont!$A$1:$M$67,$B259-E$2+E$4,$C259+1)</f>
        <v>36900</v>
      </c>
      <c r="F259" s="3" t="n">
        <f aca="false">E259-E258</f>
        <v>-700</v>
      </c>
      <c r="G259" s="3" t="n">
        <f aca="false">1000*INDEX(Infl!$A$1:$M$103,$B259-G$2+G$4,$C259+1)</f>
        <v>2000</v>
      </c>
      <c r="H259" s="3" t="n">
        <f aca="false">INDEX(Discharge!$A$1:$M$66,$B259-H$2+H$4,$C259+1)</f>
        <v>1480</v>
      </c>
      <c r="I259" s="3" t="n">
        <f aca="false">INDEX(Net_Evap!$A$1:$M$68,$B259-I$2+I$4,$C259+1)</f>
        <v>988.128333333333</v>
      </c>
      <c r="J259" s="3" t="n">
        <f aca="false">F259-(G259-H259-I259)</f>
        <v>-231.871666666667</v>
      </c>
      <c r="K259" s="3" t="n">
        <f aca="false">K258+J259</f>
        <v>-14001.7199583333</v>
      </c>
    </row>
    <row r="260" customFormat="false" ht="12.75" hidden="false" customHeight="false" outlineLevel="0" collapsed="false">
      <c r="A260" s="3" t="n">
        <v>196107</v>
      </c>
      <c r="B260" s="3" t="n">
        <f aca="false">VALUE(LEFT(A260,4))</f>
        <v>1961</v>
      </c>
      <c r="C260" s="3" t="n">
        <f aca="false">VALUE(RIGHT(A260,2))</f>
        <v>7</v>
      </c>
      <c r="D260" s="19" t="n">
        <f aca="false">INDEX(Elev!$A$1:$M$66,$B260-$D$2+$D$4,$C260+1)</f>
        <v>3669.19</v>
      </c>
      <c r="E260" s="3" t="n">
        <f aca="false">1000*INDEX(Cont!$A$1:$M$67,$B260-E$2+E$4,$C260+1)</f>
        <v>35900</v>
      </c>
      <c r="F260" s="3" t="n">
        <f aca="false">E260-E259</f>
        <v>-1000</v>
      </c>
      <c r="G260" s="3" t="n">
        <f aca="false">1000*INDEX(Infl!$A$1:$M$103,$B260-G$2+G$4,$C260+1)</f>
        <v>1300</v>
      </c>
      <c r="H260" s="3" t="n">
        <f aca="false">INDEX(Discharge!$A$1:$M$66,$B260-H$2+H$4,$C260+1)</f>
        <v>1004</v>
      </c>
      <c r="I260" s="3" t="n">
        <f aca="false">INDEX(Net_Evap!$A$1:$M$68,$B260-I$2+I$4,$C260+1)</f>
        <v>656.427083333333</v>
      </c>
      <c r="J260" s="3" t="n">
        <f aca="false">F260-(G260-H260-I260)</f>
        <v>-639.572916666667</v>
      </c>
      <c r="K260" s="3" t="n">
        <f aca="false">K259+J260</f>
        <v>-14641.292875</v>
      </c>
    </row>
    <row r="261" customFormat="false" ht="12.75" hidden="false" customHeight="false" outlineLevel="0" collapsed="false">
      <c r="A261" s="3" t="n">
        <v>196108</v>
      </c>
      <c r="B261" s="3" t="n">
        <f aca="false">VALUE(LEFT(A261,4))</f>
        <v>1961</v>
      </c>
      <c r="C261" s="3" t="n">
        <f aca="false">VALUE(RIGHT(A261,2))</f>
        <v>8</v>
      </c>
      <c r="D261" s="19" t="n">
        <f aca="false">INDEX(Elev!$A$1:$M$66,$B261-$D$2+$D$4,$C261+1)</f>
        <v>3668.51</v>
      </c>
      <c r="E261" s="3" t="n">
        <f aca="false">1000*INDEX(Cont!$A$1:$M$67,$B261-E$2+E$4,$C261+1)</f>
        <v>34600</v>
      </c>
      <c r="F261" s="3" t="n">
        <f aca="false">E261-E260</f>
        <v>-1300</v>
      </c>
      <c r="G261" s="3" t="n">
        <f aca="false">1000*INDEX(Infl!$A$1:$M$103,$B261-G$2+G$4,$C261+1)</f>
        <v>800</v>
      </c>
      <c r="H261" s="3" t="n">
        <f aca="false">INDEX(Discharge!$A$1:$M$66,$B261-H$2+H$4,$C261+1)</f>
        <v>922</v>
      </c>
      <c r="I261" s="3" t="n">
        <f aca="false">INDEX(Net_Evap!$A$1:$M$68,$B261-I$2+I$4,$C261+1)</f>
        <v>949.160625</v>
      </c>
      <c r="J261" s="3" t="n">
        <f aca="false">F261-(G261-H261-I261)</f>
        <v>-228.839375</v>
      </c>
      <c r="K261" s="3" t="n">
        <f aca="false">K260+J261</f>
        <v>-14870.13225</v>
      </c>
    </row>
    <row r="262" customFormat="false" ht="12.75" hidden="false" customHeight="false" outlineLevel="0" collapsed="false">
      <c r="A262" s="3" t="n">
        <v>196109</v>
      </c>
      <c r="B262" s="3" t="n">
        <f aca="false">VALUE(LEFT(A262,4))</f>
        <v>1961</v>
      </c>
      <c r="C262" s="3" t="n">
        <f aca="false">VALUE(RIGHT(A262,2))</f>
        <v>9</v>
      </c>
      <c r="D262" s="19" t="n">
        <f aca="false">INDEX(Elev!$A$1:$M$66,$B262-$D$2+$D$4,$C262+1)</f>
        <v>3668.08</v>
      </c>
      <c r="E262" s="3" t="n">
        <f aca="false">1000*INDEX(Cont!$A$1:$M$67,$B262-E$2+E$4,$C262+1)</f>
        <v>33800</v>
      </c>
      <c r="F262" s="3" t="n">
        <f aca="false">E262-E261</f>
        <v>-800</v>
      </c>
      <c r="G262" s="3" t="n">
        <f aca="false">1000*INDEX(Infl!$A$1:$M$103,$B262-G$2+G$4,$C262+1)</f>
        <v>1100</v>
      </c>
      <c r="H262" s="3" t="n">
        <f aca="false">INDEX(Discharge!$A$1:$M$66,$B262-H$2+H$4,$C262+1)</f>
        <v>1075</v>
      </c>
      <c r="I262" s="3" t="n">
        <f aca="false">INDEX(Net_Evap!$A$1:$M$68,$B262-I$2+I$4,$C262+1)</f>
        <v>443.4625</v>
      </c>
      <c r="J262" s="3" t="n">
        <f aca="false">F262-(G262-H262-I262)</f>
        <v>-381.5375</v>
      </c>
      <c r="K262" s="3" t="n">
        <f aca="false">K261+J262</f>
        <v>-15251.66975</v>
      </c>
    </row>
    <row r="263" customFormat="false" ht="12.75" hidden="false" customHeight="false" outlineLevel="0" collapsed="false">
      <c r="A263" s="3" t="n">
        <v>196110</v>
      </c>
      <c r="B263" s="3" t="n">
        <f aca="false">VALUE(LEFT(A263,4))</f>
        <v>1961</v>
      </c>
      <c r="C263" s="3" t="n">
        <f aca="false">VALUE(RIGHT(A263,2))</f>
        <v>10</v>
      </c>
      <c r="D263" s="19" t="n">
        <f aca="false">INDEX(Elev!$A$1:$M$66,$B263-$D$2+$D$4,$C263+1)</f>
        <v>3668.31</v>
      </c>
      <c r="E263" s="3" t="n">
        <f aca="false">1000*INDEX(Cont!$A$1:$M$67,$B263-E$2+E$4,$C263+1)</f>
        <v>34200</v>
      </c>
      <c r="F263" s="3" t="n">
        <f aca="false">E263-E262</f>
        <v>400</v>
      </c>
      <c r="G263" s="3" t="n">
        <f aca="false">1000*INDEX(Infl!$A$1:$M$103,$B263-G$2+G$4,$C263+1)</f>
        <v>1800</v>
      </c>
      <c r="H263" s="3" t="n">
        <f aca="false">INDEX(Discharge!$A$1:$M$66,$B263-H$2+H$4,$C263+1)</f>
        <v>815</v>
      </c>
      <c r="I263" s="3" t="n">
        <f aca="false">INDEX(Net_Evap!$A$1:$M$68,$B263-I$2+I$4,$C263+1)</f>
        <v>478.3175</v>
      </c>
      <c r="J263" s="3" t="n">
        <f aca="false">F263-(G263-H263-I263)</f>
        <v>-106.6825</v>
      </c>
      <c r="K263" s="3" t="n">
        <f aca="false">K262+J263</f>
        <v>-15358.35225</v>
      </c>
    </row>
    <row r="264" customFormat="false" ht="12.75" hidden="false" customHeight="false" outlineLevel="0" collapsed="false">
      <c r="A264" s="3" t="n">
        <v>196111</v>
      </c>
      <c r="B264" s="3" t="n">
        <f aca="false">VALUE(LEFT(A264,4))</f>
        <v>1961</v>
      </c>
      <c r="C264" s="3" t="n">
        <f aca="false">VALUE(RIGHT(A264,2))</f>
        <v>11</v>
      </c>
      <c r="D264" s="19" t="n">
        <f aca="false">INDEX(Elev!$A$1:$M$66,$B264-$D$2+$D$4,$C264+1)</f>
        <v>3669.2</v>
      </c>
      <c r="E264" s="3" t="n">
        <f aca="false">1000*INDEX(Cont!$A$1:$M$67,$B264-E$2+E$4,$C264+1)</f>
        <v>35900</v>
      </c>
      <c r="F264" s="3" t="n">
        <f aca="false">E264-E263</f>
        <v>1700</v>
      </c>
      <c r="G264" s="3" t="n">
        <f aca="false">1000*INDEX(Infl!$A$1:$M$103,$B264-G$2+G$4,$C264+1)</f>
        <v>2400</v>
      </c>
      <c r="H264" s="3" t="n">
        <f aca="false">INDEX(Discharge!$A$1:$M$66,$B264-H$2+H$4,$C264+1)</f>
        <v>448</v>
      </c>
      <c r="I264" s="3" t="n">
        <f aca="false">INDEX(Net_Evap!$A$1:$M$68,$B264-I$2+I$4,$C264+1)</f>
        <v>163.945</v>
      </c>
      <c r="J264" s="3" t="n">
        <f aca="false">F264-(G264-H264-I264)</f>
        <v>-88.0550000000001</v>
      </c>
      <c r="K264" s="3" t="n">
        <f aca="false">K263+J264</f>
        <v>-15446.40725</v>
      </c>
    </row>
    <row r="265" customFormat="false" ht="12.75" hidden="false" customHeight="false" outlineLevel="0" collapsed="false">
      <c r="A265" s="3" t="n">
        <v>196112</v>
      </c>
      <c r="B265" s="3" t="n">
        <f aca="false">VALUE(LEFT(A265,4))</f>
        <v>1961</v>
      </c>
      <c r="C265" s="3" t="n">
        <f aca="false">VALUE(RIGHT(A265,2))</f>
        <v>12</v>
      </c>
      <c r="D265" s="19" t="n">
        <f aca="false">INDEX(Elev!$A$1:$M$66,$B265-$D$2+$D$4,$C265+1)</f>
        <v>3670.03</v>
      </c>
      <c r="E265" s="3" t="n">
        <f aca="false">1000*INDEX(Cont!$A$1:$M$67,$B265-E$2+E$4,$C265+1)</f>
        <v>37500</v>
      </c>
      <c r="F265" s="3" t="n">
        <f aca="false">E265-E264</f>
        <v>1600</v>
      </c>
      <c r="G265" s="3" t="n">
        <f aca="false">1000*INDEX(Infl!$A$1:$M$103,$B265-G$2+G$4,$C265+1)</f>
        <v>2000</v>
      </c>
      <c r="H265" s="3" t="n">
        <f aca="false">INDEX(Discharge!$A$1:$M$66,$B265-H$2+H$4,$C265+1)</f>
        <v>369</v>
      </c>
      <c r="I265" s="3" t="n">
        <f aca="false">INDEX(Net_Evap!$A$1:$M$68,$B265-I$2+I$4,$C265+1)</f>
        <v>-24.1465</v>
      </c>
      <c r="J265" s="3" t="n">
        <f aca="false">F265-(G265-H265-I265)</f>
        <v>-55.1465000000001</v>
      </c>
      <c r="K265" s="3" t="n">
        <f aca="false">K264+J265</f>
        <v>-15501.55375</v>
      </c>
    </row>
    <row r="266" customFormat="false" ht="12.75" hidden="false" customHeight="false" outlineLevel="0" collapsed="false">
      <c r="A266" s="3" t="n">
        <v>196201</v>
      </c>
      <c r="B266" s="3" t="n">
        <f aca="false">VALUE(LEFT(A266,4))</f>
        <v>1962</v>
      </c>
      <c r="C266" s="3" t="n">
        <f aca="false">VALUE(RIGHT(A266,2))</f>
        <v>1</v>
      </c>
      <c r="D266" s="19" t="n">
        <f aca="false">INDEX(Elev!$A$1:$M$66,$B266-$D$2+$D$4,$C266+1)</f>
        <v>3670.85</v>
      </c>
      <c r="E266" s="3" t="n">
        <f aca="false">1000*INDEX(Cont!$A$1:$M$67,$B266-E$2+E$4,$C266+1)</f>
        <v>39000</v>
      </c>
      <c r="F266" s="3" t="n">
        <f aca="false">E266-E265</f>
        <v>1500</v>
      </c>
      <c r="G266" s="3" t="n">
        <f aca="false">1000*INDEX(Infl!$A$1:$M$103,$B266-G$2+G$4,$C266+1)</f>
        <v>2000</v>
      </c>
      <c r="H266" s="3" t="n">
        <f aca="false">INDEX(Discharge!$A$1:$M$66,$B266-H$2+H$4,$C266+1)</f>
        <v>369</v>
      </c>
      <c r="I266" s="3" t="n">
        <f aca="false">INDEX(Net_Evap!$A$1:$M$68,$B266-I$2+I$4,$C266+1)</f>
        <v>-41.99325</v>
      </c>
      <c r="J266" s="3" t="n">
        <f aca="false">F266-(G266-H266-I266)</f>
        <v>-172.99325</v>
      </c>
      <c r="K266" s="3" t="n">
        <f aca="false">K265+J266</f>
        <v>-15674.547</v>
      </c>
    </row>
    <row r="267" customFormat="false" ht="12.75" hidden="false" customHeight="false" outlineLevel="0" collapsed="false">
      <c r="A267" s="3" t="n">
        <v>196202</v>
      </c>
      <c r="B267" s="3" t="n">
        <f aca="false">VALUE(LEFT(A267,4))</f>
        <v>1962</v>
      </c>
      <c r="C267" s="3" t="n">
        <f aca="false">VALUE(RIGHT(A267,2))</f>
        <v>2</v>
      </c>
      <c r="D267" s="19" t="n">
        <f aca="false">INDEX(Elev!$A$1:$M$66,$B267-$D$2+$D$4,$C267+1)</f>
        <v>3671.6</v>
      </c>
      <c r="E267" s="3" t="n">
        <f aca="false">1000*INDEX(Cont!$A$1:$M$67,$B267-E$2+E$4,$C267+1)</f>
        <v>40500</v>
      </c>
      <c r="F267" s="3" t="n">
        <f aca="false">E267-E266</f>
        <v>1500</v>
      </c>
      <c r="G267" s="3" t="n">
        <f aca="false">1000*INDEX(Infl!$A$1:$M$103,$B267-G$2+G$4,$C267+1)</f>
        <v>2100</v>
      </c>
      <c r="H267" s="3" t="n">
        <f aca="false">INDEX(Discharge!$A$1:$M$66,$B267-H$2+H$4,$C267+1)</f>
        <v>333</v>
      </c>
      <c r="I267" s="3" t="n">
        <f aca="false">INDEX(Net_Evap!$A$1:$M$68,$B267-I$2+I$4,$C267+1)</f>
        <v>221.853541666667</v>
      </c>
      <c r="J267" s="3" t="n">
        <f aca="false">F267-(G267-H267-I267)</f>
        <v>-45.1464583333334</v>
      </c>
      <c r="K267" s="3" t="n">
        <f aca="false">K266+J267</f>
        <v>-15719.6934583333</v>
      </c>
    </row>
    <row r="268" customFormat="false" ht="12.75" hidden="false" customHeight="false" outlineLevel="0" collapsed="false">
      <c r="A268" s="3" t="n">
        <v>196203</v>
      </c>
      <c r="B268" s="3" t="n">
        <f aca="false">VALUE(LEFT(A268,4))</f>
        <v>1962</v>
      </c>
      <c r="C268" s="3" t="n">
        <f aca="false">VALUE(RIGHT(A268,2))</f>
        <v>3</v>
      </c>
      <c r="D268" s="19" t="n">
        <f aca="false">INDEX(Elev!$A$1:$M$66,$B268-$D$2+$D$4,$C268+1)</f>
        <v>3669.99</v>
      </c>
      <c r="E268" s="3" t="n">
        <f aca="false">1000*INDEX(Cont!$A$1:$M$67,$B268-E$2+E$4,$C268+1)</f>
        <v>37400</v>
      </c>
      <c r="F268" s="3" t="n">
        <f aca="false">E268-E267</f>
        <v>-3100</v>
      </c>
      <c r="G268" s="3" t="n">
        <f aca="false">1000*INDEX(Infl!$A$1:$M$103,$B268-G$2+G$4,$C268+1)</f>
        <v>2300</v>
      </c>
      <c r="H268" s="3" t="n">
        <f aca="false">INDEX(Discharge!$A$1:$M$66,$B268-H$2+H$4,$C268+1)</f>
        <v>5026</v>
      </c>
      <c r="I268" s="3" t="n">
        <f aca="false">INDEX(Net_Evap!$A$1:$M$68,$B268-I$2+I$4,$C268+1)</f>
        <v>224.1175</v>
      </c>
      <c r="J268" s="3" t="n">
        <f aca="false">F268-(G268-H268-I268)</f>
        <v>-149.8825</v>
      </c>
      <c r="K268" s="3" t="n">
        <f aca="false">K267+J268</f>
        <v>-15869.5759583333</v>
      </c>
    </row>
    <row r="269" customFormat="false" ht="12.75" hidden="false" customHeight="false" outlineLevel="0" collapsed="false">
      <c r="A269" s="3" t="n">
        <v>196204</v>
      </c>
      <c r="B269" s="3" t="n">
        <f aca="false">VALUE(LEFT(A269,4))</f>
        <v>1962</v>
      </c>
      <c r="C269" s="3" t="n">
        <f aca="false">VALUE(RIGHT(A269,2))</f>
        <v>4</v>
      </c>
      <c r="D269" s="19" t="n">
        <f aca="false">INDEX(Elev!$A$1:$M$66,$B269-$D$2+$D$4,$C269+1)</f>
        <v>3669.95</v>
      </c>
      <c r="E269" s="3" t="n">
        <f aca="false">1000*INDEX(Cont!$A$1:$M$67,$B269-E$2+E$4,$C269+1)</f>
        <v>37300</v>
      </c>
      <c r="F269" s="3" t="n">
        <f aca="false">E269-E268</f>
        <v>-100</v>
      </c>
      <c r="G269" s="3" t="n">
        <f aca="false">1000*INDEX(Infl!$A$1:$M$103,$B269-G$2+G$4,$C269+1)</f>
        <v>2600</v>
      </c>
      <c r="H269" s="3" t="n">
        <f aca="false">INDEX(Discharge!$A$1:$M$66,$B269-H$2+H$4,$C269+1)</f>
        <v>1674</v>
      </c>
      <c r="I269" s="3" t="n">
        <f aca="false">INDEX(Net_Evap!$A$1:$M$68,$B269-I$2+I$4,$C269+1)</f>
        <v>808.85</v>
      </c>
      <c r="J269" s="3" t="n">
        <f aca="false">F269-(G269-H269-I269)</f>
        <v>-217.15</v>
      </c>
      <c r="K269" s="3" t="n">
        <f aca="false">K268+J269</f>
        <v>-16086.7259583333</v>
      </c>
    </row>
    <row r="270" customFormat="false" ht="12.75" hidden="false" customHeight="false" outlineLevel="0" collapsed="false">
      <c r="A270" s="3" t="n">
        <v>196205</v>
      </c>
      <c r="B270" s="3" t="n">
        <f aca="false">VALUE(LEFT(A270,4))</f>
        <v>1962</v>
      </c>
      <c r="C270" s="3" t="n">
        <f aca="false">VALUE(RIGHT(A270,2))</f>
        <v>5</v>
      </c>
      <c r="D270" s="19" t="n">
        <f aca="false">INDEX(Elev!$A$1:$M$66,$B270-$D$2+$D$4,$C270+1)</f>
        <v>3670</v>
      </c>
      <c r="E270" s="3" t="n">
        <f aca="false">1000*INDEX(Cont!$A$1:$M$67,$B270-E$2+E$4,$C270+1)</f>
        <v>37400</v>
      </c>
      <c r="F270" s="3" t="n">
        <f aca="false">E270-E269</f>
        <v>100</v>
      </c>
      <c r="G270" s="3" t="n">
        <f aca="false">1000*INDEX(Infl!$A$1:$M$103,$B270-G$2+G$4,$C270+1)</f>
        <v>2700</v>
      </c>
      <c r="H270" s="3" t="n">
        <f aca="false">INDEX(Discharge!$A$1:$M$66,$B270-H$2+H$4,$C270+1)</f>
        <v>1337</v>
      </c>
      <c r="I270" s="3" t="n">
        <f aca="false">INDEX(Net_Evap!$A$1:$M$68,$B270-I$2+I$4,$C270+1)</f>
        <v>763.727916666667</v>
      </c>
      <c r="J270" s="3" t="n">
        <f aca="false">F270-(G270-H270-I270)</f>
        <v>-499.272083333333</v>
      </c>
      <c r="K270" s="3" t="n">
        <f aca="false">K269+J270</f>
        <v>-16585.9980416667</v>
      </c>
    </row>
    <row r="271" customFormat="false" ht="12.75" hidden="false" customHeight="false" outlineLevel="0" collapsed="false">
      <c r="A271" s="3" t="n">
        <v>196206</v>
      </c>
      <c r="B271" s="3" t="n">
        <f aca="false">VALUE(LEFT(A271,4))</f>
        <v>1962</v>
      </c>
      <c r="C271" s="3" t="n">
        <f aca="false">VALUE(RIGHT(A271,2))</f>
        <v>6</v>
      </c>
      <c r="D271" s="19" t="n">
        <f aca="false">INDEX(Elev!$A$1:$M$66,$B271-$D$2+$D$4,$C271+1)</f>
        <v>3670.84</v>
      </c>
      <c r="E271" s="3" t="n">
        <f aca="false">1000*INDEX(Cont!$A$1:$M$67,$B271-E$2+E$4,$C271+1)</f>
        <v>39000</v>
      </c>
      <c r="F271" s="3" t="n">
        <f aca="false">E271-E270</f>
        <v>1600</v>
      </c>
      <c r="G271" s="3" t="n">
        <f aca="false">1000*INDEX(Infl!$A$1:$M$103,$B271-G$2+G$4,$C271+1)</f>
        <v>6500</v>
      </c>
      <c r="H271" s="3" t="n">
        <f aca="false">INDEX(Discharge!$A$1:$M$66,$B271-H$2+H$4,$C271+1)</f>
        <v>3796</v>
      </c>
      <c r="I271" s="3" t="n">
        <f aca="false">INDEX(Net_Evap!$A$1:$M$68,$B271-I$2+I$4,$C271+1)</f>
        <v>158.919</v>
      </c>
      <c r="J271" s="3" t="n">
        <f aca="false">F271-(G271-H271-I271)</f>
        <v>-945.081</v>
      </c>
      <c r="K271" s="3" t="n">
        <f aca="false">K270+J271</f>
        <v>-17531.0790416667</v>
      </c>
    </row>
    <row r="272" customFormat="false" ht="12.75" hidden="false" customHeight="false" outlineLevel="0" collapsed="false">
      <c r="A272" s="3" t="n">
        <v>196207</v>
      </c>
      <c r="B272" s="3" t="n">
        <f aca="false">VALUE(LEFT(A272,4))</f>
        <v>1962</v>
      </c>
      <c r="C272" s="3" t="n">
        <f aca="false">VALUE(RIGHT(A272,2))</f>
        <v>7</v>
      </c>
      <c r="D272" s="19" t="n">
        <f aca="false">INDEX(Elev!$A$1:$M$66,$B272-$D$2+$D$4,$C272+1)</f>
        <v>3669.7</v>
      </c>
      <c r="E272" s="3" t="n">
        <f aca="false">1000*INDEX(Cont!$A$1:$M$67,$B272-E$2+E$4,$C272+1)</f>
        <v>36800</v>
      </c>
      <c r="F272" s="3" t="n">
        <f aca="false">E272-E271</f>
        <v>-2200</v>
      </c>
      <c r="G272" s="3" t="n">
        <f aca="false">1000*INDEX(Infl!$A$1:$M$103,$B272-G$2+G$4,$C272+1)</f>
        <v>2300</v>
      </c>
      <c r="H272" s="3" t="n">
        <f aca="false">INDEX(Discharge!$A$1:$M$66,$B272-H$2+H$4,$C272+1)</f>
        <v>3102</v>
      </c>
      <c r="I272" s="3" t="n">
        <f aca="false">INDEX(Net_Evap!$A$1:$M$68,$B272-I$2+I$4,$C272+1)</f>
        <v>1040.43333333333</v>
      </c>
      <c r="J272" s="3" t="n">
        <f aca="false">F272-(G272-H272-I272)</f>
        <v>-357.566666666667</v>
      </c>
      <c r="K272" s="3" t="n">
        <f aca="false">K271+J272</f>
        <v>-17888.6457083333</v>
      </c>
    </row>
    <row r="273" customFormat="false" ht="12.75" hidden="false" customHeight="false" outlineLevel="0" collapsed="false">
      <c r="A273" s="3" t="n">
        <v>196208</v>
      </c>
      <c r="B273" s="3" t="n">
        <f aca="false">VALUE(LEFT(A273,4))</f>
        <v>1962</v>
      </c>
      <c r="C273" s="3" t="n">
        <f aca="false">VALUE(RIGHT(A273,2))</f>
        <v>8</v>
      </c>
      <c r="D273" s="19" t="n">
        <f aca="false">INDEX(Elev!$A$1:$M$66,$B273-$D$2+$D$4,$C273+1)</f>
        <v>3669.32</v>
      </c>
      <c r="E273" s="3" t="n">
        <f aca="false">1000*INDEX(Cont!$A$1:$M$67,$B273-E$2+E$4,$C273+1)</f>
        <v>36100</v>
      </c>
      <c r="F273" s="3" t="n">
        <f aca="false">E273-E272</f>
        <v>-700</v>
      </c>
      <c r="G273" s="3" t="n">
        <f aca="false">1000*INDEX(Infl!$A$1:$M$103,$B273-G$2+G$4,$C273+1)</f>
        <v>1500</v>
      </c>
      <c r="H273" s="3" t="n">
        <f aca="false">INDEX(Discharge!$A$1:$M$66,$B273-H$2+H$4,$C273+1)</f>
        <v>942</v>
      </c>
      <c r="I273" s="3" t="n">
        <f aca="false">INDEX(Net_Evap!$A$1:$M$68,$B273-I$2+I$4,$C273+1)</f>
        <v>922.92375</v>
      </c>
      <c r="J273" s="3" t="n">
        <f aca="false">F273-(G273-H273-I273)</f>
        <v>-335.07625</v>
      </c>
      <c r="K273" s="3" t="n">
        <f aca="false">K272+J273</f>
        <v>-18223.7219583333</v>
      </c>
    </row>
    <row r="274" customFormat="false" ht="12.75" hidden="false" customHeight="false" outlineLevel="0" collapsed="false">
      <c r="A274" s="3" t="n">
        <v>196209</v>
      </c>
      <c r="B274" s="3" t="n">
        <f aca="false">VALUE(LEFT(A274,4))</f>
        <v>1962</v>
      </c>
      <c r="C274" s="3" t="n">
        <f aca="false">VALUE(RIGHT(A274,2))</f>
        <v>9</v>
      </c>
      <c r="D274" s="19" t="n">
        <f aca="false">INDEX(Elev!$A$1:$M$66,$B274-$D$2+$D$4,$C274+1)</f>
        <v>3668.89</v>
      </c>
      <c r="E274" s="3" t="n">
        <f aca="false">1000*INDEX(Cont!$A$1:$M$67,$B274-E$2+E$4,$C274+1)</f>
        <v>35300</v>
      </c>
      <c r="F274" s="3" t="n">
        <f aca="false">E274-E273</f>
        <v>-800</v>
      </c>
      <c r="G274" s="3" t="n">
        <f aca="false">1000*INDEX(Infl!$A$1:$M$103,$B274-G$2+G$4,$C274+1)</f>
        <v>1000</v>
      </c>
      <c r="H274" s="3" t="n">
        <f aca="false">INDEX(Discharge!$A$1:$M$66,$B274-H$2+H$4,$C274+1)</f>
        <v>980</v>
      </c>
      <c r="I274" s="3" t="n">
        <f aca="false">INDEX(Net_Evap!$A$1:$M$68,$B274-I$2+I$4,$C274+1)</f>
        <v>631.4525</v>
      </c>
      <c r="J274" s="3" t="n">
        <f aca="false">F274-(G274-H274-I274)</f>
        <v>-188.5475</v>
      </c>
      <c r="K274" s="3" t="n">
        <f aca="false">K273+J274</f>
        <v>-18412.2694583333</v>
      </c>
    </row>
    <row r="275" customFormat="false" ht="12.75" hidden="false" customHeight="false" outlineLevel="0" collapsed="false">
      <c r="A275" s="3" t="n">
        <v>196210</v>
      </c>
      <c r="B275" s="3" t="n">
        <f aca="false">VALUE(LEFT(A275,4))</f>
        <v>1962</v>
      </c>
      <c r="C275" s="3" t="n">
        <f aca="false">VALUE(RIGHT(A275,2))</f>
        <v>10</v>
      </c>
      <c r="D275" s="19" t="n">
        <f aca="false">INDEX(Elev!$A$1:$M$66,$B275-$D$2+$D$4,$C275+1)</f>
        <v>3668.91</v>
      </c>
      <c r="E275" s="3" t="n">
        <f aca="false">1000*INDEX(Cont!$A$1:$M$67,$B275-E$2+E$4,$C275+1)</f>
        <v>35300</v>
      </c>
      <c r="F275" s="3" t="n">
        <f aca="false">E275-E274</f>
        <v>0</v>
      </c>
      <c r="G275" s="3" t="n">
        <f aca="false">1000*INDEX(Infl!$A$1:$M$103,$B275-G$2+G$4,$C275+1)</f>
        <v>1700</v>
      </c>
      <c r="H275" s="3" t="n">
        <f aca="false">INDEX(Discharge!$A$1:$M$66,$B275-H$2+H$4,$C275+1)</f>
        <v>988</v>
      </c>
      <c r="I275" s="3" t="n">
        <f aca="false">INDEX(Net_Evap!$A$1:$M$68,$B275-I$2+I$4,$C275+1)</f>
        <v>560.275416666667</v>
      </c>
      <c r="J275" s="3" t="n">
        <f aca="false">F275-(G275-H275-I275)</f>
        <v>-151.724583333333</v>
      </c>
      <c r="K275" s="3" t="n">
        <f aca="false">K274+J275</f>
        <v>-18563.9940416667</v>
      </c>
    </row>
    <row r="276" customFormat="false" ht="12.75" hidden="false" customHeight="false" outlineLevel="0" collapsed="false">
      <c r="A276" s="3" t="n">
        <v>196211</v>
      </c>
      <c r="B276" s="3" t="n">
        <f aca="false">VALUE(LEFT(A276,4))</f>
        <v>1962</v>
      </c>
      <c r="C276" s="3" t="n">
        <f aca="false">VALUE(RIGHT(A276,2))</f>
        <v>11</v>
      </c>
      <c r="D276" s="19" t="n">
        <f aca="false">INDEX(Elev!$A$1:$M$66,$B276-$D$2+$D$4,$C276+1)</f>
        <v>3669.69</v>
      </c>
      <c r="E276" s="3" t="n">
        <f aca="false">1000*INDEX(Cont!$A$1:$M$67,$B276-E$2+E$4,$C276+1)</f>
        <v>36800</v>
      </c>
      <c r="F276" s="3" t="n">
        <f aca="false">E276-E275</f>
        <v>1500</v>
      </c>
      <c r="G276" s="3" t="n">
        <f aca="false">1000*INDEX(Infl!$A$1:$M$103,$B276-G$2+G$4,$C276+1)</f>
        <v>2400</v>
      </c>
      <c r="H276" s="3" t="n">
        <f aca="false">INDEX(Discharge!$A$1:$M$66,$B276-H$2+H$4,$C276+1)</f>
        <v>417</v>
      </c>
      <c r="I276" s="3" t="n">
        <f aca="false">INDEX(Net_Evap!$A$1:$M$68,$B276-I$2+I$4,$C276+1)</f>
        <v>407.533333333333</v>
      </c>
      <c r="J276" s="3" t="n">
        <f aca="false">F276-(G276-H276-I276)</f>
        <v>-75.4666666666667</v>
      </c>
      <c r="K276" s="3" t="n">
        <f aca="false">K275+J276</f>
        <v>-18639.4607083333</v>
      </c>
    </row>
    <row r="277" customFormat="false" ht="12.75" hidden="false" customHeight="false" outlineLevel="0" collapsed="false">
      <c r="A277" s="3" t="n">
        <v>196212</v>
      </c>
      <c r="B277" s="3" t="n">
        <f aca="false">VALUE(LEFT(A277,4))</f>
        <v>1962</v>
      </c>
      <c r="C277" s="3" t="n">
        <f aca="false">VALUE(RIGHT(A277,2))</f>
        <v>12</v>
      </c>
      <c r="D277" s="19" t="n">
        <f aca="false">INDEX(Elev!$A$1:$M$66,$B277-$D$2+$D$4,$C277+1)</f>
        <v>3670.41</v>
      </c>
      <c r="E277" s="3" t="n">
        <f aca="false">1000*INDEX(Cont!$A$1:$M$67,$B277-E$2+E$4,$C277+1)</f>
        <v>38200</v>
      </c>
      <c r="F277" s="3" t="n">
        <f aca="false">E277-E276</f>
        <v>1400</v>
      </c>
      <c r="G277" s="3" t="n">
        <f aca="false">1000*INDEX(Infl!$A$1:$M$103,$B277-G$2+G$4,$C277+1)</f>
        <v>2000</v>
      </c>
      <c r="H277" s="3" t="n">
        <f aca="false">INDEX(Discharge!$A$1:$M$66,$B277-H$2+H$4,$C277+1)</f>
        <v>401</v>
      </c>
      <c r="I277" s="3" t="n">
        <f aca="false">INDEX(Net_Evap!$A$1:$M$68,$B277-I$2+I$4,$C277+1)</f>
        <v>197.365</v>
      </c>
      <c r="J277" s="3" t="n">
        <f aca="false">F277-(G277-H277-I277)</f>
        <v>-1.63499999999999</v>
      </c>
      <c r="K277" s="3" t="n">
        <f aca="false">K276+J277</f>
        <v>-18641.0957083333</v>
      </c>
    </row>
    <row r="278" customFormat="false" ht="12.75" hidden="false" customHeight="false" outlineLevel="0" collapsed="false">
      <c r="A278" s="3" t="n">
        <v>196301</v>
      </c>
      <c r="B278" s="3" t="n">
        <f aca="false">VALUE(LEFT(A278,4))</f>
        <v>1963</v>
      </c>
      <c r="C278" s="3" t="n">
        <f aca="false">VALUE(RIGHT(A278,2))</f>
        <v>1</v>
      </c>
      <c r="D278" s="19" t="n">
        <f aca="false">INDEX(Elev!$A$1:$M$66,$B278-$D$2+$D$4,$C278+1)</f>
        <v>3671.13</v>
      </c>
      <c r="E278" s="3" t="n">
        <f aca="false">1000*INDEX(Cont!$A$1:$M$67,$B278-E$2+E$4,$C278+1)</f>
        <v>39600</v>
      </c>
      <c r="F278" s="3" t="n">
        <f aca="false">E278-E277</f>
        <v>1400</v>
      </c>
      <c r="G278" s="3" t="n">
        <f aca="false">1000*INDEX(Infl!$A$1:$M$103,$B278-G$2+G$4,$C278+1)</f>
        <v>1800</v>
      </c>
      <c r="H278" s="3" t="n">
        <f aca="false">INDEX(Discharge!$A$1:$M$66,$B278-H$2+H$4,$C278+1)</f>
        <v>397</v>
      </c>
      <c r="I278" s="3" t="n">
        <f aca="false">INDEX(Net_Evap!$A$1:$M$68,$B278-I$2+I$4,$C278+1)</f>
        <v>-50.6217083333333</v>
      </c>
      <c r="J278" s="3" t="n">
        <f aca="false">F278-(G278-H278-I278)</f>
        <v>-53.6217083333333</v>
      </c>
      <c r="K278" s="3" t="n">
        <f aca="false">K277+J278</f>
        <v>-18694.7174166667</v>
      </c>
    </row>
    <row r="279" customFormat="false" ht="12.75" hidden="false" customHeight="false" outlineLevel="0" collapsed="false">
      <c r="A279" s="3" t="n">
        <v>196302</v>
      </c>
      <c r="B279" s="3" t="n">
        <f aca="false">VALUE(LEFT(A279,4))</f>
        <v>1963</v>
      </c>
      <c r="C279" s="3" t="n">
        <f aca="false">VALUE(RIGHT(A279,2))</f>
        <v>2</v>
      </c>
      <c r="D279" s="19" t="n">
        <f aca="false">INDEX(Elev!$A$1:$M$66,$B279-$D$2+$D$4,$C279+1)</f>
        <v>3671.99</v>
      </c>
      <c r="E279" s="3" t="n">
        <f aca="false">1000*INDEX(Cont!$A$1:$M$67,$B279-E$2+E$4,$C279+1)</f>
        <v>41300</v>
      </c>
      <c r="F279" s="3" t="n">
        <f aca="false">E279-E278</f>
        <v>1700</v>
      </c>
      <c r="G279" s="3" t="n">
        <f aca="false">1000*INDEX(Infl!$A$1:$M$103,$B279-G$2+G$4,$C279+1)</f>
        <v>2100</v>
      </c>
      <c r="H279" s="3" t="n">
        <f aca="false">INDEX(Discharge!$A$1:$M$66,$B279-H$2+H$4,$C279+1)</f>
        <v>357</v>
      </c>
      <c r="I279" s="3" t="n">
        <f aca="false">INDEX(Net_Evap!$A$1:$M$68,$B279-I$2+I$4,$C279+1)</f>
        <v>-11.7392916666667</v>
      </c>
      <c r="J279" s="3" t="n">
        <f aca="false">F279-(G279-H279-I279)</f>
        <v>-54.7392916666668</v>
      </c>
      <c r="K279" s="3" t="n">
        <f aca="false">K278+J279</f>
        <v>-18749.4567083333</v>
      </c>
    </row>
    <row r="280" customFormat="false" ht="12.75" hidden="false" customHeight="false" outlineLevel="0" collapsed="false">
      <c r="A280" s="3" t="n">
        <v>196303</v>
      </c>
      <c r="B280" s="3" t="n">
        <f aca="false">VALUE(LEFT(A280,4))</f>
        <v>1963</v>
      </c>
      <c r="C280" s="3" t="n">
        <f aca="false">VALUE(RIGHT(A280,2))</f>
        <v>3</v>
      </c>
      <c r="D280" s="19" t="n">
        <f aca="false">INDEX(Elev!$A$1:$M$66,$B280-$D$2+$D$4,$C280+1)</f>
        <v>3673</v>
      </c>
      <c r="E280" s="3" t="n">
        <f aca="false">1000*INDEX(Cont!$A$1:$M$67,$B280-E$2+E$4,$C280+1)</f>
        <v>43400</v>
      </c>
      <c r="F280" s="3" t="n">
        <f aca="false">E280-E279</f>
        <v>2100</v>
      </c>
      <c r="G280" s="3" t="n">
        <f aca="false">1000*INDEX(Infl!$A$1:$M$103,$B280-G$2+G$4,$C280+1)</f>
        <v>3200</v>
      </c>
      <c r="H280" s="3" t="n">
        <f aca="false">INDEX(Discharge!$A$1:$M$66,$B280-H$2+H$4,$C280+1)</f>
        <v>401</v>
      </c>
      <c r="I280" s="3" t="n">
        <f aca="false">INDEX(Net_Evap!$A$1:$M$68,$B280-I$2+I$4,$C280+1)</f>
        <v>438.765</v>
      </c>
      <c r="J280" s="3" t="n">
        <f aca="false">F280-(G280-H280-I280)</f>
        <v>-260.235</v>
      </c>
      <c r="K280" s="3" t="n">
        <f aca="false">K279+J280</f>
        <v>-19009.6917083333</v>
      </c>
    </row>
    <row r="281" customFormat="false" ht="12.75" hidden="false" customHeight="false" outlineLevel="0" collapsed="false">
      <c r="A281" s="3" t="n">
        <v>196304</v>
      </c>
      <c r="B281" s="3" t="n">
        <f aca="false">VALUE(LEFT(A281,4))</f>
        <v>1963</v>
      </c>
      <c r="C281" s="3" t="n">
        <f aca="false">VALUE(RIGHT(A281,2))</f>
        <v>4</v>
      </c>
      <c r="D281" s="19" t="n">
        <f aca="false">INDEX(Elev!$A$1:$M$66,$B281-$D$2+$D$4,$C281+1)</f>
        <v>3672.6</v>
      </c>
      <c r="E281" s="3" t="n">
        <f aca="false">1000*INDEX(Cont!$A$1:$M$67,$B281-E$2+E$4,$C281+1)</f>
        <v>42600</v>
      </c>
      <c r="F281" s="3" t="n">
        <f aca="false">E281-E280</f>
        <v>-800</v>
      </c>
      <c r="G281" s="3" t="n">
        <f aca="false">1000*INDEX(Infl!$A$1:$M$103,$B281-G$2+G$4,$C281+1)</f>
        <v>2000</v>
      </c>
      <c r="H281" s="3" t="n">
        <f aca="false">INDEX(Discharge!$A$1:$M$66,$B281-H$2+H$4,$C281+1)</f>
        <v>1553</v>
      </c>
      <c r="I281" s="3" t="n">
        <f aca="false">INDEX(Net_Evap!$A$1:$M$68,$B281-I$2+I$4,$C281+1)</f>
        <v>1253.5225</v>
      </c>
      <c r="J281" s="3" t="n">
        <f aca="false">F281-(G281-H281-I281)</f>
        <v>6.52250000000004</v>
      </c>
      <c r="K281" s="3" t="n">
        <f aca="false">K280+J281</f>
        <v>-19003.1692083333</v>
      </c>
    </row>
    <row r="282" customFormat="false" ht="12.75" hidden="false" customHeight="false" outlineLevel="0" collapsed="false">
      <c r="A282" s="3" t="n">
        <v>196305</v>
      </c>
      <c r="B282" s="3" t="n">
        <f aca="false">VALUE(LEFT(A282,4))</f>
        <v>1963</v>
      </c>
      <c r="C282" s="3" t="n">
        <f aca="false">VALUE(RIGHT(A282,2))</f>
        <v>5</v>
      </c>
      <c r="D282" s="19" t="n">
        <f aca="false">INDEX(Elev!$A$1:$M$66,$B282-$D$2+$D$4,$C282+1)</f>
        <v>3669.99</v>
      </c>
      <c r="E282" s="3" t="n">
        <f aca="false">1000*INDEX(Cont!$A$1:$M$67,$B282-E$2+E$4,$C282+1)</f>
        <v>37400</v>
      </c>
      <c r="F282" s="3" t="n">
        <f aca="false">E282-E281</f>
        <v>-5200</v>
      </c>
      <c r="G282" s="3" t="n">
        <f aca="false">1000*INDEX(Infl!$A$1:$M$103,$B282-G$2+G$4,$C282+1)</f>
        <v>1900</v>
      </c>
      <c r="H282" s="3" t="n">
        <f aca="false">INDEX(Discharge!$A$1:$M$66,$B282-H$2+H$4,$C282+1)</f>
        <v>5738</v>
      </c>
      <c r="I282" s="3" t="n">
        <f aca="false">INDEX(Net_Evap!$A$1:$M$68,$B282-I$2+I$4,$C282+1)</f>
        <v>1094.675</v>
      </c>
      <c r="J282" s="3" t="n">
        <f aca="false">F282-(G282-H282-I282)</f>
        <v>-267.325</v>
      </c>
      <c r="K282" s="3" t="n">
        <f aca="false">K281+J282</f>
        <v>-19270.4942083333</v>
      </c>
    </row>
    <row r="283" customFormat="false" ht="12.75" hidden="false" customHeight="false" outlineLevel="0" collapsed="false">
      <c r="A283" s="3" t="n">
        <v>196306</v>
      </c>
      <c r="B283" s="3" t="n">
        <f aca="false">VALUE(LEFT(A283,4))</f>
        <v>1963</v>
      </c>
      <c r="C283" s="3" t="n">
        <f aca="false">VALUE(RIGHT(A283,2))</f>
        <v>6</v>
      </c>
      <c r="D283" s="19" t="n">
        <f aca="false">INDEX(Elev!$A$1:$M$66,$B283-$D$2+$D$4,$C283+1)</f>
        <v>3669.5</v>
      </c>
      <c r="E283" s="3" t="n">
        <f aca="false">1000*INDEX(Cont!$A$1:$M$67,$B283-E$2+E$4,$C283+1)</f>
        <v>36400</v>
      </c>
      <c r="F283" s="3" t="n">
        <f aca="false">E283-E282</f>
        <v>-1000</v>
      </c>
      <c r="G283" s="3" t="n">
        <f aca="false">1000*INDEX(Infl!$A$1:$M$103,$B283-G$2+G$4,$C283+1)</f>
        <v>1700</v>
      </c>
      <c r="H283" s="3" t="n">
        <f aca="false">INDEX(Discharge!$A$1:$M$66,$B283-H$2+H$4,$C283+1)</f>
        <v>998</v>
      </c>
      <c r="I283" s="3" t="n">
        <f aca="false">INDEX(Net_Evap!$A$1:$M$68,$B283-I$2+I$4,$C283+1)</f>
        <v>1289.44</v>
      </c>
      <c r="J283" s="3" t="n">
        <f aca="false">F283-(G283-H283-I283)</f>
        <v>-412.56</v>
      </c>
      <c r="K283" s="3" t="n">
        <f aca="false">K282+J283</f>
        <v>-19683.0542083333</v>
      </c>
    </row>
    <row r="284" customFormat="false" ht="12.75" hidden="false" customHeight="false" outlineLevel="0" collapsed="false">
      <c r="A284" s="3" t="n">
        <v>196307</v>
      </c>
      <c r="B284" s="3" t="n">
        <f aca="false">VALUE(LEFT(A284,4))</f>
        <v>1963</v>
      </c>
      <c r="C284" s="3" t="n">
        <f aca="false">VALUE(RIGHT(A284,2))</f>
        <v>7</v>
      </c>
      <c r="D284" s="19" t="n">
        <f aca="false">INDEX(Elev!$A$1:$M$66,$B284-$D$2+$D$4,$C284+1)</f>
        <v>3668.74</v>
      </c>
      <c r="E284" s="3" t="n">
        <f aca="false">1000*INDEX(Cont!$A$1:$M$67,$B284-E$2+E$4,$C284+1)</f>
        <v>35000</v>
      </c>
      <c r="F284" s="3" t="n">
        <f aca="false">E284-E283</f>
        <v>-1400</v>
      </c>
      <c r="G284" s="3" t="n">
        <f aca="false">1000*INDEX(Infl!$A$1:$M$103,$B284-G$2+G$4,$C284+1)</f>
        <v>1000</v>
      </c>
      <c r="H284" s="3" t="n">
        <f aca="false">INDEX(Discharge!$A$1:$M$66,$B284-H$2+H$4,$C284+1)</f>
        <v>700</v>
      </c>
      <c r="I284" s="3" t="n">
        <f aca="false">INDEX(Net_Evap!$A$1:$M$68,$B284-I$2+I$4,$C284+1)</f>
        <v>1435.995</v>
      </c>
      <c r="J284" s="3" t="n">
        <f aca="false">F284-(G284-H284-I284)</f>
        <v>-264.005</v>
      </c>
      <c r="K284" s="3" t="n">
        <f aca="false">K283+J284</f>
        <v>-19947.0592083333</v>
      </c>
    </row>
    <row r="285" customFormat="false" ht="12.75" hidden="false" customHeight="false" outlineLevel="0" collapsed="false">
      <c r="A285" s="3" t="n">
        <v>196308</v>
      </c>
      <c r="B285" s="3" t="n">
        <f aca="false">VALUE(LEFT(A285,4))</f>
        <v>1963</v>
      </c>
      <c r="C285" s="3" t="n">
        <f aca="false">VALUE(RIGHT(A285,2))</f>
        <v>8</v>
      </c>
      <c r="D285" s="19" t="n">
        <f aca="false">INDEX(Elev!$A$1:$M$66,$B285-$D$2+$D$4,$C285+1)</f>
        <v>3668.95</v>
      </c>
      <c r="E285" s="3" t="n">
        <f aca="false">1000*INDEX(Cont!$A$1:$M$67,$B285-E$2+E$4,$C285+1)</f>
        <v>35400</v>
      </c>
      <c r="F285" s="3" t="n">
        <f aca="false">E285-E284</f>
        <v>400</v>
      </c>
      <c r="G285" s="3" t="n">
        <f aca="false">1000*INDEX(Infl!$A$1:$M$103,$B285-G$2+G$4,$C285+1)</f>
        <v>2800</v>
      </c>
      <c r="H285" s="3" t="n">
        <f aca="false">INDEX(Discharge!$A$1:$M$66,$B285-H$2+H$4,$C285+1)</f>
        <v>1133</v>
      </c>
      <c r="I285" s="3" t="n">
        <f aca="false">INDEX(Net_Evap!$A$1:$M$68,$B285-I$2+I$4,$C285+1)</f>
        <v>823.58</v>
      </c>
      <c r="J285" s="3" t="n">
        <f aca="false">F285-(G285-H285-I285)</f>
        <v>-443.42</v>
      </c>
      <c r="K285" s="3" t="n">
        <f aca="false">K284+J285</f>
        <v>-20390.4792083333</v>
      </c>
    </row>
    <row r="286" customFormat="false" ht="12.75" hidden="false" customHeight="false" outlineLevel="0" collapsed="false">
      <c r="A286" s="3" t="n">
        <v>196309</v>
      </c>
      <c r="B286" s="3" t="n">
        <f aca="false">VALUE(LEFT(A286,4))</f>
        <v>1963</v>
      </c>
      <c r="C286" s="3" t="n">
        <f aca="false">VALUE(RIGHT(A286,2))</f>
        <v>9</v>
      </c>
      <c r="D286" s="19" t="n">
        <f aca="false">INDEX(Elev!$A$1:$M$66,$B286-$D$2+$D$4,$C286+1)</f>
        <v>3670.7</v>
      </c>
      <c r="E286" s="3" t="n">
        <f aca="false">1000*INDEX(Cont!$A$1:$M$67,$B286-E$2+E$4,$C286+1)</f>
        <v>38700</v>
      </c>
      <c r="F286" s="3" t="n">
        <f aca="false">E286-E285</f>
        <v>3300</v>
      </c>
      <c r="G286" s="3" t="n">
        <f aca="false">1000*INDEX(Infl!$A$1:$M$103,$B286-G$2+G$4,$C286+1)</f>
        <v>4400</v>
      </c>
      <c r="H286" s="3" t="n">
        <f aca="false">INDEX(Discharge!$A$1:$M$66,$B286-H$2+H$4,$C286+1)</f>
        <v>357</v>
      </c>
      <c r="I286" s="3" t="n">
        <f aca="false">INDEX(Net_Evap!$A$1:$M$68,$B286-I$2+I$4,$C286+1)</f>
        <v>7.48333333333335</v>
      </c>
      <c r="J286" s="3" t="n">
        <f aca="false">F286-(G286-H286-I286)</f>
        <v>-735.516666666666</v>
      </c>
      <c r="K286" s="3" t="n">
        <f aca="false">K285+J286</f>
        <v>-21125.995875</v>
      </c>
    </row>
    <row r="287" customFormat="false" ht="12.75" hidden="false" customHeight="false" outlineLevel="0" collapsed="false">
      <c r="A287" s="3" t="n">
        <v>196310</v>
      </c>
      <c r="B287" s="3" t="n">
        <f aca="false">VALUE(LEFT(A287,4))</f>
        <v>1963</v>
      </c>
      <c r="C287" s="3" t="n">
        <f aca="false">VALUE(RIGHT(A287,2))</f>
        <v>10</v>
      </c>
      <c r="D287" s="19" t="n">
        <f aca="false">INDEX(Elev!$A$1:$M$66,$B287-$D$2+$D$4,$C287+1)</f>
        <v>3669.06</v>
      </c>
      <c r="E287" s="3" t="n">
        <f aca="false">1000*INDEX(Cont!$A$1:$M$67,$B287-E$2+E$4,$C287+1)</f>
        <v>35600</v>
      </c>
      <c r="F287" s="3" t="n">
        <f aca="false">E287-E286</f>
        <v>-3100</v>
      </c>
      <c r="G287" s="3" t="n">
        <f aca="false">1000*INDEX(Infl!$A$1:$M$103,$B287-G$2+G$4,$C287+1)</f>
        <v>1400</v>
      </c>
      <c r="H287" s="3" t="n">
        <f aca="false">INDEX(Discharge!$A$1:$M$66,$B287-H$2+H$4,$C287+1)</f>
        <v>3687</v>
      </c>
      <c r="I287" s="3" t="n">
        <f aca="false">INDEX(Net_Evap!$A$1:$M$68,$B287-I$2+I$4,$C287+1)</f>
        <v>784.146875</v>
      </c>
      <c r="J287" s="3" t="n">
        <f aca="false">F287-(G287-H287-I287)</f>
        <v>-28.8531250000001</v>
      </c>
      <c r="K287" s="3" t="n">
        <f aca="false">K286+J287</f>
        <v>-21154.849</v>
      </c>
    </row>
    <row r="288" customFormat="false" ht="12.75" hidden="false" customHeight="false" outlineLevel="0" collapsed="false">
      <c r="A288" s="3" t="n">
        <v>196311</v>
      </c>
      <c r="B288" s="3" t="n">
        <f aca="false">VALUE(LEFT(A288,4))</f>
        <v>1963</v>
      </c>
      <c r="C288" s="3" t="n">
        <f aca="false">VALUE(RIGHT(A288,2))</f>
        <v>11</v>
      </c>
      <c r="D288" s="19" t="n">
        <f aca="false">INDEX(Elev!$A$1:$M$66,$B288-$D$2+$D$4,$C288+1)</f>
        <v>3669.07</v>
      </c>
      <c r="E288" s="3" t="n">
        <f aca="false">1000*INDEX(Cont!$A$1:$M$67,$B288-E$2+E$4,$C288+1)</f>
        <v>37000</v>
      </c>
      <c r="F288" s="3" t="n">
        <f aca="false">E288-E287</f>
        <v>1400</v>
      </c>
      <c r="G288" s="3" t="n">
        <f aca="false">1000*INDEX(Infl!$A$1:$M$103,$B288-G$2+G$4,$C288+1)</f>
        <v>2100</v>
      </c>
      <c r="H288" s="3" t="n">
        <f aca="false">INDEX(Discharge!$A$1:$M$66,$B288-H$2+H$4,$C288+1)</f>
        <v>357</v>
      </c>
      <c r="I288" s="3" t="n">
        <f aca="false">INDEX(Net_Evap!$A$1:$M$68,$B288-I$2+I$4,$C288+1)</f>
        <v>362.485</v>
      </c>
      <c r="J288" s="3" t="n">
        <f aca="false">F288-(G288-H288-I288)</f>
        <v>19.4850000000001</v>
      </c>
      <c r="K288" s="3" t="n">
        <f aca="false">K287+J288</f>
        <v>-21135.364</v>
      </c>
    </row>
    <row r="289" customFormat="false" ht="12.75" hidden="false" customHeight="false" outlineLevel="0" collapsed="false">
      <c r="A289" s="3" t="n">
        <v>196312</v>
      </c>
      <c r="B289" s="3" t="n">
        <f aca="false">VALUE(LEFT(A289,4))</f>
        <v>1963</v>
      </c>
      <c r="C289" s="3" t="n">
        <f aca="false">VALUE(RIGHT(A289,2))</f>
        <v>12</v>
      </c>
      <c r="D289" s="19" t="n">
        <f aca="false">INDEX(Elev!$A$1:$M$66,$B289-$D$2+$D$4,$C289+1)</f>
        <v>3670.51</v>
      </c>
      <c r="E289" s="3" t="n">
        <f aca="false">1000*INDEX(Cont!$A$1:$M$67,$B289-E$2+E$4,$C289+1)</f>
        <v>38400</v>
      </c>
      <c r="F289" s="3" t="n">
        <f aca="false">E289-E288</f>
        <v>1400</v>
      </c>
      <c r="G289" s="3" t="n">
        <f aca="false">1000*INDEX(Infl!$A$1:$M$103,$B289-G$2+G$4,$C289+1)</f>
        <v>1900</v>
      </c>
      <c r="H289" s="3" t="n">
        <f aca="false">INDEX(Discharge!$A$1:$M$66,$B289-H$2+H$4,$C289+1)</f>
        <v>369</v>
      </c>
      <c r="I289" s="3" t="n">
        <f aca="false">INDEX(Net_Evap!$A$1:$M$68,$B289-I$2+I$4,$C289+1)</f>
        <v>130.2175</v>
      </c>
      <c r="J289" s="3" t="n">
        <f aca="false">F289-(G289-H289-I289)</f>
        <v>-0.782500000000027</v>
      </c>
      <c r="K289" s="3" t="n">
        <f aca="false">K288+J289</f>
        <v>-21136.1465</v>
      </c>
    </row>
    <row r="290" customFormat="false" ht="12.75" hidden="false" customHeight="false" outlineLevel="0" collapsed="false">
      <c r="A290" s="3" t="n">
        <v>196401</v>
      </c>
      <c r="B290" s="3" t="n">
        <f aca="false">VALUE(LEFT(A290,4))</f>
        <v>1964</v>
      </c>
      <c r="C290" s="3" t="n">
        <f aca="false">VALUE(RIGHT(A290,2))</f>
        <v>1</v>
      </c>
      <c r="D290" s="19" t="n">
        <f aca="false">INDEX(Elev!$A$1:$M$66,$B290-$D$2+$D$4,$C290+1)</f>
        <v>3671.4</v>
      </c>
      <c r="E290" s="3" t="n">
        <f aca="false">1000*INDEX(Cont!$A$1:$M$67,$B290-E$2+E$4,$C290+1)</f>
        <v>40100</v>
      </c>
      <c r="F290" s="3" t="n">
        <f aca="false">E290-E289</f>
        <v>1700</v>
      </c>
      <c r="G290" s="3" t="n">
        <f aca="false">1000*INDEX(Infl!$A$1:$M$103,$B290-G$2+G$4,$C290+1)</f>
        <v>2100</v>
      </c>
      <c r="H290" s="3" t="n">
        <f aca="false">INDEX(Discharge!$A$1:$M$66,$B290-H$2+H$4,$C290+1)</f>
        <v>369</v>
      </c>
      <c r="I290" s="3" t="n">
        <f aca="false">INDEX(Net_Evap!$A$1:$M$68,$B290-I$2+I$4,$C290+1)</f>
        <v>0</v>
      </c>
      <c r="J290" s="3" t="n">
        <f aca="false">F290-(G290-H290-I290)</f>
        <v>-31</v>
      </c>
      <c r="K290" s="3" t="n">
        <f aca="false">K289+J290</f>
        <v>-21167.1465</v>
      </c>
    </row>
    <row r="291" customFormat="false" ht="12.75" hidden="false" customHeight="false" outlineLevel="0" collapsed="false">
      <c r="A291" s="3" t="n">
        <v>196402</v>
      </c>
      <c r="B291" s="3" t="n">
        <f aca="false">VALUE(LEFT(A291,4))</f>
        <v>1964</v>
      </c>
      <c r="C291" s="3" t="n">
        <f aca="false">VALUE(RIGHT(A291,2))</f>
        <v>2</v>
      </c>
      <c r="D291" s="19" t="n">
        <f aca="false">INDEX(Elev!$A$1:$M$66,$B291-$D$2+$D$4,$C291+1)</f>
        <v>3672.1</v>
      </c>
      <c r="E291" s="3" t="n">
        <f aca="false">1000*INDEX(Cont!$A$1:$M$67,$B291-E$2+E$4,$C291+1)</f>
        <v>41500</v>
      </c>
      <c r="F291" s="3" t="n">
        <f aca="false">E291-E290</f>
        <v>1400</v>
      </c>
      <c r="G291" s="3" t="n">
        <f aca="false">1000*INDEX(Infl!$A$1:$M$103,$B291-G$2+G$4,$C291+1)</f>
        <v>2100</v>
      </c>
      <c r="H291" s="3" t="n">
        <f aca="false">INDEX(Discharge!$A$1:$M$66,$B291-H$2+H$4,$C291+1)</f>
        <v>345</v>
      </c>
      <c r="I291" s="3" t="n">
        <f aca="false">INDEX(Net_Evap!$A$1:$M$68,$B291-I$2+I$4,$C291+1)</f>
        <v>259.929583333333</v>
      </c>
      <c r="J291" s="3" t="n">
        <f aca="false">F291-(G291-H291-I291)</f>
        <v>-95.0704166666667</v>
      </c>
      <c r="K291" s="3" t="n">
        <f aca="false">K290+J291</f>
        <v>-21262.2169166667</v>
      </c>
    </row>
    <row r="292" customFormat="false" ht="12.75" hidden="false" customHeight="false" outlineLevel="0" collapsed="false">
      <c r="A292" s="3" t="n">
        <v>196403</v>
      </c>
      <c r="B292" s="3" t="n">
        <f aca="false">VALUE(LEFT(A292,4))</f>
        <v>1964</v>
      </c>
      <c r="C292" s="3" t="n">
        <f aca="false">VALUE(RIGHT(A292,2))</f>
        <v>3</v>
      </c>
      <c r="D292" s="19" t="n">
        <f aca="false">INDEX(Elev!$A$1:$M$66,$B292-$D$2+$D$4,$C292+1)</f>
        <v>3672.6</v>
      </c>
      <c r="E292" s="3" t="n">
        <f aca="false">1000*INDEX(Cont!$A$1:$M$67,$B292-E$2+E$4,$C292+1)</f>
        <v>42600</v>
      </c>
      <c r="F292" s="3" t="n">
        <f aca="false">E292-E291</f>
        <v>1100</v>
      </c>
      <c r="G292" s="3" t="n">
        <f aca="false">1000*INDEX(Infl!$A$1:$M$103,$B292-G$2+G$4,$C292+1)</f>
        <v>2900</v>
      </c>
      <c r="H292" s="3" t="n">
        <f aca="false">INDEX(Discharge!$A$1:$M$66,$B292-H$2+H$4,$C292+1)</f>
        <v>1382</v>
      </c>
      <c r="I292" s="3" t="n">
        <f aca="false">INDEX(Net_Evap!$A$1:$M$68,$B292-I$2+I$4,$C292+1)</f>
        <v>371.00375</v>
      </c>
      <c r="J292" s="3" t="n">
        <f aca="false">F292-(G292-H292-I292)</f>
        <v>-46.9962500000001</v>
      </c>
      <c r="K292" s="3" t="n">
        <f aca="false">K291+J292</f>
        <v>-21309.2131666667</v>
      </c>
    </row>
    <row r="293" customFormat="false" ht="12.75" hidden="false" customHeight="false" outlineLevel="0" collapsed="false">
      <c r="A293" s="3" t="n">
        <v>196404</v>
      </c>
      <c r="B293" s="3" t="n">
        <f aca="false">VALUE(LEFT(A293,4))</f>
        <v>1964</v>
      </c>
      <c r="C293" s="3" t="n">
        <f aca="false">VALUE(RIGHT(A293,2))</f>
        <v>4</v>
      </c>
      <c r="D293" s="19" t="n">
        <f aca="false">INDEX(Elev!$A$1:$M$66,$B293-$D$2+$D$4,$C293+1)</f>
        <v>3672</v>
      </c>
      <c r="E293" s="3" t="n">
        <f aca="false">1000*INDEX(Cont!$A$1:$M$67,$B293-E$2+E$4,$C293+1)</f>
        <v>41300</v>
      </c>
      <c r="F293" s="3" t="n">
        <f aca="false">E293-E292</f>
        <v>-1300</v>
      </c>
      <c r="G293" s="3" t="n">
        <f aca="false">1000*INDEX(Infl!$A$1:$M$103,$B293-G$2+G$4,$C293+1)</f>
        <v>3000</v>
      </c>
      <c r="H293" s="3" t="n">
        <f aca="false">INDEX(Discharge!$A$1:$M$66,$B293-H$2+H$4,$C293+1)</f>
        <v>3477</v>
      </c>
      <c r="I293" s="3" t="n">
        <f aca="false">INDEX(Net_Evap!$A$1:$M$68,$B293-I$2+I$4,$C293+1)</f>
        <v>392.84</v>
      </c>
      <c r="J293" s="3" t="n">
        <f aca="false">F293-(G293-H293-I293)</f>
        <v>-430.16</v>
      </c>
      <c r="K293" s="3" t="n">
        <f aca="false">K292+J293</f>
        <v>-21739.3731666667</v>
      </c>
    </row>
    <row r="294" customFormat="false" ht="12.75" hidden="false" customHeight="false" outlineLevel="0" collapsed="false">
      <c r="A294" s="3" t="n">
        <v>196405</v>
      </c>
      <c r="B294" s="3" t="n">
        <f aca="false">VALUE(LEFT(A294,4))</f>
        <v>1964</v>
      </c>
      <c r="C294" s="3" t="n">
        <f aca="false">VALUE(RIGHT(A294,2))</f>
        <v>5</v>
      </c>
      <c r="D294" s="19" t="n">
        <f aca="false">INDEX(Elev!$A$1:$M$66,$B294-$D$2+$D$4,$C294+1)</f>
        <v>3671.85</v>
      </c>
      <c r="E294" s="3" t="n">
        <f aca="false">1000*INDEX(Cont!$A$1:$M$67,$B294-E$2+E$4,$C294+1)</f>
        <v>41000</v>
      </c>
      <c r="F294" s="3" t="n">
        <f aca="false">E294-E293</f>
        <v>-300</v>
      </c>
      <c r="G294" s="3" t="n">
        <f aca="false">1000*INDEX(Infl!$A$1:$M$103,$B294-G$2+G$4,$C294+1)</f>
        <v>2800</v>
      </c>
      <c r="H294" s="3" t="n">
        <f aca="false">INDEX(Discharge!$A$1:$M$66,$B294-H$2+H$4,$C294+1)</f>
        <v>1864</v>
      </c>
      <c r="I294" s="3" t="n">
        <f aca="false">INDEX(Net_Evap!$A$1:$M$68,$B294-I$2+I$4,$C294+1)</f>
        <v>696.269166666667</v>
      </c>
      <c r="J294" s="3" t="n">
        <f aca="false">F294-(G294-H294-I294)</f>
        <v>-539.730833333333</v>
      </c>
      <c r="K294" s="3" t="n">
        <f aca="false">K293+J294</f>
        <v>-22279.104</v>
      </c>
    </row>
    <row r="295" customFormat="false" ht="12.75" hidden="false" customHeight="false" outlineLevel="0" collapsed="false">
      <c r="A295" s="3" t="n">
        <v>196406</v>
      </c>
      <c r="B295" s="3" t="n">
        <f aca="false">VALUE(LEFT(A295,4))</f>
        <v>1964</v>
      </c>
      <c r="C295" s="3" t="n">
        <f aca="false">VALUE(RIGHT(A295,2))</f>
        <v>6</v>
      </c>
      <c r="D295" s="19" t="n">
        <f aca="false">INDEX(Elev!$A$1:$M$66,$B295-$D$2+$D$4,$C295+1)</f>
        <v>3672</v>
      </c>
      <c r="E295" s="3" t="n">
        <f aca="false">1000*INDEX(Cont!$A$1:$M$67,$B295-E$2+E$4,$C295+1)</f>
        <v>41300</v>
      </c>
      <c r="F295" s="3" t="n">
        <f aca="false">E295-E294</f>
        <v>300</v>
      </c>
      <c r="G295" s="3" t="n">
        <f aca="false">1000*INDEX(Infl!$A$1:$M$103,$B295-G$2+G$4,$C295+1)</f>
        <v>3400</v>
      </c>
      <c r="H295" s="3" t="n">
        <f aca="false">INDEX(Discharge!$A$1:$M$66,$B295-H$2+H$4,$C295+1)</f>
        <v>1367</v>
      </c>
      <c r="I295" s="3" t="n">
        <f aca="false">INDEX(Net_Evap!$A$1:$M$68,$B295-I$2+I$4,$C295+1)</f>
        <v>1230.45541666667</v>
      </c>
      <c r="J295" s="3" t="n">
        <f aca="false">F295-(G295-H295-I295)</f>
        <v>-502.544583333333</v>
      </c>
      <c r="K295" s="3" t="n">
        <f aca="false">K294+J295</f>
        <v>-22781.6485833333</v>
      </c>
    </row>
    <row r="296" customFormat="false" ht="12.75" hidden="false" customHeight="false" outlineLevel="0" collapsed="false">
      <c r="A296" s="3" t="n">
        <v>196407</v>
      </c>
      <c r="B296" s="3" t="n">
        <f aca="false">VALUE(LEFT(A296,4))</f>
        <v>1964</v>
      </c>
      <c r="C296" s="3" t="n">
        <f aca="false">VALUE(RIGHT(A296,2))</f>
        <v>7</v>
      </c>
      <c r="D296" s="19" t="n">
        <f aca="false">INDEX(Elev!$A$1:$M$66,$B296-$D$2+$D$4,$C296+1)</f>
        <v>3671.11</v>
      </c>
      <c r="E296" s="3" t="n">
        <f aca="false">1000*INDEX(Cont!$A$1:$M$67,$B296-E$2+E$4,$C296+1)</f>
        <v>39600</v>
      </c>
      <c r="F296" s="3" t="n">
        <f aca="false">E296-E295</f>
        <v>-1700</v>
      </c>
      <c r="G296" s="3" t="n">
        <f aca="false">1000*INDEX(Infl!$A$1:$M$103,$B296-G$2+G$4,$C296+1)</f>
        <v>800</v>
      </c>
      <c r="H296" s="3" t="n">
        <f aca="false">INDEX(Discharge!$A$1:$M$66,$B296-H$2+H$4,$C296+1)</f>
        <v>768</v>
      </c>
      <c r="I296" s="3" t="n">
        <f aca="false">INDEX(Net_Evap!$A$1:$M$68,$B296-I$2+I$4,$C296+1)</f>
        <v>1680.43</v>
      </c>
      <c r="J296" s="3" t="n">
        <f aca="false">F296-(G296-H296-I296)</f>
        <v>-51.5699999999999</v>
      </c>
      <c r="K296" s="3" t="n">
        <f aca="false">K295+J296</f>
        <v>-22833.2185833333</v>
      </c>
    </row>
    <row r="297" customFormat="false" ht="12.75" hidden="false" customHeight="false" outlineLevel="0" collapsed="false">
      <c r="A297" s="3" t="n">
        <v>196408</v>
      </c>
      <c r="B297" s="3" t="n">
        <f aca="false">VALUE(LEFT(A297,4))</f>
        <v>1964</v>
      </c>
      <c r="C297" s="3" t="n">
        <f aca="false">VALUE(RIGHT(A297,2))</f>
        <v>8</v>
      </c>
      <c r="D297" s="19" t="n">
        <f aca="false">INDEX(Elev!$A$1:$M$66,$B297-$D$2+$D$4,$C297+1)</f>
        <v>3670</v>
      </c>
      <c r="E297" s="3" t="n">
        <f aca="false">1000*INDEX(Cont!$A$1:$M$67,$B297-E$2+E$4,$C297+1)</f>
        <v>37400</v>
      </c>
      <c r="F297" s="3" t="n">
        <f aca="false">E297-E296</f>
        <v>-2200</v>
      </c>
      <c r="G297" s="3" t="n">
        <f aca="false">1000*INDEX(Infl!$A$1:$M$103,$B297-G$2+G$4,$C297+1)</f>
        <v>100</v>
      </c>
      <c r="H297" s="3" t="n">
        <f aca="false">INDEX(Discharge!$A$1:$M$66,$B297-H$2+H$4,$C297+1)</f>
        <v>543</v>
      </c>
      <c r="I297" s="3" t="n">
        <f aca="false">INDEX(Net_Evap!$A$1:$M$68,$B297-I$2+I$4,$C297+1)</f>
        <v>1489.86125</v>
      </c>
      <c r="J297" s="3" t="n">
        <f aca="false">F297-(G297-H297-I297)</f>
        <v>-267.13875</v>
      </c>
      <c r="K297" s="3" t="n">
        <f aca="false">K296+J297</f>
        <v>-23100.3573333333</v>
      </c>
    </row>
    <row r="298" customFormat="false" ht="12.75" hidden="false" customHeight="false" outlineLevel="0" collapsed="false">
      <c r="A298" s="3" t="n">
        <v>196409</v>
      </c>
      <c r="B298" s="3" t="n">
        <f aca="false">VALUE(LEFT(A298,4))</f>
        <v>1964</v>
      </c>
      <c r="C298" s="3" t="n">
        <f aca="false">VALUE(RIGHT(A298,2))</f>
        <v>9</v>
      </c>
      <c r="D298" s="19" t="n">
        <f aca="false">INDEX(Elev!$A$1:$M$66,$B298-$D$2+$D$4,$C298+1)</f>
        <v>3669.35</v>
      </c>
      <c r="E298" s="3" t="n">
        <f aca="false">1000*INDEX(Cont!$A$1:$M$67,$B298-E$2+E$4,$C298+1)</f>
        <v>36200</v>
      </c>
      <c r="F298" s="3" t="n">
        <f aca="false">E298-E297</f>
        <v>-1200</v>
      </c>
      <c r="G298" s="3" t="n">
        <f aca="false">1000*INDEX(Infl!$A$1:$M$103,$B298-G$2+G$4,$C298+1)</f>
        <v>800</v>
      </c>
      <c r="H298" s="3" t="n">
        <f aca="false">INDEX(Discharge!$A$1:$M$66,$B298-H$2+H$4,$C298+1)</f>
        <v>829</v>
      </c>
      <c r="I298" s="3" t="n">
        <f aca="false">INDEX(Net_Evap!$A$1:$M$68,$B298-I$2+I$4,$C298+1)</f>
        <v>996.662083333333</v>
      </c>
      <c r="J298" s="3" t="n">
        <f aca="false">F298-(G298-H298-I298)</f>
        <v>-174.337916666667</v>
      </c>
      <c r="K298" s="3" t="n">
        <f aca="false">K297+J298</f>
        <v>-23274.69525</v>
      </c>
    </row>
    <row r="299" customFormat="false" ht="12.75" hidden="false" customHeight="false" outlineLevel="0" collapsed="false">
      <c r="A299" s="3" t="n">
        <v>196410</v>
      </c>
      <c r="B299" s="3" t="n">
        <f aca="false">VALUE(LEFT(A299,4))</f>
        <v>1964</v>
      </c>
      <c r="C299" s="3" t="n">
        <f aca="false">VALUE(RIGHT(A299,2))</f>
        <v>10</v>
      </c>
      <c r="D299" s="19" t="n">
        <f aca="false">INDEX(Elev!$A$1:$M$66,$B299-$D$2+$D$4,$C299+1)</f>
        <v>3668.98</v>
      </c>
      <c r="E299" s="3" t="n">
        <f aca="false">1000*INDEX(Cont!$A$1:$M$67,$B299-E$2+E$4,$C299+1)</f>
        <v>35500</v>
      </c>
      <c r="F299" s="3" t="n">
        <f aca="false">E299-E298</f>
        <v>-700</v>
      </c>
      <c r="G299" s="3" t="n">
        <f aca="false">1000*INDEX(Infl!$A$1:$M$103,$B299-G$2+G$4,$C299+1)</f>
        <v>1400</v>
      </c>
      <c r="H299" s="3" t="n">
        <f aca="false">INDEX(Discharge!$A$1:$M$66,$B299-H$2+H$4,$C299+1)</f>
        <v>1355</v>
      </c>
      <c r="I299" s="3" t="n">
        <f aca="false">INDEX(Net_Evap!$A$1:$M$68,$B299-I$2+I$4,$C299+1)</f>
        <v>760.219375</v>
      </c>
      <c r="J299" s="3" t="n">
        <f aca="false">F299-(G299-H299-I299)</f>
        <v>15.219375</v>
      </c>
      <c r="K299" s="3" t="n">
        <f aca="false">K298+J299</f>
        <v>-23259.475875</v>
      </c>
    </row>
    <row r="300" customFormat="false" ht="12.75" hidden="false" customHeight="false" outlineLevel="0" collapsed="false">
      <c r="A300" s="3" t="n">
        <v>196411</v>
      </c>
      <c r="B300" s="3" t="n">
        <f aca="false">VALUE(LEFT(A300,4))</f>
        <v>1964</v>
      </c>
      <c r="C300" s="3" t="n">
        <f aca="false">VALUE(RIGHT(A300,2))</f>
        <v>11</v>
      </c>
      <c r="D300" s="19" t="n">
        <f aca="false">INDEX(Elev!$A$1:$M$66,$B300-$D$2+$D$4,$C300+1)</f>
        <v>3669.37</v>
      </c>
      <c r="E300" s="3" t="n">
        <f aca="false">1000*INDEX(Cont!$A$1:$M$67,$B300-E$2+E$4,$C300+1)</f>
        <v>36200</v>
      </c>
      <c r="F300" s="3" t="n">
        <f aca="false">E300-E299</f>
        <v>700</v>
      </c>
      <c r="G300" s="3" t="n">
        <f aca="false">1000*INDEX(Infl!$A$1:$M$103,$B300-G$2+G$4,$C300+1)</f>
        <v>1900</v>
      </c>
      <c r="H300" s="3" t="n">
        <f aca="false">INDEX(Discharge!$A$1:$M$66,$B300-H$2+H$4,$C300+1)</f>
        <v>623</v>
      </c>
      <c r="I300" s="3" t="n">
        <f aca="false">INDEX(Net_Evap!$A$1:$M$68,$B300-I$2+I$4,$C300+1)</f>
        <v>543.542333333333</v>
      </c>
      <c r="J300" s="3" t="n">
        <f aca="false">F300-(G300-H300-I300)</f>
        <v>-33.4576666666667</v>
      </c>
      <c r="K300" s="3" t="n">
        <f aca="false">K299+J300</f>
        <v>-23292.9335416667</v>
      </c>
    </row>
    <row r="301" customFormat="false" ht="12.75" hidden="false" customHeight="false" outlineLevel="0" collapsed="false">
      <c r="A301" s="3" t="n">
        <v>196412</v>
      </c>
      <c r="B301" s="3" t="n">
        <f aca="false">VALUE(LEFT(A301,4))</f>
        <v>1964</v>
      </c>
      <c r="C301" s="3" t="n">
        <f aca="false">VALUE(RIGHT(A301,2))</f>
        <v>12</v>
      </c>
      <c r="D301" s="19" t="n">
        <f aca="false">INDEX(Elev!$A$1:$M$66,$B301-$D$2+$D$4,$C301+1)</f>
        <v>3670.08</v>
      </c>
      <c r="E301" s="3" t="n">
        <f aca="false">1000*INDEX(Cont!$A$1:$M$67,$B301-E$2+E$4,$C301+1)</f>
        <v>37500</v>
      </c>
      <c r="F301" s="3" t="n">
        <f aca="false">E301-E300</f>
        <v>1300</v>
      </c>
      <c r="G301" s="3" t="n">
        <f aca="false">1000*INDEX(Infl!$A$1:$M$103,$B301-G$2+G$4,$C301+1)</f>
        <v>1900</v>
      </c>
      <c r="H301" s="3" t="n">
        <f aca="false">INDEX(Discharge!$A$1:$M$66,$B301-H$2+H$4,$C301+1)</f>
        <v>417</v>
      </c>
      <c r="I301" s="3" t="n">
        <f aca="false">INDEX(Net_Evap!$A$1:$M$68,$B301-I$2+I$4,$C301+1)</f>
        <v>162.1025</v>
      </c>
      <c r="J301" s="3" t="n">
        <f aca="false">F301-(G301-H301-I301)</f>
        <v>-20.8975</v>
      </c>
      <c r="K301" s="3" t="n">
        <f aca="false">K300+J301</f>
        <v>-23313.8310416667</v>
      </c>
    </row>
    <row r="302" customFormat="false" ht="12.75" hidden="false" customHeight="false" outlineLevel="0" collapsed="false">
      <c r="A302" s="3" t="n">
        <v>196501</v>
      </c>
      <c r="B302" s="3" t="n">
        <f aca="false">VALUE(LEFT(A302,4))</f>
        <v>1965</v>
      </c>
      <c r="C302" s="3" t="n">
        <f aca="false">VALUE(RIGHT(A302,2))</f>
        <v>1</v>
      </c>
      <c r="D302" s="19" t="n">
        <f aca="false">INDEX(Elev!$A$1:$M$66,$B302-$D$2+$D$4,$C302+1)</f>
        <v>3670.9</v>
      </c>
      <c r="E302" s="3" t="n">
        <f aca="false">1000*INDEX(Cont!$A$1:$M$67,$B302-E$2+E$4,$C302+1)</f>
        <v>39100</v>
      </c>
      <c r="F302" s="3" t="n">
        <f aca="false">E302-E301</f>
        <v>1600</v>
      </c>
      <c r="G302" s="3" t="n">
        <f aca="false">1000*INDEX(Infl!$A$1:$M$103,$B302-G$2+G$4,$C302+1)</f>
        <v>2300</v>
      </c>
      <c r="H302" s="3" t="n">
        <f aca="false">INDEX(Discharge!$A$1:$M$66,$B302-H$2+H$4,$C302+1)</f>
        <v>430</v>
      </c>
      <c r="I302" s="3" t="n">
        <f aca="false">INDEX(Net_Evap!$A$1:$M$68,$B302-I$2+I$4,$C302+1)</f>
        <v>203.554166666667</v>
      </c>
      <c r="J302" s="3" t="n">
        <f aca="false">F302-(G302-H302-I302)</f>
        <v>-66.4458333333332</v>
      </c>
      <c r="K302" s="3" t="n">
        <f aca="false">K301+J302</f>
        <v>-23380.276875</v>
      </c>
    </row>
    <row r="303" customFormat="false" ht="12.75" hidden="false" customHeight="false" outlineLevel="0" collapsed="false">
      <c r="A303" s="3" t="n">
        <v>196502</v>
      </c>
      <c r="B303" s="3" t="n">
        <f aca="false">VALUE(LEFT(A303,4))</f>
        <v>1965</v>
      </c>
      <c r="C303" s="3" t="n">
        <f aca="false">VALUE(RIGHT(A303,2))</f>
        <v>2</v>
      </c>
      <c r="D303" s="19" t="n">
        <f aca="false">INDEX(Elev!$A$1:$M$66,$B303-$D$2+$D$4,$C303+1)</f>
        <v>3671.73</v>
      </c>
      <c r="E303" s="3" t="n">
        <f aca="false">1000*INDEX(Cont!$A$1:$M$67,$B303-E$2+E$4,$C303+1)</f>
        <v>40800</v>
      </c>
      <c r="F303" s="3" t="n">
        <f aca="false">E303-E302</f>
        <v>1700</v>
      </c>
      <c r="G303" s="3" t="n">
        <f aca="false">1000*INDEX(Infl!$A$1:$M$103,$B303-G$2+G$4,$C303+1)</f>
        <v>2100</v>
      </c>
      <c r="H303" s="3" t="n">
        <f aca="false">INDEX(Discharge!$A$1:$M$66,$B303-H$2+H$4,$C303+1)</f>
        <v>370</v>
      </c>
      <c r="I303" s="3" t="n">
        <f aca="false">INDEX(Net_Evap!$A$1:$M$68,$B303-I$2+I$4,$C303+1)</f>
        <v>15.4655833333333</v>
      </c>
      <c r="J303" s="3" t="n">
        <f aca="false">F303-(G303-H303-I303)</f>
        <v>-14.5344166666666</v>
      </c>
      <c r="K303" s="3" t="n">
        <f aca="false">K302+J303</f>
        <v>-23394.8112916667</v>
      </c>
    </row>
    <row r="304" customFormat="false" ht="12.75" hidden="false" customHeight="false" outlineLevel="0" collapsed="false">
      <c r="A304" s="3" t="n">
        <v>196503</v>
      </c>
      <c r="B304" s="3" t="n">
        <f aca="false">VALUE(LEFT(A304,4))</f>
        <v>1965</v>
      </c>
      <c r="C304" s="3" t="n">
        <f aca="false">VALUE(RIGHT(A304,2))</f>
        <v>3</v>
      </c>
      <c r="D304" s="19" t="n">
        <f aca="false">INDEX(Elev!$A$1:$M$66,$B304-$D$2+$D$4,$C304+1)</f>
        <v>3669.41</v>
      </c>
      <c r="E304" s="3" t="n">
        <f aca="false">1000*INDEX(Cont!$A$1:$M$67,$B304-E$2+E$4,$C304+1)</f>
        <v>36300</v>
      </c>
      <c r="F304" s="3" t="n">
        <f aca="false">E304-E303</f>
        <v>-4500</v>
      </c>
      <c r="G304" s="3" t="n">
        <f aca="false">1000*INDEX(Infl!$A$1:$M$103,$B304-G$2+G$4,$C304+1)</f>
        <v>2600</v>
      </c>
      <c r="H304" s="3" t="n">
        <f aca="false">INDEX(Discharge!$A$1:$M$66,$B304-H$2+H$4,$C304+1)</f>
        <v>6645</v>
      </c>
      <c r="I304" s="3" t="n">
        <f aca="false">INDEX(Net_Evap!$A$1:$M$68,$B304-I$2+I$4,$C304+1)</f>
        <v>307.4535</v>
      </c>
      <c r="J304" s="3" t="n">
        <f aca="false">F304-(G304-H304-I304)</f>
        <v>-147.5465</v>
      </c>
      <c r="K304" s="3" t="n">
        <f aca="false">K303+J304</f>
        <v>-23542.3577916667</v>
      </c>
    </row>
    <row r="305" customFormat="false" ht="12.75" hidden="false" customHeight="false" outlineLevel="0" collapsed="false">
      <c r="A305" s="3" t="n">
        <v>196504</v>
      </c>
      <c r="B305" s="3" t="n">
        <f aca="false">VALUE(LEFT(A305,4))</f>
        <v>1965</v>
      </c>
      <c r="C305" s="3" t="n">
        <f aca="false">VALUE(RIGHT(A305,2))</f>
        <v>4</v>
      </c>
      <c r="D305" s="19" t="n">
        <f aca="false">INDEX(Elev!$A$1:$M$66,$B305-$D$2+$D$4,$C305+1)</f>
        <v>3666.32</v>
      </c>
      <c r="E305" s="3" t="n">
        <f aca="false">1000*INDEX(Cont!$A$1:$M$67,$B305-E$2+E$4,$C305+1)</f>
        <v>30700</v>
      </c>
      <c r="F305" s="3" t="n">
        <f aca="false">E305-E304</f>
        <v>-5600</v>
      </c>
      <c r="G305" s="3" t="n">
        <f aca="false">1000*INDEX(Infl!$A$1:$M$103,$B305-G$2+G$4,$C305+1)</f>
        <v>2500</v>
      </c>
      <c r="H305" s="3" t="n">
        <f aca="false">INDEX(Discharge!$A$1:$M$66,$B305-H$2+H$4,$C305+1)</f>
        <v>7196</v>
      </c>
      <c r="I305" s="3" t="n">
        <f aca="false">INDEX(Net_Evap!$A$1:$M$68,$B305-I$2+I$4,$C305+1)</f>
        <v>794.427083333333</v>
      </c>
      <c r="J305" s="3" t="n">
        <f aca="false">F305-(G305-H305-I305)</f>
        <v>-109.572916666667</v>
      </c>
      <c r="K305" s="3" t="n">
        <f aca="false">K304+J305</f>
        <v>-23651.9307083333</v>
      </c>
    </row>
    <row r="306" customFormat="false" ht="12.75" hidden="false" customHeight="false" outlineLevel="0" collapsed="false">
      <c r="A306" s="3" t="n">
        <v>196505</v>
      </c>
      <c r="B306" s="3" t="n">
        <f aca="false">VALUE(LEFT(A306,4))</f>
        <v>1965</v>
      </c>
      <c r="C306" s="3" t="n">
        <f aca="false">VALUE(RIGHT(A306,2))</f>
        <v>5</v>
      </c>
      <c r="D306" s="19" t="n">
        <f aca="false">INDEX(Elev!$A$1:$M$66,$B306-$D$2+$D$4,$C306+1)</f>
        <v>3662.14</v>
      </c>
      <c r="E306" s="3" t="n">
        <f aca="false">1000*INDEX(Cont!$A$1:$M$67,$B306-E$2+E$4,$C306+1)</f>
        <v>23900</v>
      </c>
      <c r="F306" s="3" t="n">
        <f aca="false">E306-E305</f>
        <v>-6800</v>
      </c>
      <c r="G306" s="3" t="n">
        <f aca="false">1000*INDEX(Infl!$A$1:$M$103,$B306-G$2+G$4,$C306+1)</f>
        <v>2100</v>
      </c>
      <c r="H306" s="3" t="n">
        <f aca="false">INDEX(Discharge!$A$1:$M$66,$B306-H$2+H$4,$C306+1)</f>
        <v>7789</v>
      </c>
      <c r="I306" s="3" t="n">
        <f aca="false">INDEX(Net_Evap!$A$1:$M$68,$B306-I$2+I$4,$C306+1)</f>
        <v>225.257</v>
      </c>
      <c r="J306" s="3" t="n">
        <f aca="false">F306-(G306-H306-I306)</f>
        <v>-885.743</v>
      </c>
      <c r="K306" s="3" t="n">
        <f aca="false">K305+J306</f>
        <v>-24537.6737083333</v>
      </c>
    </row>
    <row r="307" customFormat="false" ht="12.75" hidden="false" customHeight="false" outlineLevel="0" collapsed="false">
      <c r="A307" s="3" t="n">
        <v>196506</v>
      </c>
      <c r="B307" s="3" t="n">
        <f aca="false">VALUE(LEFT(A307,4))</f>
        <v>1965</v>
      </c>
      <c r="C307" s="3" t="n">
        <f aca="false">VALUE(RIGHT(A307,2))</f>
        <v>6</v>
      </c>
      <c r="D307" s="19" t="n">
        <f aca="false">INDEX(Elev!$A$1:$M$66,$B307-$D$2+$D$4,$C307+1)</f>
        <v>3670.62</v>
      </c>
      <c r="E307" s="3" t="n">
        <f aca="false">1000*INDEX(Cont!$A$1:$M$67,$B307-E$2+E$4,$C307+1)</f>
        <v>38600</v>
      </c>
      <c r="F307" s="3" t="n">
        <f aca="false">E307-E306</f>
        <v>14700</v>
      </c>
      <c r="G307" s="3" t="n">
        <f aca="false">1000*INDEX(Infl!$A$1:$M$103,$B307-G$2+G$4,$C307+1)</f>
        <v>16500</v>
      </c>
      <c r="H307" s="3" t="n">
        <f aca="false">INDEX(Discharge!$A$1:$M$66,$B307-H$2+H$4,$C307+1)</f>
        <v>946</v>
      </c>
      <c r="I307" s="3" t="n">
        <f aca="false">INDEX(Net_Evap!$A$1:$M$68,$B307-I$2+I$4,$C307+1)</f>
        <v>-272.645416666667</v>
      </c>
      <c r="J307" s="3" t="n">
        <f aca="false">F307-(G307-H307-I307)</f>
        <v>-1126.64541666667</v>
      </c>
      <c r="K307" s="3" t="n">
        <f aca="false">K306+J307</f>
        <v>-25664.319125</v>
      </c>
    </row>
    <row r="308" customFormat="false" ht="12.75" hidden="false" customHeight="false" outlineLevel="0" collapsed="false">
      <c r="A308" s="3" t="n">
        <v>196507</v>
      </c>
      <c r="B308" s="3" t="n">
        <f aca="false">VALUE(LEFT(A308,4))</f>
        <v>1965</v>
      </c>
      <c r="C308" s="3" t="n">
        <f aca="false">VALUE(RIGHT(A308,2))</f>
        <v>7</v>
      </c>
      <c r="D308" s="19" t="n">
        <f aca="false">INDEX(Elev!$A$1:$M$66,$B308-$D$2+$D$4,$C308+1)</f>
        <v>3671.44</v>
      </c>
      <c r="E308" s="3" t="n">
        <f aca="false">1000*INDEX(Cont!$A$1:$M$67,$B308-E$2+E$4,$C308+1)</f>
        <v>40200</v>
      </c>
      <c r="F308" s="3" t="n">
        <f aca="false">E308-E307</f>
        <v>1600</v>
      </c>
      <c r="G308" s="3" t="n">
        <f aca="false">1000*INDEX(Infl!$A$1:$M$103,$B308-G$2+G$4,$C308+1)</f>
        <v>3800</v>
      </c>
      <c r="H308" s="3" t="n">
        <f aca="false">INDEX(Discharge!$A$1:$M$66,$B308-H$2+H$4,$C308+1)</f>
        <v>776</v>
      </c>
      <c r="I308" s="3" t="n">
        <f aca="false">INDEX(Net_Evap!$A$1:$M$68,$B308-I$2+I$4,$C308+1)</f>
        <v>773.441</v>
      </c>
      <c r="J308" s="3" t="n">
        <f aca="false">F308-(G308-H308-I308)</f>
        <v>-650.559</v>
      </c>
      <c r="K308" s="3" t="n">
        <f aca="false">K307+J308</f>
        <v>-26314.878125</v>
      </c>
    </row>
    <row r="309" customFormat="false" ht="12.75" hidden="false" customHeight="false" outlineLevel="0" collapsed="false">
      <c r="A309" s="3" t="n">
        <v>196508</v>
      </c>
      <c r="B309" s="3" t="n">
        <f aca="false">VALUE(LEFT(A309,4))</f>
        <v>1965</v>
      </c>
      <c r="C309" s="3" t="n">
        <f aca="false">VALUE(RIGHT(A309,2))</f>
        <v>8</v>
      </c>
      <c r="D309" s="19" t="n">
        <f aca="false">INDEX(Elev!$A$1:$M$66,$B309-$D$2+$D$4,$C309+1)</f>
        <v>3673.58</v>
      </c>
      <c r="E309" s="3" t="n">
        <f aca="false">1000*INDEX(Cont!$A$1:$M$67,$B309-E$2+E$4,$C309+1)</f>
        <v>44700</v>
      </c>
      <c r="F309" s="3" t="n">
        <f aca="false">E309-E308</f>
        <v>4500</v>
      </c>
      <c r="G309" s="3" t="n">
        <f aca="false">1000*INDEX(Infl!$A$1:$M$103,$B309-G$2+G$4,$C309+1)</f>
        <v>6200</v>
      </c>
      <c r="H309" s="3" t="n">
        <f aca="false">INDEX(Discharge!$A$1:$M$66,$B309-H$2+H$4,$C309+1)</f>
        <v>749</v>
      </c>
      <c r="I309" s="3" t="n">
        <f aca="false">INDEX(Net_Evap!$A$1:$M$68,$B309-I$2+I$4,$C309+1)</f>
        <v>221.4725</v>
      </c>
      <c r="J309" s="3" t="n">
        <f aca="false">F309-(G309-H309-I309)</f>
        <v>-729.5275</v>
      </c>
      <c r="K309" s="3" t="n">
        <f aca="false">K308+J309</f>
        <v>-27044.405625</v>
      </c>
    </row>
    <row r="310" customFormat="false" ht="12.75" hidden="false" customHeight="false" outlineLevel="0" collapsed="false">
      <c r="A310" s="3" t="n">
        <v>196509</v>
      </c>
      <c r="B310" s="3" t="n">
        <f aca="false">VALUE(LEFT(A310,4))</f>
        <v>1965</v>
      </c>
      <c r="C310" s="3" t="n">
        <f aca="false">VALUE(RIGHT(A310,2))</f>
        <v>9</v>
      </c>
      <c r="D310" s="19" t="n">
        <f aca="false">INDEX(Elev!$A$1:$M$66,$B310-$D$2+$D$4,$C310+1)</f>
        <v>3672.1</v>
      </c>
      <c r="E310" s="3" t="n">
        <f aca="false">1000*INDEX(Cont!$A$1:$M$67,$B310-E$2+E$4,$C310+1)</f>
        <v>41600</v>
      </c>
      <c r="F310" s="3" t="n">
        <f aca="false">E310-E309</f>
        <v>-3100</v>
      </c>
      <c r="G310" s="3" t="n">
        <f aca="false">1000*INDEX(Infl!$A$1:$M$103,$B310-G$2+G$4,$C310+1)</f>
        <v>2500</v>
      </c>
      <c r="H310" s="3" t="n">
        <f aca="false">INDEX(Discharge!$A$1:$M$66,$B310-H$2+H$4,$C310+1)</f>
        <v>4941</v>
      </c>
      <c r="I310" s="3" t="n">
        <f aca="false">INDEX(Net_Evap!$A$1:$M$68,$B310-I$2+I$4,$C310+1)</f>
        <v>-10.0381666666667</v>
      </c>
      <c r="J310" s="3" t="n">
        <f aca="false">F310-(G310-H310-I310)</f>
        <v>-669.038166666667</v>
      </c>
      <c r="K310" s="3" t="n">
        <f aca="false">K309+J310</f>
        <v>-27713.4437916667</v>
      </c>
    </row>
    <row r="311" customFormat="false" ht="12.75" hidden="false" customHeight="false" outlineLevel="0" collapsed="false">
      <c r="A311" s="3" t="n">
        <v>196510</v>
      </c>
      <c r="B311" s="3" t="n">
        <f aca="false">VALUE(LEFT(A311,4))</f>
        <v>1965</v>
      </c>
      <c r="C311" s="3" t="n">
        <f aca="false">VALUE(RIGHT(A311,2))</f>
        <v>10</v>
      </c>
      <c r="D311" s="19" t="n">
        <f aca="false">INDEX(Elev!$A$1:$M$66,$B311-$D$2+$D$4,$C311+1)</f>
        <v>3669.44</v>
      </c>
      <c r="E311" s="3" t="n">
        <f aca="false">1000*INDEX(Cont!$A$1:$M$67,$B311-E$2+E$4,$C311+1)</f>
        <v>36300</v>
      </c>
      <c r="F311" s="3" t="n">
        <f aca="false">E311-E310</f>
        <v>-5300</v>
      </c>
      <c r="G311" s="3" t="n">
        <f aca="false">1000*INDEX(Infl!$A$1:$M$103,$B311-G$2+G$4,$C311+1)</f>
        <v>3100</v>
      </c>
      <c r="H311" s="3" t="n">
        <f aca="false">INDEX(Discharge!$A$1:$M$66,$B311-H$2+H$4,$C311+1)</f>
        <v>7611</v>
      </c>
      <c r="I311" s="3" t="n">
        <f aca="false">INDEX(Net_Evap!$A$1:$M$68,$B311-I$2+I$4,$C311+1)</f>
        <v>445.475</v>
      </c>
      <c r="J311" s="3" t="n">
        <f aca="false">F311-(G311-H311-I311)</f>
        <v>-343.525</v>
      </c>
      <c r="K311" s="3" t="n">
        <f aca="false">K310+J311</f>
        <v>-28056.9687916667</v>
      </c>
    </row>
    <row r="312" customFormat="false" ht="12.75" hidden="false" customHeight="false" outlineLevel="0" collapsed="false">
      <c r="A312" s="3" t="n">
        <v>196511</v>
      </c>
      <c r="B312" s="3" t="n">
        <f aca="false">VALUE(LEFT(A312,4))</f>
        <v>1965</v>
      </c>
      <c r="C312" s="3" t="n">
        <f aca="false">VALUE(RIGHT(A312,2))</f>
        <v>11</v>
      </c>
      <c r="D312" s="19" t="n">
        <f aca="false">INDEX(Elev!$A$1:$M$66,$B312-$D$2+$D$4,$C312+1)</f>
        <v>3669.04</v>
      </c>
      <c r="E312" s="3" t="n">
        <f aca="false">1000*INDEX(Cont!$A$1:$M$67,$B312-E$2+E$4,$C312+1)</f>
        <v>35900</v>
      </c>
      <c r="F312" s="3" t="n">
        <f aca="false">E312-E311</f>
        <v>-400</v>
      </c>
      <c r="G312" s="3" t="n">
        <f aca="false">1000*INDEX(Infl!$A$1:$M$103,$B312-G$2+G$4,$C312+1)</f>
        <v>2500</v>
      </c>
      <c r="H312" s="3" t="n">
        <f aca="false">INDEX(Discharge!$A$1:$M$66,$B312-H$2+H$4,$C312+1)</f>
        <v>2826</v>
      </c>
      <c r="I312" s="3" t="n">
        <f aca="false">INDEX(Net_Evap!$A$1:$M$68,$B312-I$2+I$4,$C312+1)</f>
        <v>400</v>
      </c>
      <c r="J312" s="3" t="n">
        <f aca="false">F312-(G312-H312-I312)</f>
        <v>326</v>
      </c>
      <c r="K312" s="3" t="n">
        <f aca="false">K311+J312</f>
        <v>-27730.9687916667</v>
      </c>
    </row>
    <row r="313" customFormat="false" ht="12.75" hidden="false" customHeight="false" outlineLevel="0" collapsed="false">
      <c r="A313" s="3" t="n">
        <v>196512</v>
      </c>
      <c r="B313" s="3" t="n">
        <f aca="false">VALUE(LEFT(A313,4))</f>
        <v>1965</v>
      </c>
      <c r="C313" s="3" t="n">
        <f aca="false">VALUE(RIGHT(A313,2))</f>
        <v>12</v>
      </c>
      <c r="D313" s="19" t="n">
        <f aca="false">INDEX(Elev!$A$1:$M$66,$B313-$D$2+$D$4,$C313+1)</f>
        <v>3670.03</v>
      </c>
      <c r="E313" s="3" t="n">
        <f aca="false">1000*INDEX(Cont!$A$1:$M$67,$B313-E$2+E$4,$C313+1)</f>
        <v>37500</v>
      </c>
      <c r="F313" s="3" t="n">
        <f aca="false">E313-E312</f>
        <v>1600</v>
      </c>
      <c r="G313" s="3" t="n">
        <f aca="false">1000*INDEX(Infl!$A$1:$M$103,$B313-G$2+G$4,$C313+1)</f>
        <v>2600</v>
      </c>
      <c r="H313" s="3" t="n">
        <f aca="false">INDEX(Discharge!$A$1:$M$66,$B313-H$2+H$4,$C313+1)</f>
        <v>432</v>
      </c>
      <c r="I313" s="3" t="n">
        <f aca="false">INDEX(Net_Evap!$A$1:$M$68,$B313-I$2+I$4,$C313+1)</f>
        <v>180.850333333333</v>
      </c>
      <c r="J313" s="3" t="n">
        <f aca="false">F313-(G313-H313-I313)</f>
        <v>-387.149666666667</v>
      </c>
      <c r="K313" s="3" t="n">
        <f aca="false">K312+J313</f>
        <v>-28118.1184583333</v>
      </c>
    </row>
    <row r="314" customFormat="false" ht="12.75" hidden="false" customHeight="false" outlineLevel="0" collapsed="false">
      <c r="A314" s="3" t="n">
        <v>196601</v>
      </c>
      <c r="B314" s="3" t="n">
        <f aca="false">VALUE(LEFT(A314,4))</f>
        <v>1966</v>
      </c>
      <c r="C314" s="3" t="n">
        <f aca="false">VALUE(RIGHT(A314,2))</f>
        <v>1</v>
      </c>
      <c r="D314" s="19" t="n">
        <f aca="false">INDEX(Elev!$A$1:$M$66,$B314-$D$2+$D$4,$C314+1)</f>
        <v>3670.9</v>
      </c>
      <c r="E314" s="3" t="n">
        <f aca="false">1000*INDEX(Cont!$A$1:$M$67,$B314-E$2+E$4,$C314+1)</f>
        <v>39100</v>
      </c>
      <c r="F314" s="3" t="n">
        <f aca="false">E314-E313</f>
        <v>1600</v>
      </c>
      <c r="G314" s="3" t="n">
        <f aca="false">1000*INDEX(Infl!$A$1:$M$103,$B314-G$2+G$4,$C314+1)</f>
        <v>2100</v>
      </c>
      <c r="H314" s="3" t="n">
        <f aca="false">INDEX(Discharge!$A$1:$M$66,$B314-H$2+H$4,$C314+1)</f>
        <v>369</v>
      </c>
      <c r="I314" s="3" t="n">
        <f aca="false">INDEX(Net_Evap!$A$1:$M$68,$B314-I$2+I$4,$C314+1)</f>
        <v>-27.7306666666667</v>
      </c>
      <c r="J314" s="3" t="n">
        <f aca="false">F314-(G314-H314-I314)</f>
        <v>-158.730666666667</v>
      </c>
      <c r="K314" s="3" t="n">
        <f aca="false">K313+J314</f>
        <v>-28276.849125</v>
      </c>
    </row>
    <row r="315" customFormat="false" ht="12.75" hidden="false" customHeight="false" outlineLevel="0" collapsed="false">
      <c r="A315" s="3" t="n">
        <v>196602</v>
      </c>
      <c r="B315" s="3" t="n">
        <f aca="false">VALUE(LEFT(A315,4))</f>
        <v>1966</v>
      </c>
      <c r="C315" s="3" t="n">
        <f aca="false">VALUE(RIGHT(A315,2))</f>
        <v>2</v>
      </c>
      <c r="D315" s="19" t="n">
        <f aca="false">INDEX(Elev!$A$1:$M$66,$B315-$D$2+$D$4,$C315+1)</f>
        <v>3671.81</v>
      </c>
      <c r="E315" s="3" t="n">
        <f aca="false">1000*INDEX(Cont!$A$1:$M$67,$B315-E$2+E$4,$C315+1)</f>
        <v>41000</v>
      </c>
      <c r="F315" s="3" t="n">
        <f aca="false">E315-E314</f>
        <v>1900</v>
      </c>
      <c r="G315" s="3" t="n">
        <f aca="false">1000*INDEX(Infl!$A$1:$M$103,$B315-G$2+G$4,$C315+1)</f>
        <v>2200</v>
      </c>
      <c r="H315" s="3" t="n">
        <f aca="false">INDEX(Discharge!$A$1:$M$66,$B315-H$2+H$4,$C315+1)</f>
        <v>357</v>
      </c>
      <c r="I315" s="3" t="n">
        <f aca="false">INDEX(Net_Evap!$A$1:$M$68,$B315-I$2+I$4,$C315+1)</f>
        <v>-64.9675</v>
      </c>
      <c r="J315" s="3" t="n">
        <f aca="false">F315-(G315-H315-I315)</f>
        <v>-7.96749999999997</v>
      </c>
      <c r="K315" s="3" t="n">
        <f aca="false">K314+J315</f>
        <v>-28284.816625</v>
      </c>
    </row>
    <row r="316" customFormat="false" ht="12.75" hidden="false" customHeight="false" outlineLevel="0" collapsed="false">
      <c r="A316" s="3" t="n">
        <v>196603</v>
      </c>
      <c r="B316" s="3" t="n">
        <f aca="false">VALUE(LEFT(A316,4))</f>
        <v>1966</v>
      </c>
      <c r="C316" s="3" t="n">
        <f aca="false">VALUE(RIGHT(A316,2))</f>
        <v>3</v>
      </c>
      <c r="D316" s="19" t="n">
        <f aca="false">INDEX(Elev!$A$1:$M$66,$B316-$D$2+$D$4,$C316+1)</f>
        <v>3672.18</v>
      </c>
      <c r="E316" s="3" t="n">
        <f aca="false">1000*INDEX(Cont!$A$1:$M$67,$B316-E$2+E$4,$C316+1)</f>
        <v>41700</v>
      </c>
      <c r="F316" s="3" t="n">
        <f aca="false">E316-E315</f>
        <v>700</v>
      </c>
      <c r="G316" s="3" t="n">
        <f aca="false">1000*INDEX(Infl!$A$1:$M$103,$B316-G$2+G$4,$C316+1)</f>
        <v>2400</v>
      </c>
      <c r="H316" s="3" t="n">
        <f aca="false">INDEX(Discharge!$A$1:$M$66,$B316-H$2+H$4,$C316+1)</f>
        <v>1402</v>
      </c>
      <c r="I316" s="3" t="n">
        <f aca="false">INDEX(Net_Evap!$A$1:$M$68,$B316-I$2+I$4,$C316+1)</f>
        <v>222.573416666667</v>
      </c>
      <c r="J316" s="3" t="n">
        <f aca="false">F316-(G316-H316-I316)</f>
        <v>-75.4265833333334</v>
      </c>
      <c r="K316" s="3" t="n">
        <f aca="false">K315+J316</f>
        <v>-28360.2432083333</v>
      </c>
    </row>
    <row r="317" customFormat="false" ht="12.75" hidden="false" customHeight="false" outlineLevel="0" collapsed="false">
      <c r="A317" s="3" t="n">
        <v>196604</v>
      </c>
      <c r="B317" s="3" t="n">
        <f aca="false">VALUE(LEFT(A317,4))</f>
        <v>1966</v>
      </c>
      <c r="C317" s="3" t="n">
        <f aca="false">VALUE(RIGHT(A317,2))</f>
        <v>4</v>
      </c>
      <c r="D317" s="19" t="n">
        <f aca="false">INDEX(Elev!$A$1:$M$66,$B317-$D$2+$D$4,$C317+1)</f>
        <v>3671.37</v>
      </c>
      <c r="E317" s="3" t="n">
        <f aca="false">1000*INDEX(Cont!$A$1:$M$67,$B317-E$2+E$4,$C317+1)</f>
        <v>40100</v>
      </c>
      <c r="F317" s="3" t="n">
        <f aca="false">E317-E316</f>
        <v>-1600</v>
      </c>
      <c r="G317" s="3" t="n">
        <f aca="false">1000*INDEX(Infl!$A$1:$M$103,$B317-G$2+G$4,$C317+1)</f>
        <v>2800</v>
      </c>
      <c r="H317" s="3" t="n">
        <f aca="false">INDEX(Discharge!$A$1:$M$66,$B317-H$2+H$4,$C317+1)</f>
        <v>3769</v>
      </c>
      <c r="I317" s="3" t="n">
        <f aca="false">INDEX(Net_Evap!$A$1:$M$68,$B317-I$2+I$4,$C317+1)</f>
        <v>316.063208333333</v>
      </c>
      <c r="J317" s="3" t="n">
        <f aca="false">F317-(G317-H317-I317)</f>
        <v>-314.936791666667</v>
      </c>
      <c r="K317" s="3" t="n">
        <f aca="false">K316+J317</f>
        <v>-28675.18</v>
      </c>
    </row>
    <row r="318" customFormat="false" ht="12.75" hidden="false" customHeight="false" outlineLevel="0" collapsed="false">
      <c r="A318" s="3" t="n">
        <v>196605</v>
      </c>
      <c r="B318" s="3" t="n">
        <f aca="false">VALUE(LEFT(A318,4))</f>
        <v>1966</v>
      </c>
      <c r="C318" s="3" t="n">
        <f aca="false">VALUE(RIGHT(A318,2))</f>
        <v>5</v>
      </c>
      <c r="D318" s="19" t="n">
        <f aca="false">INDEX(Elev!$A$1:$M$66,$B318-$D$2+$D$4,$C318+1)</f>
        <v>3669.68</v>
      </c>
      <c r="E318" s="3" t="n">
        <f aca="false">1000*INDEX(Cont!$A$1:$M$67,$B318-E$2+E$4,$C318+1)</f>
        <v>36800</v>
      </c>
      <c r="F318" s="3" t="n">
        <f aca="false">E318-E317</f>
        <v>-3300</v>
      </c>
      <c r="G318" s="3" t="n">
        <f aca="false">1000*INDEX(Infl!$A$1:$M$103,$B318-G$2+G$4,$C318+1)</f>
        <v>1700</v>
      </c>
      <c r="H318" s="3" t="n">
        <f aca="false">INDEX(Discharge!$A$1:$M$66,$B318-H$2+H$4,$C318+1)</f>
        <v>3763</v>
      </c>
      <c r="I318" s="3" t="n">
        <f aca="false">INDEX(Net_Evap!$A$1:$M$68,$B318-I$2+I$4,$C318+1)</f>
        <v>1144.86758333333</v>
      </c>
      <c r="J318" s="3" t="n">
        <f aca="false">F318-(G318-H318-I318)</f>
        <v>-92.1324166666664</v>
      </c>
      <c r="K318" s="3" t="n">
        <f aca="false">K317+J318</f>
        <v>-28767.3124166667</v>
      </c>
    </row>
    <row r="319" customFormat="false" ht="12.75" hidden="false" customHeight="false" outlineLevel="0" collapsed="false">
      <c r="A319" s="3" t="n">
        <v>196606</v>
      </c>
      <c r="B319" s="3" t="n">
        <f aca="false">VALUE(LEFT(A319,4))</f>
        <v>1966</v>
      </c>
      <c r="C319" s="3" t="n">
        <f aca="false">VALUE(RIGHT(A319,2))</f>
        <v>6</v>
      </c>
      <c r="D319" s="19" t="n">
        <f aca="false">INDEX(Elev!$A$1:$M$66,$B319-$D$2+$D$4,$C319+1)</f>
        <v>3668.97</v>
      </c>
      <c r="E319" s="3" t="n">
        <f aca="false">1000*INDEX(Cont!$A$1:$M$67,$B319-E$2+E$4,$C319+1)</f>
        <v>35400</v>
      </c>
      <c r="F319" s="3" t="n">
        <f aca="false">E319-E318</f>
        <v>-1400</v>
      </c>
      <c r="G319" s="3" t="n">
        <f aca="false">1000*INDEX(Infl!$A$1:$M$103,$B319-G$2+G$4,$C319+1)</f>
        <v>1000</v>
      </c>
      <c r="H319" s="3" t="n">
        <f aca="false">INDEX(Discharge!$A$1:$M$66,$B319-H$2+H$4,$C319+1)</f>
        <v>992</v>
      </c>
      <c r="I319" s="3" t="n">
        <f aca="false">INDEX(Net_Evap!$A$1:$M$68,$B319-I$2+I$4,$C319+1)</f>
        <v>982.259166666667</v>
      </c>
      <c r="J319" s="3" t="n">
        <f aca="false">F319-(G319-H319-I319)</f>
        <v>-425.740833333333</v>
      </c>
      <c r="K319" s="3" t="n">
        <f aca="false">K318+J319</f>
        <v>-29193.05325</v>
      </c>
    </row>
    <row r="320" customFormat="false" ht="12.75" hidden="false" customHeight="false" outlineLevel="0" collapsed="false">
      <c r="A320" s="3" t="n">
        <v>196607</v>
      </c>
      <c r="B320" s="3" t="n">
        <f aca="false">VALUE(LEFT(A320,4))</f>
        <v>1966</v>
      </c>
      <c r="C320" s="3" t="n">
        <f aca="false">VALUE(RIGHT(A320,2))</f>
        <v>7</v>
      </c>
      <c r="D320" s="19" t="n">
        <f aca="false">INDEX(Elev!$A$1:$M$66,$B320-$D$2+$D$4,$C320+1)</f>
        <v>3668.95</v>
      </c>
      <c r="E320" s="3" t="n">
        <f aca="false">1000*INDEX(Cont!$A$1:$M$67,$B320-E$2+E$4,$C320+1)</f>
        <v>35100</v>
      </c>
      <c r="F320" s="3" t="n">
        <f aca="false">E320-E319</f>
        <v>-300</v>
      </c>
      <c r="G320" s="3" t="n">
        <f aca="false">1000*INDEX(Infl!$A$1:$M$103,$B320-G$2+G$4,$C320+1)</f>
        <v>2300</v>
      </c>
      <c r="H320" s="3" t="n">
        <f aca="false">INDEX(Discharge!$A$1:$M$66,$B320-H$2+H$4,$C320+1)</f>
        <v>964</v>
      </c>
      <c r="I320" s="3" t="n">
        <f aca="false">INDEX(Net_Evap!$A$1:$M$68,$B320-I$2+I$4,$C320+1)</f>
        <v>909.389666666667</v>
      </c>
      <c r="J320" s="3" t="n">
        <f aca="false">F320-(G320-H320-I320)</f>
        <v>-726.610333333333</v>
      </c>
      <c r="K320" s="3" t="n">
        <f aca="false">K319+J320</f>
        <v>-29919.6635833333</v>
      </c>
    </row>
    <row r="321" customFormat="false" ht="12.75" hidden="false" customHeight="false" outlineLevel="0" collapsed="false">
      <c r="A321" s="3" t="n">
        <v>196608</v>
      </c>
      <c r="B321" s="3" t="n">
        <f aca="false">VALUE(LEFT(A321,4))</f>
        <v>1966</v>
      </c>
      <c r="C321" s="3" t="n">
        <f aca="false">VALUE(RIGHT(A321,2))</f>
        <v>8</v>
      </c>
      <c r="D321" s="19" t="n">
        <f aca="false">INDEX(Elev!$A$1:$M$66,$B321-$D$2+$D$4,$C321+1)</f>
        <v>3668.45</v>
      </c>
      <c r="E321" s="3" t="n">
        <f aca="false">1000*INDEX(Cont!$A$1:$M$67,$B321-E$2+E$4,$C321+1)</f>
        <v>34500</v>
      </c>
      <c r="F321" s="3" t="n">
        <f aca="false">E321-E320</f>
        <v>-600</v>
      </c>
      <c r="G321" s="3" t="n">
        <f aca="false">1000*INDEX(Infl!$A$1:$M$103,$B321-G$2+G$4,$C321+1)</f>
        <v>700</v>
      </c>
      <c r="H321" s="3" t="n">
        <f aca="false">INDEX(Discharge!$A$1:$M$66,$B321-H$2+H$4,$C321+1)</f>
        <v>599</v>
      </c>
      <c r="I321" s="3" t="n">
        <f aca="false">INDEX(Net_Evap!$A$1:$M$68,$B321-I$2+I$4,$C321+1)</f>
        <v>733.765416666667</v>
      </c>
      <c r="J321" s="3" t="n">
        <f aca="false">F321-(G321-H321-I321)</f>
        <v>32.7654166666666</v>
      </c>
      <c r="K321" s="3" t="n">
        <f aca="false">K320+J321</f>
        <v>-29886.8981666667</v>
      </c>
    </row>
    <row r="322" customFormat="false" ht="12.75" hidden="false" customHeight="false" outlineLevel="0" collapsed="false">
      <c r="A322" s="3" t="n">
        <v>196609</v>
      </c>
      <c r="B322" s="3" t="n">
        <f aca="false">VALUE(LEFT(A322,4))</f>
        <v>1966</v>
      </c>
      <c r="C322" s="3" t="n">
        <f aca="false">VALUE(RIGHT(A322,2))</f>
        <v>9</v>
      </c>
      <c r="D322" s="19" t="n">
        <f aca="false">INDEX(Elev!$A$1:$M$66,$B322-$D$2+$D$4,$C322+1)</f>
        <v>3668.61</v>
      </c>
      <c r="E322" s="3" t="n">
        <f aca="false">1000*INDEX(Cont!$A$1:$M$67,$B322-E$2+E$4,$C322+1)</f>
        <v>34800</v>
      </c>
      <c r="F322" s="3" t="n">
        <f aca="false">E322-E321</f>
        <v>300</v>
      </c>
      <c r="G322" s="3" t="n">
        <f aca="false">1000*INDEX(Infl!$A$1:$M$103,$B322-G$2+G$4,$C322+1)</f>
        <v>1900</v>
      </c>
      <c r="H322" s="3" t="n">
        <f aca="false">INDEX(Discharge!$A$1:$M$66,$B322-H$2+H$4,$C322+1)</f>
        <v>789</v>
      </c>
      <c r="I322" s="3" t="n">
        <f aca="false">INDEX(Net_Evap!$A$1:$M$68,$B322-I$2+I$4,$C322+1)</f>
        <v>361.877083333333</v>
      </c>
      <c r="J322" s="3" t="n">
        <f aca="false">F322-(G322-H322-I322)</f>
        <v>-449.122916666667</v>
      </c>
      <c r="K322" s="3" t="n">
        <f aca="false">K321+J322</f>
        <v>-30336.0210833333</v>
      </c>
    </row>
    <row r="323" customFormat="false" ht="12.75" hidden="false" customHeight="false" outlineLevel="0" collapsed="false">
      <c r="A323" s="3" t="n">
        <v>196610</v>
      </c>
      <c r="B323" s="3" t="n">
        <f aca="false">VALUE(LEFT(A323,4))</f>
        <v>1966</v>
      </c>
      <c r="C323" s="3" t="n">
        <f aca="false">VALUE(RIGHT(A323,2))</f>
        <v>10</v>
      </c>
      <c r="D323" s="19" t="n">
        <f aca="false">INDEX(Elev!$A$1:$M$66,$B323-$D$2+$D$4,$C323+1)</f>
        <v>3668.99</v>
      </c>
      <c r="E323" s="3" t="n">
        <f aca="false">1000*INDEX(Cont!$A$1:$M$67,$B323-E$2+E$4,$C323+1)</f>
        <v>35500</v>
      </c>
      <c r="F323" s="3" t="n">
        <f aca="false">E323-E322</f>
        <v>700</v>
      </c>
      <c r="G323" s="3" t="n">
        <f aca="false">1000*INDEX(Infl!$A$1:$M$103,$B323-G$2+G$4,$C323+1)</f>
        <v>2100</v>
      </c>
      <c r="H323" s="3" t="n">
        <f aca="false">INDEX(Discharge!$A$1:$M$66,$B323-H$2+H$4,$C323+1)</f>
        <v>690</v>
      </c>
      <c r="I323" s="3" t="n">
        <f aca="false">INDEX(Net_Evap!$A$1:$M$68,$B323-I$2+I$4,$C323+1)</f>
        <v>524.235666666667</v>
      </c>
      <c r="J323" s="3" t="n">
        <f aca="false">F323-(G323-H323-I323)</f>
        <v>-185.764333333333</v>
      </c>
      <c r="K323" s="3" t="n">
        <f aca="false">K322+J323</f>
        <v>-30521.7854166667</v>
      </c>
    </row>
    <row r="324" customFormat="false" ht="12.75" hidden="false" customHeight="false" outlineLevel="0" collapsed="false">
      <c r="A324" s="3" t="n">
        <v>196611</v>
      </c>
      <c r="B324" s="3" t="n">
        <f aca="false">VALUE(LEFT(A324,4))</f>
        <v>1966</v>
      </c>
      <c r="C324" s="3" t="n">
        <f aca="false">VALUE(RIGHT(A324,2))</f>
        <v>11</v>
      </c>
      <c r="D324" s="19" t="n">
        <f aca="false">INDEX(Elev!$A$1:$M$66,$B324-$D$2+$D$4,$C324+1)</f>
        <v>3669.73</v>
      </c>
      <c r="E324" s="3" t="n">
        <f aca="false">1000*INDEX(Cont!$A$1:$M$67,$B324-E$2+E$4,$C324+1)</f>
        <v>36900</v>
      </c>
      <c r="F324" s="3" t="n">
        <f aca="false">E324-E323</f>
        <v>1400</v>
      </c>
      <c r="G324" s="3" t="n">
        <f aca="false">1000*INDEX(Infl!$A$1:$M$103,$B324-G$2+G$4,$C324+1)</f>
        <v>2200</v>
      </c>
      <c r="H324" s="3" t="n">
        <f aca="false">INDEX(Discharge!$A$1:$M$66,$B324-H$2+H$4,$C324+1)</f>
        <v>373</v>
      </c>
      <c r="I324" s="3" t="n">
        <f aca="false">INDEX(Net_Evap!$A$1:$M$68,$B324-I$2+I$4,$C324+1)</f>
        <v>-48.4852916666667</v>
      </c>
      <c r="J324" s="3" t="n">
        <f aca="false">F324-(G324-H324-I324)</f>
        <v>-475.485291666667</v>
      </c>
      <c r="K324" s="3" t="n">
        <f aca="false">K323+J324</f>
        <v>-30997.2707083333</v>
      </c>
    </row>
    <row r="325" customFormat="false" ht="12.75" hidden="false" customHeight="false" outlineLevel="0" collapsed="false">
      <c r="A325" s="3" t="n">
        <v>196612</v>
      </c>
      <c r="B325" s="3" t="n">
        <f aca="false">VALUE(LEFT(A325,4))</f>
        <v>1966</v>
      </c>
      <c r="C325" s="3" t="n">
        <f aca="false">VALUE(RIGHT(A325,2))</f>
        <v>12</v>
      </c>
      <c r="D325" s="19" t="n">
        <f aca="false">INDEX(Elev!$A$1:$M$66,$B325-$D$2+$D$4,$C325+1)</f>
        <v>3670.4</v>
      </c>
      <c r="E325" s="3" t="n">
        <f aca="false">1000*INDEX(Cont!$A$1:$M$67,$B325-E$2+E$4,$C325+1)</f>
        <v>38200</v>
      </c>
      <c r="F325" s="3" t="n">
        <f aca="false">E325-E324</f>
        <v>1300</v>
      </c>
      <c r="G325" s="3" t="n">
        <f aca="false">1000*INDEX(Infl!$A$1:$M$103,$B325-G$2+G$4,$C325+1)</f>
        <v>1800</v>
      </c>
      <c r="H325" s="3" t="n">
        <f aca="false">INDEX(Discharge!$A$1:$M$66,$B325-H$2+H$4,$C325+1)</f>
        <v>369</v>
      </c>
      <c r="I325" s="3" t="n">
        <f aca="false">INDEX(Net_Evap!$A$1:$M$68,$B325-I$2+I$4,$C325+1)</f>
        <v>-25.5366666666667</v>
      </c>
      <c r="J325" s="3" t="n">
        <f aca="false">F325-(G325-H325-I325)</f>
        <v>-156.536666666667</v>
      </c>
      <c r="K325" s="3" t="n">
        <f aca="false">K324+J325</f>
        <v>-31153.807375</v>
      </c>
    </row>
    <row r="326" customFormat="false" ht="12.75" hidden="false" customHeight="false" outlineLevel="0" collapsed="false">
      <c r="A326" s="3" t="n">
        <v>196701</v>
      </c>
      <c r="B326" s="3" t="n">
        <f aca="false">VALUE(LEFT(A326,4))</f>
        <v>1967</v>
      </c>
      <c r="C326" s="3" t="n">
        <f aca="false">VALUE(RIGHT(A326,2))</f>
        <v>1</v>
      </c>
      <c r="D326" s="19" t="n">
        <f aca="false">INDEX(Elev!$A$1:$M$66,$B326-$D$2+$D$4,$C326+1)</f>
        <v>3671.33</v>
      </c>
      <c r="E326" s="3" t="n">
        <f aca="false">1000*INDEX(Cont!$A$1:$M$67,$B326-E$2+E$4,$C326+1)</f>
        <v>40000</v>
      </c>
      <c r="F326" s="3" t="n">
        <f aca="false">E326-E325</f>
        <v>1800</v>
      </c>
      <c r="G326" s="3" t="n">
        <f aca="false">1000*INDEX(Infl!$A$1:$M$103,$B326-G$2+G$4,$C326+1)</f>
        <v>2200</v>
      </c>
      <c r="H326" s="3" t="n">
        <f aca="false">INDEX(Discharge!$A$1:$M$66,$B326-H$2+H$4,$C326+1)</f>
        <v>397</v>
      </c>
      <c r="I326" s="3" t="n">
        <f aca="false">INDEX(Net_Evap!$A$1:$M$68,$B326-I$2+I$4,$C326+1)</f>
        <v>-32.7675</v>
      </c>
      <c r="J326" s="3" t="n">
        <f aca="false">F326-(G326-H326-I326)</f>
        <v>-35.7674999999999</v>
      </c>
      <c r="K326" s="3" t="n">
        <f aca="false">K325+J326</f>
        <v>-31189.574875</v>
      </c>
    </row>
    <row r="327" customFormat="false" ht="12.75" hidden="false" customHeight="false" outlineLevel="0" collapsed="false">
      <c r="A327" s="3" t="n">
        <v>196702</v>
      </c>
      <c r="B327" s="3" t="n">
        <f aca="false">VALUE(LEFT(A327,4))</f>
        <v>1967</v>
      </c>
      <c r="C327" s="3" t="n">
        <f aca="false">VALUE(RIGHT(A327,2))</f>
        <v>2</v>
      </c>
      <c r="D327" s="19" t="n">
        <f aca="false">INDEX(Elev!$A$1:$M$66,$B327-$D$2+$D$4,$C327+1)</f>
        <v>3671.84</v>
      </c>
      <c r="E327" s="3" t="n">
        <f aca="false">1000*INDEX(Cont!$A$1:$M$67,$B327-E$2+E$4,$C327+1)</f>
        <v>41000</v>
      </c>
      <c r="F327" s="3" t="n">
        <f aca="false">E327-E326</f>
        <v>1000</v>
      </c>
      <c r="G327" s="3" t="n">
        <f aca="false">1000*INDEX(Infl!$A$1:$M$103,$B327-G$2+G$4,$C327+1)</f>
        <v>1800</v>
      </c>
      <c r="H327" s="3" t="n">
        <f aca="false">INDEX(Discharge!$A$1:$M$66,$B327-H$2+H$4,$C327+1)</f>
        <v>337</v>
      </c>
      <c r="I327" s="3" t="n">
        <f aca="false">INDEX(Net_Evap!$A$1:$M$68,$B327-I$2+I$4,$C327+1)</f>
        <v>0</v>
      </c>
      <c r="J327" s="3" t="n">
        <f aca="false">F327-(G327-H327-I327)</f>
        <v>-463</v>
      </c>
      <c r="K327" s="3" t="n">
        <f aca="false">K326+J327</f>
        <v>-31652.574875</v>
      </c>
    </row>
    <row r="328" customFormat="false" ht="12.75" hidden="false" customHeight="false" outlineLevel="0" collapsed="false">
      <c r="A328" s="3" t="n">
        <v>196703</v>
      </c>
      <c r="B328" s="3" t="n">
        <f aca="false">VALUE(LEFT(A328,4))</f>
        <v>1967</v>
      </c>
      <c r="C328" s="3" t="n">
        <f aca="false">VALUE(RIGHT(A328,2))</f>
        <v>3</v>
      </c>
      <c r="D328" s="19" t="n">
        <f aca="false">INDEX(Elev!$A$1:$M$66,$B328-$D$2+$D$4,$C328+1)</f>
        <v>3672.51</v>
      </c>
      <c r="E328" s="3" t="n">
        <f aca="false">1000*INDEX(Cont!$A$1:$M$67,$B328-E$2+E$4,$C328+1)</f>
        <v>42400</v>
      </c>
      <c r="F328" s="3" t="n">
        <f aca="false">E328-E327</f>
        <v>1400</v>
      </c>
      <c r="G328" s="3" t="n">
        <f aca="false">1000*INDEX(Infl!$A$1:$M$103,$B328-G$2+G$4,$C328+1)</f>
        <v>2500</v>
      </c>
      <c r="H328" s="3" t="n">
        <f aca="false">INDEX(Discharge!$A$1:$M$66,$B328-H$2+H$4,$C328+1)</f>
        <v>369</v>
      </c>
      <c r="I328" s="3" t="n">
        <f aca="false">INDEX(Net_Evap!$A$1:$M$68,$B328-I$2+I$4,$C328+1)</f>
        <v>-95.8626666666667</v>
      </c>
      <c r="J328" s="3" t="n">
        <f aca="false">F328-(G328-H328-I328)</f>
        <v>-826.862666666667</v>
      </c>
      <c r="K328" s="3" t="n">
        <f aca="false">K327+J328</f>
        <v>-32479.4375416667</v>
      </c>
    </row>
    <row r="329" customFormat="false" ht="12.75" hidden="false" customHeight="false" outlineLevel="0" collapsed="false">
      <c r="A329" s="3" t="n">
        <v>196704</v>
      </c>
      <c r="B329" s="3" t="n">
        <f aca="false">VALUE(LEFT(A329,4))</f>
        <v>1967</v>
      </c>
      <c r="C329" s="3" t="n">
        <f aca="false">VALUE(RIGHT(A329,2))</f>
        <v>4</v>
      </c>
      <c r="D329" s="19" t="n">
        <f aca="false">INDEX(Elev!$A$1:$M$66,$B329-$D$2+$D$4,$C329+1)</f>
        <v>3671.04</v>
      </c>
      <c r="E329" s="3" t="n">
        <f aca="false">1000*INDEX(Cont!$A$1:$M$67,$B329-E$2+E$4,$C329+1)</f>
        <v>39400</v>
      </c>
      <c r="F329" s="3" t="n">
        <f aca="false">E329-E328</f>
        <v>-3000</v>
      </c>
      <c r="G329" s="3" t="n">
        <f aca="false">1000*INDEX(Infl!$A$1:$M$103,$B329-G$2+G$4,$C329+1)</f>
        <v>1900</v>
      </c>
      <c r="H329" s="3" t="n">
        <f aca="false">INDEX(Discharge!$A$1:$M$66,$B329-H$2+H$4,$C329+1)</f>
        <v>4965</v>
      </c>
      <c r="I329" s="3" t="n">
        <f aca="false">INDEX(Net_Evap!$A$1:$M$68,$B329-I$2+I$4,$C329+1)</f>
        <v>898.969333333333</v>
      </c>
      <c r="J329" s="3" t="n">
        <f aca="false">F329-(G329-H329-I329)</f>
        <v>963.969333333334</v>
      </c>
      <c r="K329" s="3" t="n">
        <f aca="false">K328+J329</f>
        <v>-31515.4682083333</v>
      </c>
    </row>
    <row r="330" customFormat="false" ht="12.75" hidden="false" customHeight="false" outlineLevel="0" collapsed="false">
      <c r="A330" s="3" t="n">
        <v>196705</v>
      </c>
      <c r="B330" s="3" t="n">
        <f aca="false">VALUE(LEFT(A330,4))</f>
        <v>1967</v>
      </c>
      <c r="C330" s="3" t="n">
        <f aca="false">VALUE(RIGHT(A330,2))</f>
        <v>5</v>
      </c>
      <c r="D330" s="19" t="n">
        <f aca="false">INDEX(Elev!$A$1:$M$66,$B330-$D$2+$D$4,$C330+1)</f>
        <v>3670.07</v>
      </c>
      <c r="E330" s="3" t="n">
        <f aca="false">1000*INDEX(Cont!$A$1:$M$67,$B330-E$2+E$4,$C330+1)</f>
        <v>37500</v>
      </c>
      <c r="F330" s="3" t="n">
        <f aca="false">E330-E329</f>
        <v>-1900</v>
      </c>
      <c r="G330" s="3" t="n">
        <f aca="false">1000*INDEX(Infl!$A$1:$M$103,$B330-G$2+G$4,$C330+1)</f>
        <v>2800</v>
      </c>
      <c r="H330" s="3" t="n">
        <f aca="false">INDEX(Discharge!$A$1:$M$66,$B330-H$2+H$4,$C330+1)</f>
        <v>3876</v>
      </c>
      <c r="I330" s="3" t="n">
        <f aca="false">INDEX(Net_Evap!$A$1:$M$68,$B330-I$2+I$4,$C330+1)</f>
        <v>120.045</v>
      </c>
      <c r="J330" s="3" t="n">
        <f aca="false">F330-(G330-H330-I330)</f>
        <v>-703.955</v>
      </c>
      <c r="K330" s="3" t="n">
        <f aca="false">K329+J330</f>
        <v>-32219.4232083333</v>
      </c>
    </row>
    <row r="331" customFormat="false" ht="12.75" hidden="false" customHeight="false" outlineLevel="0" collapsed="false">
      <c r="A331" s="3" t="n">
        <v>196706</v>
      </c>
      <c r="B331" s="3" t="n">
        <f aca="false">VALUE(LEFT(A331,4))</f>
        <v>1967</v>
      </c>
      <c r="C331" s="3" t="n">
        <f aca="false">VALUE(RIGHT(A331,2))</f>
        <v>6</v>
      </c>
      <c r="D331" s="19" t="n">
        <f aca="false">INDEX(Elev!$A$1:$M$66,$B331-$D$2+$D$4,$C331+1)</f>
        <v>3670.1</v>
      </c>
      <c r="E331" s="3" t="n">
        <f aca="false">1000*INDEX(Cont!$A$1:$M$67,$B331-E$2+E$4,$C331+1)</f>
        <v>37600</v>
      </c>
      <c r="F331" s="3" t="n">
        <f aca="false">E331-E330</f>
        <v>100</v>
      </c>
      <c r="G331" s="3" t="n">
        <f aca="false">1000*INDEX(Infl!$A$1:$M$103,$B331-G$2+G$4,$C331+1)</f>
        <v>4000</v>
      </c>
      <c r="H331" s="3" t="n">
        <f aca="false">INDEX(Discharge!$A$1:$M$66,$B331-H$2+H$4,$C331+1)</f>
        <v>3076</v>
      </c>
      <c r="I331" s="3" t="n">
        <f aca="false">INDEX(Net_Evap!$A$1:$M$68,$B331-I$2+I$4,$C331+1)</f>
        <v>366.309416666667</v>
      </c>
      <c r="J331" s="3" t="n">
        <f aca="false">F331-(G331-H331-I331)</f>
        <v>-457.690583333333</v>
      </c>
      <c r="K331" s="3" t="n">
        <f aca="false">K330+J331</f>
        <v>-32677.1137916667</v>
      </c>
    </row>
    <row r="332" customFormat="false" ht="12.75" hidden="false" customHeight="false" outlineLevel="0" collapsed="false">
      <c r="A332" s="3" t="n">
        <v>196707</v>
      </c>
      <c r="B332" s="3" t="n">
        <f aca="false">VALUE(LEFT(A332,4))</f>
        <v>1967</v>
      </c>
      <c r="C332" s="3" t="n">
        <f aca="false">VALUE(RIGHT(A332,2))</f>
        <v>7</v>
      </c>
      <c r="D332" s="19" t="n">
        <f aca="false">INDEX(Elev!$A$1:$M$66,$B332-$D$2+$D$4,$C332+1)</f>
        <v>3669.76</v>
      </c>
      <c r="E332" s="3" t="n">
        <f aca="false">1000*INDEX(Cont!$A$1:$M$67,$B332-E$2+E$4,$C332+1)</f>
        <v>36900</v>
      </c>
      <c r="F332" s="3" t="n">
        <f aca="false">E332-E331</f>
        <v>-700</v>
      </c>
      <c r="G332" s="3" t="n">
        <f aca="false">1000*INDEX(Infl!$A$1:$M$103,$B332-G$2+G$4,$C332+1)</f>
        <v>2100</v>
      </c>
      <c r="H332" s="3" t="n">
        <f aca="false">INDEX(Discharge!$A$1:$M$66,$B332-H$2+H$4,$C332+1)</f>
        <v>1652</v>
      </c>
      <c r="I332" s="3" t="n">
        <f aca="false">INDEX(Net_Evap!$A$1:$M$68,$B332-I$2+I$4,$C332+1)</f>
        <v>731.273333333333</v>
      </c>
      <c r="J332" s="3" t="n">
        <f aca="false">F332-(G332-H332-I332)</f>
        <v>-416.726666666667</v>
      </c>
      <c r="K332" s="3" t="n">
        <f aca="false">K331+J332</f>
        <v>-33093.8404583333</v>
      </c>
    </row>
    <row r="333" customFormat="false" ht="12.75" hidden="false" customHeight="false" outlineLevel="0" collapsed="false">
      <c r="A333" s="3" t="n">
        <v>196708</v>
      </c>
      <c r="B333" s="3" t="n">
        <f aca="false">VALUE(LEFT(A333,4))</f>
        <v>1967</v>
      </c>
      <c r="C333" s="3" t="n">
        <f aca="false">VALUE(RIGHT(A333,2))</f>
        <v>8</v>
      </c>
      <c r="D333" s="19" t="n">
        <f aca="false">INDEX(Elev!$A$1:$M$66,$B333-$D$2+$D$4,$C333+1)</f>
        <v>3668.9</v>
      </c>
      <c r="E333" s="3" t="n">
        <f aca="false">1000*INDEX(Cont!$A$1:$M$67,$B333-E$2+E$4,$C333+1)</f>
        <v>35300</v>
      </c>
      <c r="F333" s="3" t="n">
        <f aca="false">E333-E332</f>
        <v>-1600</v>
      </c>
      <c r="G333" s="3" t="n">
        <f aca="false">1000*INDEX(Infl!$A$1:$M$103,$B333-G$2+G$4,$C333+1)</f>
        <v>0</v>
      </c>
      <c r="H333" s="3" t="n">
        <f aca="false">INDEX(Discharge!$A$1:$M$66,$B333-H$2+H$4,$C333+1)</f>
        <v>417</v>
      </c>
      <c r="I333" s="3" t="n">
        <f aca="false">INDEX(Net_Evap!$A$1:$M$68,$B333-I$2+I$4,$C333+1)</f>
        <v>1098.56666666667</v>
      </c>
      <c r="J333" s="3" t="n">
        <f aca="false">F333-(G333-H333-I333)</f>
        <v>-84.4333333333334</v>
      </c>
      <c r="K333" s="3" t="n">
        <f aca="false">K332+J333</f>
        <v>-33178.2737916667</v>
      </c>
    </row>
    <row r="334" customFormat="false" ht="12.75" hidden="false" customHeight="false" outlineLevel="0" collapsed="false">
      <c r="A334" s="3" t="n">
        <v>196709</v>
      </c>
      <c r="B334" s="3" t="n">
        <f aca="false">VALUE(LEFT(A334,4))</f>
        <v>1967</v>
      </c>
      <c r="C334" s="3" t="n">
        <f aca="false">VALUE(RIGHT(A334,2))</f>
        <v>9</v>
      </c>
      <c r="D334" s="19" t="n">
        <f aca="false">INDEX(Elev!$A$1:$M$66,$B334-$D$2+$D$4,$C334+1)</f>
        <v>3668.64</v>
      </c>
      <c r="E334" s="3" t="n">
        <f aca="false">1000*INDEX(Cont!$A$1:$M$67,$B334-E$2+E$4,$C334+1)</f>
        <v>34800</v>
      </c>
      <c r="F334" s="3" t="n">
        <f aca="false">E334-E333</f>
        <v>-500</v>
      </c>
      <c r="G334" s="3" t="n">
        <f aca="false">1000*INDEX(Infl!$A$1:$M$103,$B334-G$2+G$4,$C334+1)</f>
        <v>1200</v>
      </c>
      <c r="H334" s="3" t="n">
        <f aca="false">INDEX(Discharge!$A$1:$M$66,$B334-H$2+H$4,$C334+1)</f>
        <v>710</v>
      </c>
      <c r="I334" s="3" t="n">
        <f aca="false">INDEX(Net_Evap!$A$1:$M$68,$B334-I$2+I$4,$C334+1)</f>
        <v>476.98125</v>
      </c>
      <c r="J334" s="3" t="n">
        <f aca="false">F334-(G334-H334-I334)</f>
        <v>-513.01875</v>
      </c>
      <c r="K334" s="3" t="n">
        <f aca="false">K333+J334</f>
        <v>-33691.2925416667</v>
      </c>
    </row>
    <row r="335" customFormat="false" ht="12.75" hidden="false" customHeight="false" outlineLevel="0" collapsed="false">
      <c r="A335" s="3" t="n">
        <v>196710</v>
      </c>
      <c r="B335" s="3" t="n">
        <f aca="false">VALUE(LEFT(A335,4))</f>
        <v>1967</v>
      </c>
      <c r="C335" s="3" t="n">
        <f aca="false">VALUE(RIGHT(A335,2))</f>
        <v>10</v>
      </c>
      <c r="D335" s="19" t="n">
        <f aca="false">INDEX(Elev!$A$1:$M$66,$B335-$D$2+$D$4,$C335+1)</f>
        <v>3668.5</v>
      </c>
      <c r="E335" s="3" t="n">
        <f aca="false">1000*INDEX(Cont!$A$1:$M$67,$B335-E$2+E$4,$C335+1)</f>
        <v>34600</v>
      </c>
      <c r="F335" s="3" t="n">
        <f aca="false">E335-E334</f>
        <v>-200</v>
      </c>
      <c r="G335" s="3" t="n">
        <f aca="false">1000*INDEX(Infl!$A$1:$M$103,$B335-G$2+G$4,$C335+1)</f>
        <v>1400</v>
      </c>
      <c r="H335" s="3" t="n">
        <f aca="false">INDEX(Discharge!$A$1:$M$66,$B335-H$2+H$4,$C335+1)</f>
        <v>847</v>
      </c>
      <c r="I335" s="3" t="n">
        <f aca="false">INDEX(Net_Evap!$A$1:$M$68,$B335-I$2+I$4,$C335+1)</f>
        <v>637.90125</v>
      </c>
      <c r="J335" s="3" t="n">
        <f aca="false">F335-(G335-H335-I335)</f>
        <v>-115.09875</v>
      </c>
      <c r="K335" s="3" t="n">
        <f aca="false">K334+J335</f>
        <v>-33806.3912916667</v>
      </c>
    </row>
    <row r="336" customFormat="false" ht="12.75" hidden="false" customHeight="false" outlineLevel="0" collapsed="false">
      <c r="A336" s="3" t="n">
        <v>196711</v>
      </c>
      <c r="B336" s="3" t="n">
        <f aca="false">VALUE(LEFT(A336,4))</f>
        <v>1967</v>
      </c>
      <c r="C336" s="3" t="n">
        <f aca="false">VALUE(RIGHT(A336,2))</f>
        <v>11</v>
      </c>
      <c r="D336" s="19" t="n">
        <f aca="false">INDEX(Elev!$A$1:$M$66,$B336-$D$2+$D$4,$C336+1)</f>
        <v>3669.23</v>
      </c>
      <c r="E336" s="3" t="n">
        <f aca="false">1000*INDEX(Cont!$A$1:$M$67,$B336-E$2+E$4,$C336+1)</f>
        <v>35900</v>
      </c>
      <c r="F336" s="3" t="n">
        <f aca="false">E336-E335</f>
        <v>1300</v>
      </c>
      <c r="G336" s="3" t="n">
        <f aca="false">1000*INDEX(Infl!$A$1:$M$103,$B336-G$2+G$4,$C336+1)</f>
        <v>2400</v>
      </c>
      <c r="H336" s="3" t="n">
        <f aca="false">INDEX(Discharge!$A$1:$M$66,$B336-H$2+H$4,$C336+1)</f>
        <v>357</v>
      </c>
      <c r="I336" s="3" t="n">
        <f aca="false">INDEX(Net_Evap!$A$1:$M$68,$B336-I$2+I$4,$C336+1)</f>
        <v>-30.8791666666667</v>
      </c>
      <c r="J336" s="3" t="n">
        <f aca="false">F336-(G336-H336-I336)</f>
        <v>-773.879166666667</v>
      </c>
      <c r="K336" s="3" t="n">
        <f aca="false">K335+J336</f>
        <v>-34580.2704583333</v>
      </c>
    </row>
    <row r="337" customFormat="false" ht="12.75" hidden="false" customHeight="false" outlineLevel="0" collapsed="false">
      <c r="A337" s="3" t="n">
        <v>196712</v>
      </c>
      <c r="B337" s="3" t="n">
        <f aca="false">VALUE(LEFT(A337,4))</f>
        <v>1967</v>
      </c>
      <c r="C337" s="3" t="n">
        <f aca="false">VALUE(RIGHT(A337,2))</f>
        <v>12</v>
      </c>
      <c r="D337" s="19" t="n">
        <f aca="false">INDEX(Elev!$A$1:$M$66,$B337-$D$2+$D$4,$C337+1)</f>
        <v>3669.97</v>
      </c>
      <c r="E337" s="3" t="n">
        <f aca="false">1000*INDEX(Cont!$A$1:$M$67,$B337-E$2+E$4,$C337+1)</f>
        <v>37300</v>
      </c>
      <c r="F337" s="3" t="n">
        <f aca="false">E337-E336</f>
        <v>1400</v>
      </c>
      <c r="G337" s="3" t="n">
        <f aca="false">1000*INDEX(Infl!$A$1:$M$103,$B337-G$2+G$4,$C337+1)</f>
        <v>2000</v>
      </c>
      <c r="H337" s="3" t="n">
        <f aca="false">INDEX(Discharge!$A$1:$M$66,$B337-H$2+H$4,$C337+1)</f>
        <v>397</v>
      </c>
      <c r="I337" s="3" t="n">
        <f aca="false">INDEX(Net_Evap!$A$1:$M$68,$B337-I$2+I$4,$C337+1)</f>
        <v>-36.2010416666667</v>
      </c>
      <c r="J337" s="3" t="n">
        <f aca="false">F337-(G337-H337-I337)</f>
        <v>-239.201041666667</v>
      </c>
      <c r="K337" s="3" t="n">
        <f aca="false">K336+J337</f>
        <v>-34819.4715</v>
      </c>
    </row>
    <row r="338" customFormat="false" ht="12.75" hidden="false" customHeight="false" outlineLevel="0" collapsed="false">
      <c r="A338" s="3" t="n">
        <v>196801</v>
      </c>
      <c r="B338" s="3" t="n">
        <f aca="false">VALUE(LEFT(A338,4))</f>
        <v>1968</v>
      </c>
      <c r="C338" s="3" t="n">
        <f aca="false">VALUE(RIGHT(A338,2))</f>
        <v>1</v>
      </c>
      <c r="D338" s="19" t="n">
        <f aca="false">INDEX(Elev!$A$1:$M$66,$B338-$D$2+$D$4,$C338+1)</f>
        <v>3670.81</v>
      </c>
      <c r="E338" s="3" t="n">
        <f aca="false">1000*INDEX(Cont!$A$1:$M$67,$B338-E$2+E$4,$C338+1)</f>
        <v>39000</v>
      </c>
      <c r="F338" s="3" t="n">
        <f aca="false">E338-E337</f>
        <v>1700</v>
      </c>
      <c r="G338" s="3" t="n">
        <f aca="false">1000*INDEX(Infl!$A$1:$M$103,$B338-G$2+G$4,$C338+1)</f>
        <v>2000</v>
      </c>
      <c r="H338" s="3" t="n">
        <f aca="false">INDEX(Discharge!$A$1:$M$66,$B338-H$2+H$4,$C338+1)</f>
        <v>397</v>
      </c>
      <c r="I338" s="3" t="n">
        <f aca="false">INDEX(Net_Evap!$A$1:$M$68,$B338-I$2+I$4,$C338+1)</f>
        <v>-3.22416666666667</v>
      </c>
      <c r="J338" s="3" t="n">
        <f aca="false">F338-(G338-H338-I338)</f>
        <v>93.7758333333334</v>
      </c>
      <c r="K338" s="3" t="n">
        <f aca="false">K337+J338</f>
        <v>-34725.6956666667</v>
      </c>
    </row>
    <row r="339" customFormat="false" ht="12.75" hidden="false" customHeight="false" outlineLevel="0" collapsed="false">
      <c r="A339" s="3" t="n">
        <v>196802</v>
      </c>
      <c r="B339" s="3" t="n">
        <f aca="false">VALUE(LEFT(A339,4))</f>
        <v>1968</v>
      </c>
      <c r="C339" s="3" t="n">
        <f aca="false">VALUE(RIGHT(A339,2))</f>
        <v>2</v>
      </c>
      <c r="D339" s="19" t="n">
        <f aca="false">INDEX(Elev!$A$1:$M$66,$B339-$D$2+$D$4,$C339+1)</f>
        <v>3671.52</v>
      </c>
      <c r="E339" s="3" t="n">
        <f aca="false">1000*INDEX(Cont!$A$1:$M$67,$B339-E$2+E$4,$C339+1)</f>
        <v>40400</v>
      </c>
      <c r="F339" s="3" t="n">
        <f aca="false">E339-E338</f>
        <v>1400</v>
      </c>
      <c r="G339" s="3" t="n">
        <f aca="false">1000*INDEX(Infl!$A$1:$M$103,$B339-G$2+G$4,$C339+1)</f>
        <v>1900</v>
      </c>
      <c r="H339" s="3" t="n">
        <f aca="false">INDEX(Discharge!$A$1:$M$66,$B339-H$2+H$4,$C339+1)</f>
        <v>347</v>
      </c>
      <c r="I339" s="3" t="n">
        <f aca="false">INDEX(Net_Evap!$A$1:$M$68,$B339-I$2+I$4,$C339+1)</f>
        <v>-19.858</v>
      </c>
      <c r="J339" s="3" t="n">
        <f aca="false">F339-(G339-H339-I339)</f>
        <v>-172.858</v>
      </c>
      <c r="K339" s="3" t="n">
        <f aca="false">K338+J339</f>
        <v>-34898.5536666667</v>
      </c>
    </row>
    <row r="340" customFormat="false" ht="12.75" hidden="false" customHeight="false" outlineLevel="0" collapsed="false">
      <c r="A340" s="3" t="n">
        <v>196803</v>
      </c>
      <c r="B340" s="3" t="n">
        <f aca="false">VALUE(LEFT(A340,4))</f>
        <v>1968</v>
      </c>
      <c r="C340" s="3" t="n">
        <f aca="false">VALUE(RIGHT(A340,2))</f>
        <v>3</v>
      </c>
      <c r="D340" s="19" t="n">
        <f aca="false">INDEX(Elev!$A$1:$M$66,$B340-$D$2+$D$4,$C340+1)</f>
        <v>3671.96</v>
      </c>
      <c r="E340" s="3" t="n">
        <f aca="false">1000*INDEX(Cont!$A$1:$M$67,$B340-E$2+E$4,$C340+1)</f>
        <v>41300</v>
      </c>
      <c r="F340" s="3" t="n">
        <f aca="false">E340-E339</f>
        <v>900</v>
      </c>
      <c r="G340" s="3" t="n">
        <f aca="false">1000*INDEX(Infl!$A$1:$M$103,$B340-G$2+G$4,$C340+1)</f>
        <v>1900</v>
      </c>
      <c r="H340" s="3" t="n">
        <f aca="false">INDEX(Discharge!$A$1:$M$66,$B340-H$2+H$4,$C340+1)</f>
        <v>605</v>
      </c>
      <c r="I340" s="3" t="n">
        <f aca="false">INDEX(Net_Evap!$A$1:$M$68,$B340-I$2+I$4,$C340+1)</f>
        <v>-42.1729166666667</v>
      </c>
      <c r="J340" s="3" t="n">
        <f aca="false">F340-(G340-H340-I340)</f>
        <v>-437.172916666667</v>
      </c>
      <c r="K340" s="3" t="n">
        <f aca="false">K339+J340</f>
        <v>-35335.7265833333</v>
      </c>
    </row>
    <row r="341" customFormat="false" ht="12.75" hidden="false" customHeight="false" outlineLevel="0" collapsed="false">
      <c r="A341" s="3" t="n">
        <v>196804</v>
      </c>
      <c r="B341" s="3" t="n">
        <f aca="false">VALUE(LEFT(A341,4))</f>
        <v>1968</v>
      </c>
      <c r="C341" s="3" t="n">
        <f aca="false">VALUE(RIGHT(A341,2))</f>
        <v>4</v>
      </c>
      <c r="D341" s="19" t="n">
        <f aca="false">INDEX(Elev!$A$1:$M$66,$B341-$D$2+$D$4,$C341+1)</f>
        <v>3671.55</v>
      </c>
      <c r="E341" s="3" t="n">
        <f aca="false">1000*INDEX(Cont!$A$1:$M$67,$B341-E$2+E$4,$C341+1)</f>
        <v>40400</v>
      </c>
      <c r="F341" s="3" t="n">
        <f aca="false">E341-E340</f>
        <v>-900</v>
      </c>
      <c r="G341" s="3" t="n">
        <f aca="false">1000*INDEX(Infl!$A$1:$M$103,$B341-G$2+G$4,$C341+1)</f>
        <v>1700</v>
      </c>
      <c r="H341" s="3" t="n">
        <f aca="false">INDEX(Discharge!$A$1:$M$66,$B341-H$2+H$4,$C341+1)</f>
        <v>2003</v>
      </c>
      <c r="I341" s="3" t="n">
        <f aca="false">INDEX(Net_Evap!$A$1:$M$68,$B341-I$2+I$4,$C341+1)</f>
        <v>305.762083333333</v>
      </c>
      <c r="J341" s="3" t="n">
        <f aca="false">F341-(G341-H341-I341)</f>
        <v>-291.237916666667</v>
      </c>
      <c r="K341" s="3" t="n">
        <f aca="false">K340+J341</f>
        <v>-35626.9645</v>
      </c>
    </row>
    <row r="342" customFormat="false" ht="12.75" hidden="false" customHeight="false" outlineLevel="0" collapsed="false">
      <c r="A342" s="3" t="n">
        <v>196805</v>
      </c>
      <c r="B342" s="3" t="n">
        <f aca="false">VALUE(LEFT(A342,4))</f>
        <v>1968</v>
      </c>
      <c r="C342" s="3" t="n">
        <f aca="false">VALUE(RIGHT(A342,2))</f>
        <v>5</v>
      </c>
      <c r="D342" s="19" t="n">
        <f aca="false">INDEX(Elev!$A$1:$M$66,$B342-$D$2+$D$4,$C342+1)</f>
        <v>3670.08</v>
      </c>
      <c r="E342" s="3" t="n">
        <f aca="false">1000*INDEX(Cont!$A$1:$M$67,$B342-E$2+E$4,$C342+1)</f>
        <v>37500</v>
      </c>
      <c r="F342" s="3" t="n">
        <f aca="false">E342-E341</f>
        <v>-2900</v>
      </c>
      <c r="G342" s="3" t="n">
        <f aca="false">1000*INDEX(Infl!$A$1:$M$103,$B342-G$2+G$4,$C342+1)</f>
        <v>2300</v>
      </c>
      <c r="H342" s="3" t="n">
        <f aca="false">INDEX(Discharge!$A$1:$M$66,$B342-H$2+H$4,$C342+1)</f>
        <v>4233</v>
      </c>
      <c r="I342" s="3" t="n">
        <f aca="false">INDEX(Net_Evap!$A$1:$M$68,$B342-I$2+I$4,$C342+1)</f>
        <v>522.3205</v>
      </c>
      <c r="J342" s="3" t="n">
        <f aca="false">F342-(G342-H342-I342)</f>
        <v>-444.6795</v>
      </c>
      <c r="K342" s="3" t="n">
        <f aca="false">K341+J342</f>
        <v>-36071.644</v>
      </c>
    </row>
    <row r="343" customFormat="false" ht="12.75" hidden="false" customHeight="false" outlineLevel="0" collapsed="false">
      <c r="A343" s="3" t="n">
        <v>196806</v>
      </c>
      <c r="B343" s="3" t="n">
        <f aca="false">VALUE(LEFT(A343,4))</f>
        <v>1968</v>
      </c>
      <c r="C343" s="3" t="n">
        <f aca="false">VALUE(RIGHT(A343,2))</f>
        <v>6</v>
      </c>
      <c r="D343" s="19" t="n">
        <f aca="false">INDEX(Elev!$A$1:$M$66,$B343-$D$2+$D$4,$C343+1)</f>
        <v>3669.6</v>
      </c>
      <c r="E343" s="3" t="n">
        <f aca="false">1000*INDEX(Cont!$A$1:$M$67,$B343-E$2+E$4,$C343+1)</f>
        <v>36600</v>
      </c>
      <c r="F343" s="3" t="n">
        <f aca="false">E343-E342</f>
        <v>-900</v>
      </c>
      <c r="G343" s="3" t="n">
        <f aca="false">1000*INDEX(Infl!$A$1:$M$103,$B343-G$2+G$4,$C343+1)</f>
        <v>1700</v>
      </c>
      <c r="H343" s="3" t="n">
        <f aca="false">INDEX(Discharge!$A$1:$M$66,$B343-H$2+H$4,$C343+1)</f>
        <v>1111</v>
      </c>
      <c r="I343" s="3" t="n">
        <f aca="false">INDEX(Net_Evap!$A$1:$M$68,$B343-I$2+I$4,$C343+1)</f>
        <v>1234.79</v>
      </c>
      <c r="J343" s="3" t="n">
        <f aca="false">F343-(G343-H343-I343)</f>
        <v>-254.21</v>
      </c>
      <c r="K343" s="3" t="n">
        <f aca="false">K342+J343</f>
        <v>-36325.854</v>
      </c>
    </row>
    <row r="344" customFormat="false" ht="12.75" hidden="false" customHeight="false" outlineLevel="0" collapsed="false">
      <c r="A344" s="3" t="n">
        <v>196807</v>
      </c>
      <c r="B344" s="3" t="n">
        <f aca="false">VALUE(LEFT(A344,4))</f>
        <v>1968</v>
      </c>
      <c r="C344" s="3" t="n">
        <f aca="false">VALUE(RIGHT(A344,2))</f>
        <v>7</v>
      </c>
      <c r="D344" s="19" t="n">
        <f aca="false">INDEX(Elev!$A$1:$M$66,$B344-$D$2+$D$4,$C344+1)</f>
        <v>3670.47</v>
      </c>
      <c r="E344" s="3" t="n">
        <f aca="false">1000*INDEX(Cont!$A$1:$M$67,$B344-E$2+E$4,$C344+1)</f>
        <v>38300</v>
      </c>
      <c r="F344" s="3" t="n">
        <f aca="false">E344-E343</f>
        <v>1700</v>
      </c>
      <c r="G344" s="3" t="n">
        <f aca="false">1000*INDEX(Infl!$A$1:$M$103,$B344-G$2+G$4,$C344+1)</f>
        <v>3600</v>
      </c>
      <c r="H344" s="3" t="n">
        <f aca="false">INDEX(Discharge!$A$1:$M$66,$B344-H$2+H$4,$C344+1)</f>
        <v>728</v>
      </c>
      <c r="I344" s="3" t="n">
        <f aca="false">INDEX(Net_Evap!$A$1:$M$68,$B344-I$2+I$4,$C344+1)</f>
        <v>512.015833333334</v>
      </c>
      <c r="J344" s="3" t="n">
        <f aca="false">F344-(G344-H344-I344)</f>
        <v>-659.984166666667</v>
      </c>
      <c r="K344" s="3" t="n">
        <f aca="false">K343+J344</f>
        <v>-36985.8381666667</v>
      </c>
    </row>
    <row r="345" customFormat="false" ht="12.75" hidden="false" customHeight="false" outlineLevel="0" collapsed="false">
      <c r="A345" s="3" t="n">
        <v>196808</v>
      </c>
      <c r="B345" s="3" t="n">
        <f aca="false">VALUE(LEFT(A345,4))</f>
        <v>1968</v>
      </c>
      <c r="C345" s="3" t="n">
        <f aca="false">VALUE(RIGHT(A345,2))</f>
        <v>8</v>
      </c>
      <c r="D345" s="19" t="n">
        <f aca="false">INDEX(Elev!$A$1:$M$66,$B345-$D$2+$D$4,$C345+1)</f>
        <v>3670.85</v>
      </c>
      <c r="E345" s="3" t="n">
        <f aca="false">1000*INDEX(Cont!$A$1:$M$67,$B345-E$2+E$4,$C345+1)</f>
        <v>39000</v>
      </c>
      <c r="F345" s="3" t="n">
        <f aca="false">E345-E344</f>
        <v>700</v>
      </c>
      <c r="G345" s="3" t="n">
        <f aca="false">1000*INDEX(Infl!$A$1:$M$103,$B345-G$2+G$4,$C345+1)</f>
        <v>2700</v>
      </c>
      <c r="H345" s="3" t="n">
        <f aca="false">INDEX(Discharge!$A$1:$M$66,$B345-H$2+H$4,$C345+1)</f>
        <v>918</v>
      </c>
      <c r="I345" s="3" t="n">
        <f aca="false">INDEX(Net_Evap!$A$1:$M$68,$B345-I$2+I$4,$C345+1)</f>
        <v>497.10375</v>
      </c>
      <c r="J345" s="3" t="n">
        <f aca="false">F345-(G345-H345-I345)</f>
        <v>-584.89625</v>
      </c>
      <c r="K345" s="3" t="n">
        <f aca="false">K344+J345</f>
        <v>-37570.7344166667</v>
      </c>
    </row>
    <row r="346" customFormat="false" ht="12.75" hidden="false" customHeight="false" outlineLevel="0" collapsed="false">
      <c r="A346" s="3" t="n">
        <v>196809</v>
      </c>
      <c r="B346" s="3" t="n">
        <f aca="false">VALUE(LEFT(A346,4))</f>
        <v>1968</v>
      </c>
      <c r="C346" s="3" t="n">
        <f aca="false">VALUE(RIGHT(A346,2))</f>
        <v>9</v>
      </c>
      <c r="D346" s="19" t="n">
        <f aca="false">INDEX(Elev!$A$1:$M$66,$B346-$D$2+$D$4,$C346+1)</f>
        <v>3668.78</v>
      </c>
      <c r="E346" s="3" t="n">
        <f aca="false">1000*INDEX(Cont!$A$1:$M$67,$B346-E$2+E$4,$C346+1)</f>
        <v>35100</v>
      </c>
      <c r="F346" s="3" t="n">
        <f aca="false">E346-E345</f>
        <v>-3900</v>
      </c>
      <c r="G346" s="3" t="n">
        <f aca="false">1000*INDEX(Infl!$A$1:$M$103,$B346-G$2+G$4,$C346+1)</f>
        <v>500</v>
      </c>
      <c r="H346" s="3" t="n">
        <f aca="false">INDEX(Discharge!$A$1:$M$66,$B346-H$2+H$4,$C346+1)</f>
        <v>3570</v>
      </c>
      <c r="I346" s="3" t="n">
        <f aca="false">INDEX(Net_Evap!$A$1:$M$68,$B346-I$2+I$4,$C346+1)</f>
        <v>720.796875</v>
      </c>
      <c r="J346" s="3" t="n">
        <f aca="false">F346-(G346-H346-I346)</f>
        <v>-109.203125</v>
      </c>
      <c r="K346" s="3" t="n">
        <f aca="false">K345+J346</f>
        <v>-37679.9375416667</v>
      </c>
    </row>
    <row r="347" customFormat="false" ht="12.75" hidden="false" customHeight="false" outlineLevel="0" collapsed="false">
      <c r="A347" s="3" t="n">
        <v>196810</v>
      </c>
      <c r="B347" s="3" t="n">
        <f aca="false">VALUE(LEFT(A347,4))</f>
        <v>1968</v>
      </c>
      <c r="C347" s="3" t="n">
        <f aca="false">VALUE(RIGHT(A347,2))</f>
        <v>10</v>
      </c>
      <c r="D347" s="19" t="n">
        <f aca="false">INDEX(Elev!$A$1:$M$66,$B347-$D$2+$D$4,$C347+1)</f>
        <v>3668.61</v>
      </c>
      <c r="E347" s="3" t="n">
        <f aca="false">1000*INDEX(Cont!$A$1:$M$67,$B347-E$2+E$4,$C347+1)</f>
        <v>34800</v>
      </c>
      <c r="F347" s="3" t="n">
        <f aca="false">E347-E346</f>
        <v>-300</v>
      </c>
      <c r="G347" s="3" t="n">
        <f aca="false">1000*INDEX(Infl!$A$1:$M$103,$B347-G$2+G$4,$C347+1)</f>
        <v>1500</v>
      </c>
      <c r="H347" s="3" t="n">
        <f aca="false">INDEX(Discharge!$A$1:$M$66,$B347-H$2+H$4,$C347+1)</f>
        <v>807</v>
      </c>
      <c r="I347" s="3" t="n">
        <f aca="false">INDEX(Net_Evap!$A$1:$M$68,$B347-I$2+I$4,$C347+1)</f>
        <v>-30.7416666666667</v>
      </c>
      <c r="J347" s="3" t="n">
        <f aca="false">F347-(G347-H347-I347)</f>
        <v>-1023.74166666667</v>
      </c>
      <c r="K347" s="3" t="n">
        <f aca="false">K346+J347</f>
        <v>-38703.6792083333</v>
      </c>
    </row>
    <row r="348" customFormat="false" ht="12.75" hidden="false" customHeight="false" outlineLevel="0" collapsed="false">
      <c r="A348" s="3" t="n">
        <v>196811</v>
      </c>
      <c r="B348" s="3" t="n">
        <f aca="false">VALUE(LEFT(A348,4))</f>
        <v>1968</v>
      </c>
      <c r="C348" s="3" t="n">
        <f aca="false">VALUE(RIGHT(A348,2))</f>
        <v>11</v>
      </c>
      <c r="D348" s="19" t="n">
        <f aca="false">INDEX(Elev!$A$1:$M$66,$B348-$D$2+$D$4,$C348+1)</f>
        <v>3669.28</v>
      </c>
      <c r="E348" s="3" t="n">
        <f aca="false">1000*INDEX(Cont!$A$1:$M$67,$B348-E$2+E$4,$C348+1)</f>
        <v>36000</v>
      </c>
      <c r="F348" s="3" t="n">
        <f aca="false">E348-E347</f>
        <v>1200</v>
      </c>
      <c r="G348" s="3" t="n">
        <f aca="false">1000*INDEX(Infl!$A$1:$M$103,$B348-G$2+G$4,$C348+1)</f>
        <v>1900</v>
      </c>
      <c r="H348" s="3" t="n">
        <f aca="false">INDEX(Discharge!$A$1:$M$66,$B348-H$2+H$4,$C348+1)</f>
        <v>337</v>
      </c>
      <c r="I348" s="3" t="n">
        <f aca="false">INDEX(Net_Evap!$A$1:$M$68,$B348-I$2+I$4,$C348+1)</f>
        <v>-46.4125</v>
      </c>
      <c r="J348" s="3" t="n">
        <f aca="false">F348-(G348-H348-I348)</f>
        <v>-409.4125</v>
      </c>
      <c r="K348" s="3" t="n">
        <f aca="false">K347+J348</f>
        <v>-39113.0917083333</v>
      </c>
    </row>
    <row r="349" customFormat="false" ht="12.75" hidden="false" customHeight="false" outlineLevel="0" collapsed="false">
      <c r="A349" s="3" t="n">
        <v>196812</v>
      </c>
      <c r="B349" s="3" t="n">
        <f aca="false">VALUE(LEFT(A349,4))</f>
        <v>1968</v>
      </c>
      <c r="C349" s="3" t="n">
        <f aca="false">VALUE(RIGHT(A349,2))</f>
        <v>12</v>
      </c>
      <c r="D349" s="19" t="n">
        <f aca="false">INDEX(Elev!$A$1:$M$66,$B349-$D$2+$D$4,$C349+1)</f>
        <v>3669.86</v>
      </c>
      <c r="E349" s="3" t="n">
        <f aca="false">1000*INDEX(Cont!$A$1:$M$67,$B349-E$2+E$4,$C349+1)</f>
        <v>37100</v>
      </c>
      <c r="F349" s="3" t="n">
        <f aca="false">E349-E348</f>
        <v>1100</v>
      </c>
      <c r="G349" s="3" t="n">
        <f aca="false">1000*INDEX(Infl!$A$1:$M$103,$B349-G$2+G$4,$C349+1)</f>
        <v>1700</v>
      </c>
      <c r="H349" s="3" t="n">
        <f aca="false">INDEX(Discharge!$A$1:$M$66,$B349-H$2+H$4,$C349+1)</f>
        <v>413</v>
      </c>
      <c r="I349" s="3" t="n">
        <f aca="false">INDEX(Net_Evap!$A$1:$M$68,$B349-I$2+I$4,$C349+1)</f>
        <v>-111.662291666667</v>
      </c>
      <c r="J349" s="3" t="n">
        <f aca="false">F349-(G349-H349-I349)</f>
        <v>-298.662291666667</v>
      </c>
      <c r="K349" s="3" t="n">
        <f aca="false">K348+J349</f>
        <v>-39411.754</v>
      </c>
    </row>
    <row r="350" customFormat="false" ht="12.75" hidden="false" customHeight="false" outlineLevel="0" collapsed="false">
      <c r="A350" s="3" t="n">
        <v>196901</v>
      </c>
      <c r="B350" s="3" t="n">
        <f aca="false">VALUE(LEFT(A350,4))</f>
        <v>1969</v>
      </c>
      <c r="C350" s="3" t="n">
        <f aca="false">VALUE(RIGHT(A350,2))</f>
        <v>1</v>
      </c>
      <c r="D350" s="19" t="n">
        <f aca="false">INDEX(Elev!$A$1:$M$66,$B350-$D$2+$D$4,$C350+1)</f>
        <v>3670.74</v>
      </c>
      <c r="E350" s="3" t="n">
        <f aca="false">1000*INDEX(Cont!$A$1:$M$67,$B350-E$2+E$4,$C350+1)</f>
        <v>38800</v>
      </c>
      <c r="F350" s="3" t="n">
        <f aca="false">E350-E349</f>
        <v>1700</v>
      </c>
      <c r="G350" s="3" t="n">
        <f aca="false">1000*INDEX(Infl!$A$1:$M$103,$B350-G$2+G$4,$C350+1)</f>
        <v>2100</v>
      </c>
      <c r="H350" s="3" t="n">
        <f aca="false">INDEX(Discharge!$A$1:$M$66,$B350-H$2+H$4,$C350+1)</f>
        <v>417</v>
      </c>
      <c r="I350" s="3" t="n">
        <f aca="false">INDEX(Net_Evap!$A$1:$M$68,$B350-I$2+I$4,$C350+1)</f>
        <v>-48.2325</v>
      </c>
      <c r="J350" s="3" t="n">
        <f aca="false">F350-(G350-H350-I350)</f>
        <v>-31.2325000000001</v>
      </c>
      <c r="K350" s="3" t="n">
        <f aca="false">K349+J350</f>
        <v>-39442.9865</v>
      </c>
    </row>
    <row r="351" customFormat="false" ht="12.75" hidden="false" customHeight="false" outlineLevel="0" collapsed="false">
      <c r="A351" s="3" t="n">
        <v>196902</v>
      </c>
      <c r="B351" s="3" t="n">
        <f aca="false">VALUE(LEFT(A351,4))</f>
        <v>1969</v>
      </c>
      <c r="C351" s="3" t="n">
        <f aca="false">VALUE(RIGHT(A351,2))</f>
        <v>2</v>
      </c>
      <c r="D351" s="19" t="n">
        <f aca="false">INDEX(Elev!$A$1:$M$66,$B351-$D$2+$D$4,$C351+1)</f>
        <v>3671.6</v>
      </c>
      <c r="E351" s="3" t="n">
        <f aca="false">1000*INDEX(Cont!$A$1:$M$67,$B351-E$2+E$4,$C351+1)</f>
        <v>40500</v>
      </c>
      <c r="F351" s="3" t="n">
        <f aca="false">E351-E350</f>
        <v>1700</v>
      </c>
      <c r="G351" s="3" t="n">
        <f aca="false">1000*INDEX(Infl!$A$1:$M$103,$B351-G$2+G$4,$C351+1)</f>
        <v>2100</v>
      </c>
      <c r="H351" s="3" t="n">
        <f aca="false">INDEX(Discharge!$A$1:$M$66,$B351-H$2+H$4,$C351+1)</f>
        <v>367</v>
      </c>
      <c r="I351" s="3" t="n">
        <f aca="false">INDEX(Net_Evap!$A$1:$M$68,$B351-I$2+I$4,$C351+1)</f>
        <v>-39.721</v>
      </c>
      <c r="J351" s="3" t="n">
        <f aca="false">F351-(G351-H351-I351)</f>
        <v>-72.721</v>
      </c>
      <c r="K351" s="3" t="n">
        <f aca="false">K350+J351</f>
        <v>-39515.7075</v>
      </c>
    </row>
    <row r="352" customFormat="false" ht="12.75" hidden="false" customHeight="false" outlineLevel="0" collapsed="false">
      <c r="A352" s="3" t="n">
        <v>196903</v>
      </c>
      <c r="B352" s="3" t="n">
        <f aca="false">VALUE(LEFT(A352,4))</f>
        <v>1969</v>
      </c>
      <c r="C352" s="3" t="n">
        <f aca="false">VALUE(RIGHT(A352,2))</f>
        <v>3</v>
      </c>
      <c r="D352" s="19" t="n">
        <f aca="false">INDEX(Elev!$A$1:$M$66,$B352-$D$2+$D$4,$C352+1)</f>
        <v>3672.28</v>
      </c>
      <c r="E352" s="3" t="n">
        <f aca="false">1000*INDEX(Cont!$A$1:$M$67,$B352-E$2+E$4,$C352+1)</f>
        <v>41900</v>
      </c>
      <c r="F352" s="3" t="n">
        <f aca="false">E352-E351</f>
        <v>1400</v>
      </c>
      <c r="G352" s="3" t="n">
        <f aca="false">1000*INDEX(Infl!$A$1:$M$103,$B352-G$2+G$4,$C352+1)</f>
        <v>1900</v>
      </c>
      <c r="H352" s="3" t="n">
        <f aca="false">INDEX(Discharge!$A$1:$M$66,$B352-H$2+H$4,$C352+1)</f>
        <v>430</v>
      </c>
      <c r="I352" s="3" t="n">
        <f aca="false">INDEX(Net_Evap!$A$1:$M$68,$B352-I$2+I$4,$C352+1)</f>
        <v>-183.411</v>
      </c>
      <c r="J352" s="3" t="n">
        <f aca="false">F352-(G352-H352-I352)</f>
        <v>-253.411</v>
      </c>
      <c r="K352" s="3" t="n">
        <f aca="false">K351+J352</f>
        <v>-39769.1185</v>
      </c>
    </row>
    <row r="353" customFormat="false" ht="12.75" hidden="false" customHeight="false" outlineLevel="0" collapsed="false">
      <c r="A353" s="3" t="n">
        <v>196904</v>
      </c>
      <c r="B353" s="3" t="n">
        <f aca="false">VALUE(LEFT(A353,4))</f>
        <v>1969</v>
      </c>
      <c r="C353" s="3" t="n">
        <f aca="false">VALUE(RIGHT(A353,2))</f>
        <v>4</v>
      </c>
      <c r="D353" s="19" t="n">
        <f aca="false">INDEX(Elev!$A$1:$M$66,$B353-$D$2+$D$4,$C353+1)</f>
        <v>3672.82</v>
      </c>
      <c r="E353" s="3" t="n">
        <f aca="false">1000*INDEX(Cont!$A$1:$M$67,$B353-E$2+E$4,$C353+1)</f>
        <v>43000</v>
      </c>
      <c r="F353" s="3" t="n">
        <f aca="false">E353-E352</f>
        <v>1100</v>
      </c>
      <c r="G353" s="3" t="n">
        <f aca="false">1000*INDEX(Infl!$A$1:$M$103,$B353-G$2+G$4,$C353+1)</f>
        <v>2400</v>
      </c>
      <c r="H353" s="3" t="n">
        <f aca="false">INDEX(Discharge!$A$1:$M$66,$B353-H$2+H$4,$C353+1)</f>
        <v>371</v>
      </c>
      <c r="I353" s="3" t="n">
        <f aca="false">INDEX(Net_Evap!$A$1:$M$68,$B353-I$2+I$4,$C353+1)</f>
        <v>613.9975</v>
      </c>
      <c r="J353" s="3" t="n">
        <f aca="false">F353-(G353-H353-I353)</f>
        <v>-315.0025</v>
      </c>
      <c r="K353" s="3" t="n">
        <f aca="false">K352+J353</f>
        <v>-40084.121</v>
      </c>
    </row>
    <row r="354" customFormat="false" ht="12.75" hidden="false" customHeight="false" outlineLevel="0" collapsed="false">
      <c r="A354" s="3" t="n">
        <v>196905</v>
      </c>
      <c r="B354" s="3" t="n">
        <f aca="false">VALUE(LEFT(A354,4))</f>
        <v>1969</v>
      </c>
      <c r="C354" s="3" t="n">
        <f aca="false">VALUE(RIGHT(A354,2))</f>
        <v>5</v>
      </c>
      <c r="D354" s="19" t="n">
        <f aca="false">INDEX(Elev!$A$1:$M$66,$B354-$D$2+$D$4,$C354+1)</f>
        <v>3671.81</v>
      </c>
      <c r="E354" s="3" t="n">
        <f aca="false">1000*INDEX(Cont!$A$1:$M$67,$B354-E$2+E$4,$C354+1)</f>
        <v>41000</v>
      </c>
      <c r="F354" s="3" t="n">
        <f aca="false">E354-E353</f>
        <v>-2000</v>
      </c>
      <c r="G354" s="3" t="n">
        <f aca="false">1000*INDEX(Infl!$A$1:$M$103,$B354-G$2+G$4,$C354+1)</f>
        <v>2400</v>
      </c>
      <c r="H354" s="3" t="n">
        <f aca="false">INDEX(Discharge!$A$1:$M$66,$B354-H$2+H$4,$C354+1)</f>
        <v>3382</v>
      </c>
      <c r="I354" s="3" t="n">
        <f aca="false">INDEX(Net_Evap!$A$1:$M$68,$B354-I$2+I$4,$C354+1)</f>
        <v>436.54325</v>
      </c>
      <c r="J354" s="3" t="n">
        <f aca="false">F354-(G354-H354-I354)</f>
        <v>-581.45675</v>
      </c>
      <c r="K354" s="3" t="n">
        <f aca="false">K353+J354</f>
        <v>-40665.57775</v>
      </c>
    </row>
    <row r="355" customFormat="false" ht="12.75" hidden="false" customHeight="false" outlineLevel="0" collapsed="false">
      <c r="A355" s="3" t="n">
        <v>196906</v>
      </c>
      <c r="B355" s="3" t="n">
        <f aca="false">VALUE(LEFT(A355,4))</f>
        <v>1969</v>
      </c>
      <c r="C355" s="3" t="n">
        <f aca="false">VALUE(RIGHT(A355,2))</f>
        <v>6</v>
      </c>
      <c r="D355" s="19" t="n">
        <f aca="false">INDEX(Elev!$A$1:$M$66,$B355-$D$2+$D$4,$C355+1)</f>
        <v>3671.48</v>
      </c>
      <c r="E355" s="3" t="n">
        <f aca="false">1000*INDEX(Cont!$A$1:$M$67,$B355-E$2+E$4,$C355+1)</f>
        <v>40300</v>
      </c>
      <c r="F355" s="3" t="n">
        <f aca="false">E355-E354</f>
        <v>-700</v>
      </c>
      <c r="G355" s="3" t="n">
        <f aca="false">1000*INDEX(Infl!$A$1:$M$103,$B355-G$2+G$4,$C355+1)</f>
        <v>1300</v>
      </c>
      <c r="H355" s="3" t="n">
        <f aca="false">INDEX(Discharge!$A$1:$M$66,$B355-H$2+H$4,$C355+1)</f>
        <v>944</v>
      </c>
      <c r="I355" s="3" t="n">
        <f aca="false">INDEX(Net_Evap!$A$1:$M$68,$B355-I$2+I$4,$C355+1)</f>
        <v>770.57525</v>
      </c>
      <c r="J355" s="3" t="n">
        <f aca="false">F355-(G355-H355-I355)</f>
        <v>-285.42475</v>
      </c>
      <c r="K355" s="3" t="n">
        <f aca="false">K354+J355</f>
        <v>-40951.0025</v>
      </c>
    </row>
    <row r="356" customFormat="false" ht="12.75" hidden="false" customHeight="false" outlineLevel="0" collapsed="false">
      <c r="A356" s="3" t="n">
        <v>196907</v>
      </c>
      <c r="B356" s="3" t="n">
        <f aca="false">VALUE(LEFT(A356,4))</f>
        <v>1969</v>
      </c>
      <c r="C356" s="3" t="n">
        <f aca="false">VALUE(RIGHT(A356,2))</f>
        <v>7</v>
      </c>
      <c r="D356" s="19" t="n">
        <f aca="false">INDEX(Elev!$A$1:$M$66,$B356-$D$2+$D$4,$C356+1)</f>
        <v>3669.7</v>
      </c>
      <c r="E356" s="3" t="n">
        <f aca="false">1000*INDEX(Cont!$A$1:$M$67,$B356-E$2+E$4,$C356+1)</f>
        <v>36800</v>
      </c>
      <c r="F356" s="3" t="n">
        <f aca="false">E356-E355</f>
        <v>-3500</v>
      </c>
      <c r="G356" s="3" t="n">
        <f aca="false">1000*INDEX(Infl!$A$1:$M$103,$B356-G$2+G$4,$C356+1)</f>
        <v>1200</v>
      </c>
      <c r="H356" s="3" t="n">
        <f aca="false">INDEX(Discharge!$A$1:$M$66,$B356-H$2+H$4,$C356+1)</f>
        <v>3366</v>
      </c>
      <c r="I356" s="3" t="n">
        <f aca="false">INDEX(Net_Evap!$A$1:$M$68,$B356-I$2+I$4,$C356+1)</f>
        <v>1075.305</v>
      </c>
      <c r="J356" s="3" t="n">
        <f aca="false">F356-(G356-H356-I356)</f>
        <v>-258.695</v>
      </c>
      <c r="K356" s="3" t="n">
        <f aca="false">K355+J356</f>
        <v>-41209.6975</v>
      </c>
    </row>
    <row r="357" customFormat="false" ht="12.75" hidden="false" customHeight="false" outlineLevel="0" collapsed="false">
      <c r="A357" s="3" t="n">
        <v>196908</v>
      </c>
      <c r="B357" s="3" t="n">
        <f aca="false">VALUE(LEFT(A357,4))</f>
        <v>1969</v>
      </c>
      <c r="C357" s="3" t="n">
        <f aca="false">VALUE(RIGHT(A357,2))</f>
        <v>8</v>
      </c>
      <c r="D357" s="19" t="n">
        <f aca="false">INDEX(Elev!$A$1:$M$66,$B357-$D$2+$D$4,$C357+1)</f>
        <v>3674.25</v>
      </c>
      <c r="E357" s="3" t="n">
        <f aca="false">1000*INDEX(Cont!$A$1:$M$67,$B357-E$2+E$4,$C357+1)</f>
        <v>46100</v>
      </c>
      <c r="F357" s="3" t="n">
        <f aca="false">E357-E356</f>
        <v>9300</v>
      </c>
      <c r="G357" s="3" t="n">
        <f aca="false">1000*INDEX(Infl!$A$1:$M$103,$B357-G$2+G$4,$C357+1)</f>
        <v>12500</v>
      </c>
      <c r="H357" s="3" t="n">
        <f aca="false">INDEX(Discharge!$A$1:$M$66,$B357-H$2+H$4,$C357+1)</f>
        <v>2037</v>
      </c>
      <c r="I357" s="3" t="n">
        <f aca="false">INDEX(Net_Evap!$A$1:$M$68,$B357-I$2+I$4,$C357+1)</f>
        <v>887.620833333333</v>
      </c>
      <c r="J357" s="3" t="n">
        <f aca="false">F357-(G357-H357-I357)</f>
        <v>-275.379166666666</v>
      </c>
      <c r="K357" s="3" t="n">
        <f aca="false">K356+J357</f>
        <v>-41485.0766666667</v>
      </c>
    </row>
    <row r="358" customFormat="false" ht="12.75" hidden="false" customHeight="false" outlineLevel="0" collapsed="false">
      <c r="A358" s="3" t="n">
        <v>196909</v>
      </c>
      <c r="B358" s="3" t="n">
        <f aca="false">VALUE(LEFT(A358,4))</f>
        <v>1969</v>
      </c>
      <c r="C358" s="3" t="n">
        <f aca="false">VALUE(RIGHT(A358,2))</f>
        <v>9</v>
      </c>
      <c r="D358" s="19" t="n">
        <f aca="false">INDEX(Elev!$A$1:$M$66,$B358-$D$2+$D$4,$C358+1)</f>
        <v>3670.58</v>
      </c>
      <c r="E358" s="3" t="n">
        <f aca="false">1000*INDEX(Cont!$A$1:$M$67,$B358-E$2+E$4,$C358+1)</f>
        <v>38500</v>
      </c>
      <c r="F358" s="3" t="n">
        <f aca="false">E358-E357</f>
        <v>-7600</v>
      </c>
      <c r="G358" s="3" t="n">
        <f aca="false">1000*INDEX(Infl!$A$1:$M$103,$B358-G$2+G$4,$C358+1)</f>
        <v>1200</v>
      </c>
      <c r="H358" s="3" t="n">
        <f aca="false">INDEX(Discharge!$A$1:$M$66,$B358-H$2+H$4,$C358+1)</f>
        <v>7968</v>
      </c>
      <c r="I358" s="3" t="n">
        <f aca="false">INDEX(Net_Evap!$A$1:$M$68,$B358-I$2+I$4,$C358+1)</f>
        <v>695.623541666667</v>
      </c>
      <c r="J358" s="3" t="n">
        <f aca="false">F358-(G358-H358-I358)</f>
        <v>-136.376458333333</v>
      </c>
      <c r="K358" s="3" t="n">
        <f aca="false">K357+J358</f>
        <v>-41621.453125</v>
      </c>
    </row>
    <row r="359" customFormat="false" ht="12.75" hidden="false" customHeight="false" outlineLevel="0" collapsed="false">
      <c r="A359" s="3" t="n">
        <v>196910</v>
      </c>
      <c r="B359" s="3" t="n">
        <f aca="false">VALUE(LEFT(A359,4))</f>
        <v>1969</v>
      </c>
      <c r="C359" s="3" t="n">
        <f aca="false">VALUE(RIGHT(A359,2))</f>
        <v>10</v>
      </c>
      <c r="D359" s="19" t="n">
        <f aca="false">INDEX(Elev!$A$1:$M$66,$B359-$D$2+$D$4,$C359+1)</f>
        <v>3667.7</v>
      </c>
      <c r="E359" s="3" t="n">
        <f aca="false">1000*INDEX(Cont!$A$1:$M$67,$B359-E$2+E$4,$C359+1)</f>
        <v>33100</v>
      </c>
      <c r="F359" s="3" t="n">
        <f aca="false">E359-E358</f>
        <v>-5400</v>
      </c>
      <c r="G359" s="3" t="n">
        <f aca="false">1000*INDEX(Infl!$A$1:$M$103,$B359-G$2+G$4,$C359+1)</f>
        <v>2500</v>
      </c>
      <c r="H359" s="3" t="n">
        <f aca="false">INDEX(Discharge!$A$1:$M$66,$B359-H$2+H$4,$C359+1)</f>
        <v>7400</v>
      </c>
      <c r="I359" s="3" t="n">
        <f aca="false">INDEX(Net_Evap!$A$1:$M$68,$B359-I$2+I$4,$C359+1)</f>
        <v>-268.242</v>
      </c>
      <c r="J359" s="3" t="n">
        <f aca="false">F359-(G359-H359-I359)</f>
        <v>-768.242</v>
      </c>
      <c r="K359" s="3" t="n">
        <f aca="false">K358+J359</f>
        <v>-42389.695125</v>
      </c>
    </row>
    <row r="360" customFormat="false" ht="12.75" hidden="false" customHeight="false" outlineLevel="0" collapsed="false">
      <c r="A360" s="3" t="n">
        <v>196911</v>
      </c>
      <c r="B360" s="3" t="n">
        <f aca="false">VALUE(LEFT(A360,4))</f>
        <v>1969</v>
      </c>
      <c r="C360" s="3" t="n">
        <f aca="false">VALUE(RIGHT(A360,2))</f>
        <v>11</v>
      </c>
      <c r="D360" s="19" t="n">
        <f aca="false">INDEX(Elev!$A$1:$M$66,$B360-$D$2+$D$4,$C360+1)</f>
        <v>3666.36</v>
      </c>
      <c r="E360" s="3" t="n">
        <f aca="false">1000*INDEX(Cont!$A$1:$M$67,$B360-E$2+E$4,$C360+1)</f>
        <v>30800</v>
      </c>
      <c r="F360" s="3" t="n">
        <f aca="false">E360-E359</f>
        <v>-2300</v>
      </c>
      <c r="G360" s="3" t="n">
        <f aca="false">1000*INDEX(Infl!$A$1:$M$103,$B360-G$2+G$4,$C360+1)</f>
        <v>2800</v>
      </c>
      <c r="H360" s="3" t="n">
        <f aca="false">INDEX(Discharge!$A$1:$M$66,$B360-H$2+H$4,$C360+1)</f>
        <v>4919</v>
      </c>
      <c r="I360" s="3" t="n">
        <f aca="false">INDEX(Net_Evap!$A$1:$M$68,$B360-I$2+I$4,$C360+1)</f>
        <v>-49.9304166666667</v>
      </c>
      <c r="J360" s="3" t="n">
        <f aca="false">F360-(G360-H360-I360)</f>
        <v>-230.930416666667</v>
      </c>
      <c r="K360" s="3" t="n">
        <f aca="false">K359+J360</f>
        <v>-42620.6255416667</v>
      </c>
    </row>
    <row r="361" customFormat="false" ht="12.75" hidden="false" customHeight="false" outlineLevel="0" collapsed="false">
      <c r="A361" s="3" t="n">
        <v>196912</v>
      </c>
      <c r="B361" s="3" t="n">
        <f aca="false">VALUE(LEFT(A361,4))</f>
        <v>1969</v>
      </c>
      <c r="C361" s="3" t="n">
        <f aca="false">VALUE(RIGHT(A361,2))</f>
        <v>12</v>
      </c>
      <c r="D361" s="19" t="n">
        <f aca="false">INDEX(Elev!$A$1:$M$66,$B361-$D$2+$D$4,$C361+1)</f>
        <v>3666.99</v>
      </c>
      <c r="E361" s="3" t="n">
        <f aca="false">1000*INDEX(Cont!$A$1:$M$67,$B361-E$2+E$4,$C361+1)</f>
        <v>31900</v>
      </c>
      <c r="F361" s="3" t="n">
        <f aca="false">E361-E360</f>
        <v>1100</v>
      </c>
      <c r="G361" s="3" t="n">
        <f aca="false">1000*INDEX(Infl!$A$1:$M$103,$B361-G$2+G$4,$C361+1)</f>
        <v>2700</v>
      </c>
      <c r="H361" s="3" t="n">
        <f aca="false">INDEX(Discharge!$A$1:$M$66,$B361-H$2+H$4,$C361+1)</f>
        <v>1607</v>
      </c>
      <c r="I361" s="3" t="n">
        <f aca="false">INDEX(Net_Evap!$A$1:$M$68,$B361-I$2+I$4,$C361+1)</f>
        <v>-26.17125</v>
      </c>
      <c r="J361" s="3" t="n">
        <f aca="false">F361-(G361-H361-I361)</f>
        <v>-19.1712500000001</v>
      </c>
      <c r="K361" s="3" t="n">
        <f aca="false">K360+J361</f>
        <v>-42639.7967916667</v>
      </c>
    </row>
    <row r="362" customFormat="false" ht="12.75" hidden="false" customHeight="false" outlineLevel="0" collapsed="false">
      <c r="A362" s="3" t="n">
        <v>197001</v>
      </c>
      <c r="B362" s="3" t="n">
        <f aca="false">VALUE(LEFT(A362,4))</f>
        <v>1970</v>
      </c>
      <c r="C362" s="3" t="n">
        <f aca="false">VALUE(RIGHT(A362,2))</f>
        <v>1</v>
      </c>
      <c r="D362" s="19" t="n">
        <f aca="false">INDEX(Elev!$A$1:$M$66,$B362-$D$2+$D$4,$C362+1)</f>
        <v>3667.99</v>
      </c>
      <c r="E362" s="3" t="n">
        <f aca="false">1000*INDEX(Cont!$A$1:$M$67,$B362-E$2+E$4,$C362+1)</f>
        <v>33700</v>
      </c>
      <c r="F362" s="3" t="n">
        <f aca="false">E362-E361</f>
        <v>1800</v>
      </c>
      <c r="G362" s="3" t="n">
        <f aca="false">1000*INDEX(Infl!$A$1:$M$103,$B362-G$2+G$4,$C362+1)</f>
        <v>2200</v>
      </c>
      <c r="H362" s="3" t="n">
        <f aca="false">INDEX(Discharge!$A$1:$M$66,$B362-H$2+H$4,$C362+1)</f>
        <v>397</v>
      </c>
      <c r="I362" s="3" t="n">
        <f aca="false">INDEX(Net_Evap!$A$1:$M$68,$B362-I$2+I$4,$C362+1)</f>
        <v>-10.4095833333333</v>
      </c>
      <c r="J362" s="3" t="n">
        <f aca="false">F362-(G362-H362-I362)</f>
        <v>-13.4095833333333</v>
      </c>
      <c r="K362" s="3" t="n">
        <f aca="false">K361+J362</f>
        <v>-42653.206375</v>
      </c>
    </row>
    <row r="363" customFormat="false" ht="12.75" hidden="false" customHeight="false" outlineLevel="0" collapsed="false">
      <c r="A363" s="3" t="n">
        <v>197002</v>
      </c>
      <c r="B363" s="3" t="n">
        <f aca="false">VALUE(LEFT(A363,4))</f>
        <v>1970</v>
      </c>
      <c r="C363" s="3" t="n">
        <f aca="false">VALUE(RIGHT(A363,2))</f>
        <v>2</v>
      </c>
      <c r="D363" s="19" t="n">
        <f aca="false">INDEX(Elev!$A$1:$M$66,$B363-$D$2+$D$4,$C363+1)</f>
        <v>3668.82</v>
      </c>
      <c r="E363" s="3" t="n">
        <f aca="false">1000*INDEX(Cont!$A$1:$M$67,$B363-E$2+E$4,$C363+1)</f>
        <v>35200</v>
      </c>
      <c r="F363" s="3" t="n">
        <f aca="false">E363-E362</f>
        <v>1500</v>
      </c>
      <c r="G363" s="3" t="n">
        <f aca="false">1000*INDEX(Infl!$A$1:$M$103,$B363-G$2+G$4,$C363+1)</f>
        <v>2000</v>
      </c>
      <c r="H363" s="3" t="n">
        <f aca="false">INDEX(Discharge!$A$1:$M$66,$B363-H$2+H$4,$C363+1)</f>
        <v>337</v>
      </c>
      <c r="I363" s="3" t="n">
        <f aca="false">INDEX(Net_Evap!$A$1:$M$68,$B363-I$2+I$4,$C363+1)</f>
        <v>-1.525</v>
      </c>
      <c r="J363" s="3" t="n">
        <f aca="false">F363-(G363-H363-I363)</f>
        <v>-164.525</v>
      </c>
      <c r="K363" s="3" t="n">
        <f aca="false">K362+J363</f>
        <v>-42817.731375</v>
      </c>
    </row>
    <row r="364" customFormat="false" ht="12.75" hidden="false" customHeight="false" outlineLevel="0" collapsed="false">
      <c r="A364" s="3" t="n">
        <v>197003</v>
      </c>
      <c r="B364" s="3" t="n">
        <f aca="false">VALUE(LEFT(A364,4))</f>
        <v>1970</v>
      </c>
      <c r="C364" s="3" t="n">
        <f aca="false">VALUE(RIGHT(A364,2))</f>
        <v>3</v>
      </c>
      <c r="D364" s="19" t="n">
        <f aca="false">INDEX(Elev!$A$1:$M$66,$B364-$D$2+$D$4,$C364+1)</f>
        <v>3669.65</v>
      </c>
      <c r="E364" s="3" t="n">
        <f aca="false">1000*INDEX(Cont!$A$1:$M$67,$B364-E$2+E$4,$C364+1)</f>
        <v>36700</v>
      </c>
      <c r="F364" s="3" t="n">
        <f aca="false">E364-E363</f>
        <v>1500</v>
      </c>
      <c r="G364" s="3" t="n">
        <f aca="false">1000*INDEX(Infl!$A$1:$M$103,$B364-G$2+G$4,$C364+1)</f>
        <v>2100</v>
      </c>
      <c r="H364" s="3" t="n">
        <f aca="false">INDEX(Discharge!$A$1:$M$66,$B364-H$2+H$4,$C364+1)</f>
        <v>381</v>
      </c>
      <c r="I364" s="3" t="n">
        <f aca="false">INDEX(Net_Evap!$A$1:$M$68,$B364-I$2+I$4,$C364+1)</f>
        <v>-140.34375</v>
      </c>
      <c r="J364" s="3" t="n">
        <f aca="false">F364-(G364-H364-I364)</f>
        <v>-359.34375</v>
      </c>
      <c r="K364" s="3" t="n">
        <f aca="false">K363+J364</f>
        <v>-43177.075125</v>
      </c>
    </row>
    <row r="365" customFormat="false" ht="12.75" hidden="false" customHeight="false" outlineLevel="0" collapsed="false">
      <c r="A365" s="3" t="n">
        <v>197004</v>
      </c>
      <c r="B365" s="3" t="n">
        <f aca="false">VALUE(LEFT(A365,4))</f>
        <v>1970</v>
      </c>
      <c r="C365" s="3" t="n">
        <f aca="false">VALUE(RIGHT(A365,2))</f>
        <v>4</v>
      </c>
      <c r="D365" s="19" t="n">
        <f aca="false">INDEX(Elev!$A$1:$M$66,$B365-$D$2+$D$4,$C365+1)</f>
        <v>3670.43</v>
      </c>
      <c r="E365" s="3" t="n">
        <f aca="false">1000*INDEX(Cont!$A$1:$M$67,$B365-E$2+E$4,$C365+1)</f>
        <v>38200</v>
      </c>
      <c r="F365" s="3" t="n">
        <f aca="false">E365-E364</f>
        <v>1500</v>
      </c>
      <c r="G365" s="3" t="n">
        <f aca="false">1000*INDEX(Infl!$A$1:$M$103,$B365-G$2+G$4,$C365+1)</f>
        <v>2700</v>
      </c>
      <c r="H365" s="3" t="n">
        <f aca="false">INDEX(Discharge!$A$1:$M$66,$B365-H$2+H$4,$C365+1)</f>
        <v>393</v>
      </c>
      <c r="I365" s="3" t="n">
        <f aca="false">INDEX(Net_Evap!$A$1:$M$68,$B365-I$2+I$4,$C365+1)</f>
        <v>561.870541666667</v>
      </c>
      <c r="J365" s="3" t="n">
        <f aca="false">F365-(G365-H365-I365)</f>
        <v>-245.129458333333</v>
      </c>
      <c r="K365" s="3" t="n">
        <f aca="false">K364+J365</f>
        <v>-43422.2045833333</v>
      </c>
    </row>
    <row r="366" customFormat="false" ht="12.75" hidden="false" customHeight="false" outlineLevel="0" collapsed="false">
      <c r="A366" s="3" t="n">
        <v>197005</v>
      </c>
      <c r="B366" s="3" t="n">
        <f aca="false">VALUE(LEFT(A366,4))</f>
        <v>1970</v>
      </c>
      <c r="C366" s="3" t="n">
        <f aca="false">VALUE(RIGHT(A366,2))</f>
        <v>5</v>
      </c>
      <c r="D366" s="19" t="n">
        <f aca="false">INDEX(Elev!$A$1:$M$66,$B366-$D$2+$D$4,$C366+1)</f>
        <v>3670.55</v>
      </c>
      <c r="E366" s="3" t="n">
        <f aca="false">1000*INDEX(Cont!$A$1:$M$67,$B366-E$2+E$4,$C366+1)</f>
        <v>38400</v>
      </c>
      <c r="F366" s="3" t="n">
        <f aca="false">E366-E365</f>
        <v>200</v>
      </c>
      <c r="G366" s="3" t="n">
        <f aca="false">1000*INDEX(Infl!$A$1:$M$103,$B366-G$2+G$4,$C366+1)</f>
        <v>2400</v>
      </c>
      <c r="H366" s="3" t="n">
        <f aca="false">INDEX(Discharge!$A$1:$M$66,$B366-H$2+H$4,$C366+1)</f>
        <v>1077</v>
      </c>
      <c r="I366" s="3" t="n">
        <f aca="false">INDEX(Net_Evap!$A$1:$M$68,$B366-I$2+I$4,$C366+1)</f>
        <v>693.897291666667</v>
      </c>
      <c r="J366" s="3" t="n">
        <f aca="false">F366-(G366-H366-I366)</f>
        <v>-429.102708333333</v>
      </c>
      <c r="K366" s="3" t="n">
        <f aca="false">K365+J366</f>
        <v>-43851.3072916667</v>
      </c>
    </row>
    <row r="367" customFormat="false" ht="12.75" hidden="false" customHeight="false" outlineLevel="0" collapsed="false">
      <c r="A367" s="3" t="n">
        <v>197006</v>
      </c>
      <c r="B367" s="3" t="n">
        <f aca="false">VALUE(LEFT(A367,4))</f>
        <v>1970</v>
      </c>
      <c r="C367" s="3" t="n">
        <f aca="false">VALUE(RIGHT(A367,2))</f>
        <v>6</v>
      </c>
      <c r="D367" s="19" t="n">
        <f aca="false">INDEX(Elev!$A$1:$M$66,$B367-$D$2+$D$4,$C367+1)</f>
        <v>3670.55</v>
      </c>
      <c r="E367" s="3" t="n">
        <f aca="false">1000*INDEX(Cont!$A$1:$M$67,$B367-E$2+E$4,$C367+1)</f>
        <v>38400</v>
      </c>
      <c r="F367" s="3" t="n">
        <f aca="false">E367-E366</f>
        <v>0</v>
      </c>
      <c r="G367" s="3" t="n">
        <f aca="false">1000*INDEX(Infl!$A$1:$M$103,$B367-G$2+G$4,$C367+1)</f>
        <v>2200</v>
      </c>
      <c r="H367" s="3" t="n">
        <f aca="false">INDEX(Discharge!$A$1:$M$66,$B367-H$2+H$4,$C367+1)</f>
        <v>1051</v>
      </c>
      <c r="I367" s="3" t="n">
        <f aca="false">INDEX(Net_Evap!$A$1:$M$68,$B367-I$2+I$4,$C367+1)</f>
        <v>550.41</v>
      </c>
      <c r="J367" s="3" t="n">
        <f aca="false">F367-(G367-H367-I367)</f>
        <v>-598.59</v>
      </c>
      <c r="K367" s="3" t="n">
        <f aca="false">K366+J367</f>
        <v>-44449.8972916667</v>
      </c>
    </row>
    <row r="368" customFormat="false" ht="12.75" hidden="false" customHeight="false" outlineLevel="0" collapsed="false">
      <c r="A368" s="3" t="n">
        <v>197007</v>
      </c>
      <c r="B368" s="3" t="n">
        <f aca="false">VALUE(LEFT(A368,4))</f>
        <v>1970</v>
      </c>
      <c r="C368" s="3" t="n">
        <f aca="false">VALUE(RIGHT(A368,2))</f>
        <v>7</v>
      </c>
      <c r="D368" s="19" t="n">
        <f aca="false">INDEX(Elev!$A$1:$M$66,$B368-$D$2+$D$4,$C368+1)</f>
        <v>3670.05</v>
      </c>
      <c r="E368" s="3" t="n">
        <f aca="false">1000*INDEX(Cont!$A$1:$M$67,$B368-E$2+E$4,$C368+1)</f>
        <v>37500</v>
      </c>
      <c r="F368" s="3" t="n">
        <f aca="false">E368-E367</f>
        <v>-900</v>
      </c>
      <c r="G368" s="3" t="n">
        <f aca="false">1000*INDEX(Infl!$A$1:$M$103,$B368-G$2+G$4,$C368+1)</f>
        <v>800</v>
      </c>
      <c r="H368" s="3" t="n">
        <f aca="false">INDEX(Discharge!$A$1:$M$66,$B368-H$2+H$4,$C368+1)</f>
        <v>589</v>
      </c>
      <c r="I368" s="3" t="n">
        <f aca="false">INDEX(Net_Evap!$A$1:$M$68,$B368-I$2+I$4,$C368+1)</f>
        <v>654.525</v>
      </c>
      <c r="J368" s="3" t="n">
        <f aca="false">F368-(G368-H368-I368)</f>
        <v>-456.475</v>
      </c>
      <c r="K368" s="3" t="n">
        <f aca="false">K367+J368</f>
        <v>-44906.3722916667</v>
      </c>
    </row>
    <row r="369" customFormat="false" ht="12.75" hidden="false" customHeight="false" outlineLevel="0" collapsed="false">
      <c r="A369" s="3" t="n">
        <v>197008</v>
      </c>
      <c r="B369" s="3" t="n">
        <f aca="false">VALUE(LEFT(A369,4))</f>
        <v>1970</v>
      </c>
      <c r="C369" s="3" t="n">
        <f aca="false">VALUE(RIGHT(A369,2))</f>
        <v>8</v>
      </c>
      <c r="D369" s="19" t="n">
        <f aca="false">INDEX(Elev!$A$1:$M$66,$B369-$D$2+$D$4,$C369+1)</f>
        <v>3669.45</v>
      </c>
      <c r="E369" s="3" t="n">
        <f aca="false">1000*INDEX(Cont!$A$1:$M$67,$B369-E$2+E$4,$C369+1)</f>
        <v>36400</v>
      </c>
      <c r="F369" s="3" t="n">
        <f aca="false">E369-E368</f>
        <v>-1100</v>
      </c>
      <c r="G369" s="3" t="n">
        <f aca="false">1000*INDEX(Infl!$A$1:$M$103,$B369-G$2+G$4,$C369+1)</f>
        <v>700</v>
      </c>
      <c r="H369" s="3" t="n">
        <f aca="false">INDEX(Discharge!$A$1:$M$66,$B369-H$2+H$4,$C369+1)</f>
        <v>815</v>
      </c>
      <c r="I369" s="3" t="n">
        <f aca="false">INDEX(Net_Evap!$A$1:$M$68,$B369-I$2+I$4,$C369+1)</f>
        <v>540.103125</v>
      </c>
      <c r="J369" s="3" t="n">
        <f aca="false">F369-(G369-H369-I369)</f>
        <v>-444.896875</v>
      </c>
      <c r="K369" s="3" t="n">
        <f aca="false">K368+J369</f>
        <v>-45351.2691666667</v>
      </c>
    </row>
    <row r="370" customFormat="false" ht="12.75" hidden="false" customHeight="false" outlineLevel="0" collapsed="false">
      <c r="A370" s="3" t="n">
        <v>197009</v>
      </c>
      <c r="B370" s="3" t="n">
        <f aca="false">VALUE(LEFT(A370,4))</f>
        <v>1970</v>
      </c>
      <c r="C370" s="3" t="n">
        <f aca="false">VALUE(RIGHT(A370,2))</f>
        <v>9</v>
      </c>
      <c r="D370" s="19" t="n">
        <f aca="false">INDEX(Elev!$A$1:$M$66,$B370-$D$2+$D$4,$C370+1)</f>
        <v>3668.92</v>
      </c>
      <c r="E370" s="3" t="n">
        <f aca="false">1000*INDEX(Cont!$A$1:$M$67,$B370-E$2+E$4,$C370+1)</f>
        <v>35400</v>
      </c>
      <c r="F370" s="3" t="n">
        <f aca="false">E370-E369</f>
        <v>-1000</v>
      </c>
      <c r="G370" s="3" t="n">
        <f aca="false">1000*INDEX(Infl!$A$1:$M$103,$B370-G$2+G$4,$C370+1)</f>
        <v>500</v>
      </c>
      <c r="H370" s="3" t="n">
        <f aca="false">INDEX(Discharge!$A$1:$M$66,$B370-H$2+H$4,$C370+1)</f>
        <v>609</v>
      </c>
      <c r="I370" s="3" t="n">
        <f aca="false">INDEX(Net_Evap!$A$1:$M$68,$B370-I$2+I$4,$C370+1)</f>
        <v>741.436666666667</v>
      </c>
      <c r="J370" s="3" t="n">
        <f aca="false">F370-(G370-H370-I370)</f>
        <v>-149.563333333333</v>
      </c>
      <c r="K370" s="3" t="n">
        <f aca="false">K369+J370</f>
        <v>-45500.8325</v>
      </c>
    </row>
    <row r="371" customFormat="false" ht="12.75" hidden="false" customHeight="false" outlineLevel="0" collapsed="false">
      <c r="A371" s="3" t="n">
        <v>197010</v>
      </c>
      <c r="B371" s="3" t="n">
        <f aca="false">VALUE(LEFT(A371,4))</f>
        <v>1970</v>
      </c>
      <c r="C371" s="3" t="n">
        <f aca="false">VALUE(RIGHT(A371,2))</f>
        <v>10</v>
      </c>
      <c r="D371" s="19" t="n">
        <f aca="false">INDEX(Elev!$A$1:$M$66,$B371-$D$2+$D$4,$C371+1)</f>
        <v>3669.23</v>
      </c>
      <c r="E371" s="3" t="n">
        <f aca="false">1000*INDEX(Cont!$A$1:$M$67,$B371-E$2+E$4,$C371+1)</f>
        <v>35900</v>
      </c>
      <c r="F371" s="3" t="n">
        <f aca="false">E371-E370</f>
        <v>500</v>
      </c>
      <c r="G371" s="3" t="n">
        <f aca="false">1000*INDEX(Infl!$A$1:$M$103,$B371-G$2+G$4,$C371+1)</f>
        <v>1700</v>
      </c>
      <c r="H371" s="3" t="n">
        <f aca="false">INDEX(Discharge!$A$1:$M$66,$B371-H$2+H$4,$C371+1)</f>
        <v>643</v>
      </c>
      <c r="I371" s="3" t="n">
        <f aca="false">INDEX(Net_Evap!$A$1:$M$68,$B371-I$2+I$4,$C371+1)</f>
        <v>191.690291666667</v>
      </c>
      <c r="J371" s="3" t="n">
        <f aca="false">F371-(G371-H371-I371)</f>
        <v>-365.309708333333</v>
      </c>
      <c r="K371" s="3" t="n">
        <f aca="false">K370+J371</f>
        <v>-45866.1422083333</v>
      </c>
    </row>
    <row r="372" customFormat="false" ht="12.75" hidden="false" customHeight="false" outlineLevel="0" collapsed="false">
      <c r="A372" s="3" t="n">
        <v>197011</v>
      </c>
      <c r="B372" s="3" t="n">
        <f aca="false">VALUE(LEFT(A372,4))</f>
        <v>1970</v>
      </c>
      <c r="C372" s="3" t="n">
        <f aca="false">VALUE(RIGHT(A372,2))</f>
        <v>11</v>
      </c>
      <c r="D372" s="19" t="n">
        <f aca="false">INDEX(Elev!$A$1:$M$66,$B372-$D$2+$D$4,$C372+1)</f>
        <v>3669.73</v>
      </c>
      <c r="E372" s="3" t="n">
        <f aca="false">1000*INDEX(Cont!$A$1:$M$67,$B372-E$2+E$4,$C372+1)</f>
        <v>36900</v>
      </c>
      <c r="F372" s="3" t="n">
        <f aca="false">E372-E371</f>
        <v>1000</v>
      </c>
      <c r="G372" s="3" t="n">
        <f aca="false">1000*INDEX(Infl!$A$1:$M$103,$B372-G$2+G$4,$C372+1)</f>
        <v>2300</v>
      </c>
      <c r="H372" s="3" t="n">
        <f aca="false">INDEX(Discharge!$A$1:$M$66,$B372-H$2+H$4,$C372+1)</f>
        <v>1051</v>
      </c>
      <c r="I372" s="3" t="n">
        <f aca="false">INDEX(Net_Evap!$A$1:$M$68,$B372-I$2+I$4,$C372+1)</f>
        <v>-263.62</v>
      </c>
      <c r="J372" s="3" t="n">
        <f aca="false">F372-(G372-H372-I372)</f>
        <v>-512.62</v>
      </c>
      <c r="K372" s="3" t="n">
        <f aca="false">K371+J372</f>
        <v>-46378.7622083333</v>
      </c>
    </row>
    <row r="373" customFormat="false" ht="12.75" hidden="false" customHeight="false" outlineLevel="0" collapsed="false">
      <c r="A373" s="3" t="n">
        <v>197012</v>
      </c>
      <c r="B373" s="3" t="n">
        <f aca="false">VALUE(LEFT(A373,4))</f>
        <v>1970</v>
      </c>
      <c r="C373" s="3" t="n">
        <f aca="false">VALUE(RIGHT(A373,2))</f>
        <v>12</v>
      </c>
      <c r="D373" s="19" t="n">
        <f aca="false">INDEX(Elev!$A$1:$M$66,$B373-$D$2+$D$4,$C373+1)</f>
        <v>3670.36</v>
      </c>
      <c r="E373" s="3" t="n">
        <f aca="false">1000*INDEX(Cont!$A$1:$M$67,$B373-E$2+E$4,$C373+1)</f>
        <v>38100</v>
      </c>
      <c r="F373" s="3" t="n">
        <f aca="false">E373-E372</f>
        <v>1200</v>
      </c>
      <c r="G373" s="3" t="n">
        <f aca="false">1000*INDEX(Infl!$A$1:$M$103,$B373-G$2+G$4,$C373+1)</f>
        <v>1500</v>
      </c>
      <c r="H373" s="3" t="n">
        <f aca="false">INDEX(Discharge!$A$1:$M$66,$B373-H$2+H$4,$C373+1)</f>
        <v>317</v>
      </c>
      <c r="I373" s="3" t="n">
        <f aca="false">INDEX(Net_Evap!$A$1:$M$68,$B373-I$2+I$4,$C373+1)</f>
        <v>-1.59479166666667</v>
      </c>
      <c r="J373" s="3" t="n">
        <f aca="false">F373-(G373-H373-I373)</f>
        <v>15.4052083333333</v>
      </c>
      <c r="K373" s="3" t="n">
        <f aca="false">K372+J373</f>
        <v>-46363.357</v>
      </c>
    </row>
    <row r="374" customFormat="false" ht="12.75" hidden="false" customHeight="false" outlineLevel="0" collapsed="false">
      <c r="A374" s="3" t="n">
        <v>197101</v>
      </c>
      <c r="B374" s="3" t="n">
        <f aca="false">VALUE(LEFT(A374,4))</f>
        <v>1971</v>
      </c>
      <c r="C374" s="3" t="n">
        <f aca="false">VALUE(RIGHT(A374,2))</f>
        <v>1</v>
      </c>
      <c r="D374" s="19" t="n">
        <f aca="false">INDEX(Elev!$A$1:$M$66,$B374-$D$2+$D$4,$C374+1)</f>
        <v>3671.2</v>
      </c>
      <c r="E374" s="3" t="n">
        <f aca="false">1000*INDEX(Cont!$A$1:$M$67,$B374-E$2+E$4,$C374+1)</f>
        <v>39700</v>
      </c>
      <c r="F374" s="3" t="n">
        <f aca="false">E374-E373</f>
        <v>1600</v>
      </c>
      <c r="G374" s="3" t="n">
        <f aca="false">1000*INDEX(Infl!$A$1:$M$103,$B374-G$2+G$4,$C374+1)</f>
        <v>2000</v>
      </c>
      <c r="H374" s="3" t="n">
        <f aca="false">INDEX(Discharge!$A$1:$M$66,$B374-H$2+H$4,$C374+1)</f>
        <v>307</v>
      </c>
      <c r="I374" s="3" t="n">
        <f aca="false">INDEX(Net_Evap!$A$1:$M$68,$B374-I$2+I$4,$C374+1)</f>
        <v>-120.8975</v>
      </c>
      <c r="J374" s="3" t="n">
        <f aca="false">F374-(G374-H374-I374)</f>
        <v>-213.8975</v>
      </c>
      <c r="K374" s="3" t="n">
        <f aca="false">K373+J374</f>
        <v>-46577.2545</v>
      </c>
    </row>
    <row r="375" customFormat="false" ht="12.75" hidden="false" customHeight="false" outlineLevel="0" collapsed="false">
      <c r="A375" s="3" t="n">
        <v>197102</v>
      </c>
      <c r="B375" s="3" t="n">
        <f aca="false">VALUE(LEFT(A375,4))</f>
        <v>1971</v>
      </c>
      <c r="C375" s="3" t="n">
        <f aca="false">VALUE(RIGHT(A375,2))</f>
        <v>2</v>
      </c>
      <c r="D375" s="19" t="n">
        <f aca="false">INDEX(Elev!$A$1:$M$66,$B375-$D$2+$D$4,$C375+1)</f>
        <v>3672.06</v>
      </c>
      <c r="E375" s="3" t="n">
        <f aca="false">1000*INDEX(Cont!$A$1:$M$67,$B375-E$2+E$4,$C375+1)</f>
        <v>41500</v>
      </c>
      <c r="F375" s="3" t="n">
        <f aca="false">E375-E374</f>
        <v>1800</v>
      </c>
      <c r="G375" s="3" t="n">
        <f aca="false">1000*INDEX(Infl!$A$1:$M$103,$B375-G$2+G$4,$C375+1)</f>
        <v>2100</v>
      </c>
      <c r="H375" s="3" t="n">
        <f aca="false">INDEX(Discharge!$A$1:$M$66,$B375-H$2+H$4,$C375+1)</f>
        <v>327</v>
      </c>
      <c r="I375" s="3" t="n">
        <f aca="false">INDEX(Net_Evap!$A$1:$M$68,$B375-I$2+I$4,$C375+1)</f>
        <v>-287.458125</v>
      </c>
      <c r="J375" s="3" t="n">
        <f aca="false">F375-(G375-H375-I375)</f>
        <v>-260.458125</v>
      </c>
      <c r="K375" s="3" t="n">
        <f aca="false">K374+J375</f>
        <v>-46837.712625</v>
      </c>
    </row>
    <row r="376" customFormat="false" ht="12.75" hidden="false" customHeight="false" outlineLevel="0" collapsed="false">
      <c r="A376" s="3" t="n">
        <v>197103</v>
      </c>
      <c r="B376" s="3" t="n">
        <f aca="false">VALUE(LEFT(A376,4))</f>
        <v>1971</v>
      </c>
      <c r="C376" s="3" t="n">
        <f aca="false">VALUE(RIGHT(A376,2))</f>
        <v>3</v>
      </c>
      <c r="D376" s="19" t="n">
        <f aca="false">INDEX(Elev!$A$1:$M$66,$B376-$D$2+$D$4,$C376+1)</f>
        <v>3672</v>
      </c>
      <c r="E376" s="3" t="n">
        <f aca="false">1000*INDEX(Cont!$A$1:$M$67,$B376-E$2+E$4,$C376+1)</f>
        <v>41300</v>
      </c>
      <c r="F376" s="3" t="n">
        <f aca="false">E376-E375</f>
        <v>-200</v>
      </c>
      <c r="G376" s="3" t="n">
        <f aca="false">1000*INDEX(Infl!$A$1:$M$103,$B376-G$2+G$4,$C376+1)</f>
        <v>1800</v>
      </c>
      <c r="H376" s="3" t="n">
        <f aca="false">INDEX(Discharge!$A$1:$M$66,$B376-H$2+H$4,$C376+1)</f>
        <v>1805</v>
      </c>
      <c r="I376" s="3" t="n">
        <f aca="false">INDEX(Net_Evap!$A$1:$M$68,$B376-I$2+I$4,$C376+1)</f>
        <v>-119.21875</v>
      </c>
      <c r="J376" s="3" t="n">
        <f aca="false">F376-(G376-H376-I376)</f>
        <v>-314.21875</v>
      </c>
      <c r="K376" s="3" t="n">
        <f aca="false">K375+J376</f>
        <v>-47151.931375</v>
      </c>
    </row>
    <row r="377" customFormat="false" ht="12.75" hidden="false" customHeight="false" outlineLevel="0" collapsed="false">
      <c r="A377" s="3" t="n">
        <v>197104</v>
      </c>
      <c r="B377" s="3" t="n">
        <f aca="false">VALUE(LEFT(A377,4))</f>
        <v>1971</v>
      </c>
      <c r="C377" s="3" t="n">
        <f aca="false">VALUE(RIGHT(A377,2))</f>
        <v>4</v>
      </c>
      <c r="D377" s="19" t="n">
        <f aca="false">INDEX(Elev!$A$1:$M$66,$B377-$D$2+$D$4,$C377+1)</f>
        <v>3672.27</v>
      </c>
      <c r="E377" s="3" t="n">
        <f aca="false">1000*INDEX(Cont!$A$1:$M$67,$B377-E$2+E$4,$C377+1)</f>
        <v>41900</v>
      </c>
      <c r="F377" s="3" t="n">
        <f aca="false">E377-E376</f>
        <v>600</v>
      </c>
      <c r="G377" s="3" t="n">
        <f aca="false">1000*INDEX(Infl!$A$1:$M$103,$B377-G$2+G$4,$C377+1)</f>
        <v>2600</v>
      </c>
      <c r="H377" s="3" t="n">
        <f aca="false">INDEX(Discharge!$A$1:$M$66,$B377-H$2+H$4,$C377+1)</f>
        <v>1301</v>
      </c>
      <c r="I377" s="3" t="n">
        <f aca="false">INDEX(Net_Evap!$A$1:$M$68,$B377-I$2+I$4,$C377+1)</f>
        <v>283.66</v>
      </c>
      <c r="J377" s="3" t="n">
        <f aca="false">F377-(G377-H377-I377)</f>
        <v>-415.34</v>
      </c>
      <c r="K377" s="3" t="n">
        <f aca="false">K376+J377</f>
        <v>-47567.271375</v>
      </c>
    </row>
    <row r="378" customFormat="false" ht="12.75" hidden="false" customHeight="false" outlineLevel="0" collapsed="false">
      <c r="A378" s="3" t="n">
        <v>197105</v>
      </c>
      <c r="B378" s="3" t="n">
        <f aca="false">VALUE(LEFT(A378,4))</f>
        <v>1971</v>
      </c>
      <c r="C378" s="3" t="n">
        <f aca="false">VALUE(RIGHT(A378,2))</f>
        <v>5</v>
      </c>
      <c r="D378" s="19" t="n">
        <f aca="false">INDEX(Elev!$A$1:$M$66,$B378-$D$2+$D$4,$C378+1)</f>
        <v>3670.67</v>
      </c>
      <c r="E378" s="3" t="n">
        <f aca="false">1000*INDEX(Cont!$A$1:$M$67,$B378-E$2+E$4,$C378+1)</f>
        <v>38700</v>
      </c>
      <c r="F378" s="3" t="n">
        <f aca="false">E378-E377</f>
        <v>-3200</v>
      </c>
      <c r="G378" s="3" t="n">
        <f aca="false">1000*INDEX(Infl!$A$1:$M$103,$B378-G$2+G$4,$C378+1)</f>
        <v>2900</v>
      </c>
      <c r="H378" s="3" t="n">
        <f aca="false">INDEX(Discharge!$A$1:$M$66,$B378-H$2+H$4,$C378+1)</f>
        <v>5395</v>
      </c>
      <c r="I378" s="3" t="n">
        <f aca="false">INDEX(Net_Evap!$A$1:$M$68,$B378-I$2+I$4,$C378+1)</f>
        <v>235.1925</v>
      </c>
      <c r="J378" s="3" t="n">
        <f aca="false">F378-(G378-H378-I378)</f>
        <v>-469.8075</v>
      </c>
      <c r="K378" s="3" t="n">
        <f aca="false">K377+J378</f>
        <v>-48037.078875</v>
      </c>
    </row>
    <row r="379" customFormat="false" ht="12.75" hidden="false" customHeight="false" outlineLevel="0" collapsed="false">
      <c r="A379" s="3" t="n">
        <v>197106</v>
      </c>
      <c r="B379" s="3" t="n">
        <f aca="false">VALUE(LEFT(A379,4))</f>
        <v>1971</v>
      </c>
      <c r="C379" s="3" t="n">
        <f aca="false">VALUE(RIGHT(A379,2))</f>
        <v>6</v>
      </c>
      <c r="D379" s="19" t="n">
        <f aca="false">INDEX(Elev!$A$1:$M$66,$B379-$D$2+$D$4,$C379+1)</f>
        <v>3669.64</v>
      </c>
      <c r="E379" s="3" t="n">
        <f aca="false">1000*INDEX(Cont!$A$1:$M$67,$B379-E$2+E$4,$C379+1)</f>
        <v>36700</v>
      </c>
      <c r="F379" s="3" t="n">
        <f aca="false">E379-E378</f>
        <v>-2000</v>
      </c>
      <c r="G379" s="3" t="n">
        <f aca="false">1000*INDEX(Infl!$A$1:$M$103,$B379-G$2+G$4,$C379+1)</f>
        <v>1300</v>
      </c>
      <c r="H379" s="3" t="n">
        <f aca="false">INDEX(Discharge!$A$1:$M$66,$B379-H$2+H$4,$C379+1)</f>
        <v>2144</v>
      </c>
      <c r="I379" s="3" t="n">
        <f aca="false">INDEX(Net_Evap!$A$1:$M$68,$B379-I$2+I$4,$C379+1)</f>
        <v>1047.534</v>
      </c>
      <c r="J379" s="3" t="n">
        <f aca="false">F379-(G379-H379-I379)</f>
        <v>-108.466</v>
      </c>
      <c r="K379" s="3" t="n">
        <f aca="false">K378+J379</f>
        <v>-48145.544875</v>
      </c>
    </row>
    <row r="380" customFormat="false" ht="12.75" hidden="false" customHeight="false" outlineLevel="0" collapsed="false">
      <c r="A380" s="3" t="n">
        <v>197107</v>
      </c>
      <c r="B380" s="3" t="n">
        <f aca="false">VALUE(LEFT(A380,4))</f>
        <v>1971</v>
      </c>
      <c r="C380" s="3" t="n">
        <f aca="false">VALUE(RIGHT(A380,2))</f>
        <v>7</v>
      </c>
      <c r="D380" s="19" t="n">
        <f aca="false">INDEX(Elev!$A$1:$M$66,$B380-$D$2+$D$4,$C380+1)</f>
        <v>3669.02</v>
      </c>
      <c r="E380" s="3" t="n">
        <f aca="false">1000*INDEX(Cont!$A$1:$M$67,$B380-E$2+E$4,$C380+1)</f>
        <v>35500</v>
      </c>
      <c r="F380" s="3" t="n">
        <f aca="false">E380-E379</f>
        <v>-1200</v>
      </c>
      <c r="G380" s="3" t="n">
        <f aca="false">1000*INDEX(Infl!$A$1:$M$103,$B380-G$2+G$4,$C380+1)</f>
        <v>800</v>
      </c>
      <c r="H380" s="3" t="n">
        <f aca="false">INDEX(Discharge!$A$1:$M$66,$B380-H$2+H$4,$C380+1)</f>
        <v>758</v>
      </c>
      <c r="I380" s="3" t="n">
        <f aca="false">INDEX(Net_Evap!$A$1:$M$68,$B380-I$2+I$4,$C380+1)</f>
        <v>846.58375</v>
      </c>
      <c r="J380" s="3" t="n">
        <f aca="false">F380-(G380-H380-I380)</f>
        <v>-395.41625</v>
      </c>
      <c r="K380" s="3" t="n">
        <f aca="false">K379+J380</f>
        <v>-48540.961125</v>
      </c>
    </row>
    <row r="381" customFormat="false" ht="12.75" hidden="false" customHeight="false" outlineLevel="0" collapsed="false">
      <c r="A381" s="3" t="n">
        <v>197108</v>
      </c>
      <c r="B381" s="3" t="n">
        <f aca="false">VALUE(LEFT(A381,4))</f>
        <v>1971</v>
      </c>
      <c r="C381" s="3" t="n">
        <f aca="false">VALUE(RIGHT(A381,2))</f>
        <v>8</v>
      </c>
      <c r="D381" s="19" t="n">
        <f aca="false">INDEX(Elev!$A$1:$M$66,$B381-$D$2+$D$4,$C381+1)</f>
        <v>3668.14</v>
      </c>
      <c r="E381" s="3" t="n">
        <f aca="false">1000*INDEX(Cont!$A$1:$M$67,$B381-E$2+E$4,$C381+1)</f>
        <v>33900</v>
      </c>
      <c r="F381" s="3" t="n">
        <f aca="false">E381-E380</f>
        <v>-1600</v>
      </c>
      <c r="G381" s="3" t="n">
        <f aca="false">1000*INDEX(Infl!$A$1:$M$103,$B381-G$2+G$4,$C381+1)</f>
        <v>100</v>
      </c>
      <c r="H381" s="3" t="n">
        <f aca="false">INDEX(Discharge!$A$1:$M$66,$B381-H$2+H$4,$C381+1)</f>
        <v>502</v>
      </c>
      <c r="I381" s="3" t="n">
        <f aca="false">INDEX(Net_Evap!$A$1:$M$68,$B381-I$2+I$4,$C381+1)</f>
        <v>1115.78875</v>
      </c>
      <c r="J381" s="3" t="n">
        <f aca="false">F381-(G381-H381-I381)</f>
        <v>-82.2112500000001</v>
      </c>
      <c r="K381" s="3" t="n">
        <f aca="false">K380+J381</f>
        <v>-48623.172375</v>
      </c>
    </row>
    <row r="382" customFormat="false" ht="12.75" hidden="false" customHeight="false" outlineLevel="0" collapsed="false">
      <c r="A382" s="3" t="n">
        <v>197109</v>
      </c>
      <c r="B382" s="3" t="n">
        <f aca="false">VALUE(LEFT(A382,4))</f>
        <v>1971</v>
      </c>
      <c r="C382" s="3" t="n">
        <f aca="false">VALUE(RIGHT(A382,2))</f>
        <v>9</v>
      </c>
      <c r="D382" s="19" t="n">
        <f aca="false">INDEX(Elev!$A$1:$M$66,$B382-$D$2+$D$4,$C382+1)</f>
        <v>3667.82</v>
      </c>
      <c r="E382" s="3" t="n">
        <f aca="false">1000*INDEX(Cont!$A$1:$M$67,$B382-E$2+E$4,$C382+1)</f>
        <v>33400</v>
      </c>
      <c r="F382" s="3" t="n">
        <f aca="false">E382-E381</f>
        <v>-500</v>
      </c>
      <c r="G382" s="3" t="n">
        <f aca="false">1000*INDEX(Infl!$A$1:$M$103,$B382-G$2+G$4,$C382+1)</f>
        <v>700</v>
      </c>
      <c r="H382" s="3" t="n">
        <f aca="false">INDEX(Discharge!$A$1:$M$66,$B382-H$2+H$4,$C382+1)</f>
        <v>417</v>
      </c>
      <c r="I382" s="3" t="n">
        <f aca="false">INDEX(Net_Evap!$A$1:$M$68,$B382-I$2+I$4,$C382+1)</f>
        <v>586.3375</v>
      </c>
      <c r="J382" s="3" t="n">
        <f aca="false">F382-(G382-H382-I382)</f>
        <v>-196.6625</v>
      </c>
      <c r="K382" s="3" t="n">
        <f aca="false">K381+J382</f>
        <v>-48819.834875</v>
      </c>
    </row>
    <row r="383" customFormat="false" ht="12.75" hidden="false" customHeight="false" outlineLevel="0" collapsed="false">
      <c r="A383" s="3" t="n">
        <v>197110</v>
      </c>
      <c r="B383" s="3" t="n">
        <f aca="false">VALUE(LEFT(A383,4))</f>
        <v>1971</v>
      </c>
      <c r="C383" s="3" t="n">
        <f aca="false">VALUE(RIGHT(A383,2))</f>
        <v>10</v>
      </c>
      <c r="D383" s="19" t="n">
        <f aca="false">INDEX(Elev!$A$1:$M$66,$B383-$D$2+$D$4,$C383+1)</f>
        <v>3667.9</v>
      </c>
      <c r="E383" s="3" t="n">
        <f aca="false">1000*INDEX(Cont!$A$1:$M$67,$B383-E$2+E$4,$C383+1)</f>
        <v>33500</v>
      </c>
      <c r="F383" s="3" t="n">
        <f aca="false">E383-E382</f>
        <v>100</v>
      </c>
      <c r="G383" s="3" t="n">
        <f aca="false">1000*INDEX(Infl!$A$1:$M$103,$B383-G$2+G$4,$C383+1)</f>
        <v>1400</v>
      </c>
      <c r="H383" s="3" t="n">
        <f aca="false">INDEX(Discharge!$A$1:$M$66,$B383-H$2+H$4,$C383+1)</f>
        <v>694</v>
      </c>
      <c r="I383" s="3" t="n">
        <f aca="false">INDEX(Net_Evap!$A$1:$M$68,$B383-I$2+I$4,$C383+1)</f>
        <v>475.2925</v>
      </c>
      <c r="J383" s="3" t="n">
        <f aca="false">F383-(G383-H383-I383)</f>
        <v>-130.7075</v>
      </c>
      <c r="K383" s="3" t="n">
        <f aca="false">K382+J383</f>
        <v>-48950.542375</v>
      </c>
    </row>
    <row r="384" customFormat="false" ht="12.75" hidden="false" customHeight="false" outlineLevel="0" collapsed="false">
      <c r="A384" s="3" t="n">
        <v>197111</v>
      </c>
      <c r="B384" s="3" t="n">
        <f aca="false">VALUE(LEFT(A384,4))</f>
        <v>1971</v>
      </c>
      <c r="C384" s="3" t="n">
        <f aca="false">VALUE(RIGHT(A384,2))</f>
        <v>11</v>
      </c>
      <c r="D384" s="19" t="n">
        <f aca="false">INDEX(Elev!$A$1:$M$66,$B384-$D$2+$D$4,$C384+1)</f>
        <v>3668.67</v>
      </c>
      <c r="E384" s="3" t="n">
        <f aca="false">1000*INDEX(Cont!$A$1:$M$67,$B384-E$2+E$4,$C384+1)</f>
        <v>34900</v>
      </c>
      <c r="F384" s="3" t="n">
        <f aca="false">E384-E383</f>
        <v>1400</v>
      </c>
      <c r="G384" s="3" t="n">
        <f aca="false">1000*INDEX(Infl!$A$1:$M$103,$B384-G$2+G$4,$C384+1)</f>
        <v>1800</v>
      </c>
      <c r="H384" s="3" t="n">
        <f aca="false">INDEX(Discharge!$A$1:$M$66,$B384-H$2+H$4,$C384+1)</f>
        <v>321</v>
      </c>
      <c r="I384" s="3" t="n">
        <f aca="false">INDEX(Net_Evap!$A$1:$M$68,$B384-I$2+I$4,$C384+1)</f>
        <v>-136.8</v>
      </c>
      <c r="J384" s="3" t="n">
        <f aca="false">F384-(G384-H384-I384)</f>
        <v>-215.8</v>
      </c>
      <c r="K384" s="3" t="n">
        <f aca="false">K383+J384</f>
        <v>-49166.342375</v>
      </c>
    </row>
    <row r="385" customFormat="false" ht="12.75" hidden="false" customHeight="false" outlineLevel="0" collapsed="false">
      <c r="A385" s="3" t="n">
        <v>197112</v>
      </c>
      <c r="B385" s="3" t="n">
        <f aca="false">VALUE(LEFT(A385,4))</f>
        <v>1971</v>
      </c>
      <c r="C385" s="3" t="n">
        <f aca="false">VALUE(RIGHT(A385,2))</f>
        <v>12</v>
      </c>
      <c r="D385" s="19" t="n">
        <f aca="false">INDEX(Elev!$A$1:$M$66,$B385-$D$2+$D$4,$C385+1)</f>
        <v>3669.42</v>
      </c>
      <c r="E385" s="3" t="n">
        <f aca="false">1000*INDEX(Cont!$A$1:$M$67,$B385-E$2+E$4,$C385+1)</f>
        <v>36300</v>
      </c>
      <c r="F385" s="3" t="n">
        <f aca="false">E385-E384</f>
        <v>1400</v>
      </c>
      <c r="G385" s="3" t="n">
        <f aca="false">1000*INDEX(Infl!$A$1:$M$103,$B385-G$2+G$4,$C385+1)</f>
        <v>1700</v>
      </c>
      <c r="H385" s="3" t="n">
        <f aca="false">INDEX(Discharge!$A$1:$M$66,$B385-H$2+H$4,$C385+1)</f>
        <v>307</v>
      </c>
      <c r="I385" s="3" t="n">
        <f aca="false">INDEX(Net_Evap!$A$1:$M$68,$B385-I$2+I$4,$C385+1)</f>
        <v>-13.959375</v>
      </c>
      <c r="J385" s="3" t="n">
        <f aca="false">F385-(G385-H385-I385)</f>
        <v>-6.95937499999991</v>
      </c>
      <c r="K385" s="3" t="n">
        <f aca="false">K384+J385</f>
        <v>-49173.30175</v>
      </c>
    </row>
    <row r="386" customFormat="false" ht="12.75" hidden="false" customHeight="false" outlineLevel="0" collapsed="false">
      <c r="A386" s="3" t="n">
        <v>197201</v>
      </c>
      <c r="B386" s="3" t="n">
        <f aca="false">VALUE(LEFT(A386,4))</f>
        <v>1972</v>
      </c>
      <c r="C386" s="3" t="n">
        <f aca="false">VALUE(RIGHT(A386,2))</f>
        <v>1</v>
      </c>
      <c r="D386" s="19" t="n">
        <f aca="false">INDEX(Elev!$A$1:$M$66,$B386-$D$2+$D$4,$C386+1)</f>
        <v>3670.18</v>
      </c>
      <c r="E386" s="3" t="n">
        <f aca="false">1000*INDEX(Cont!$A$1:$M$67,$B386-E$2+E$4,$C386+1)</f>
        <v>37700</v>
      </c>
      <c r="F386" s="3" t="n">
        <f aca="false">E386-E385</f>
        <v>1400</v>
      </c>
      <c r="G386" s="3" t="n">
        <f aca="false">1000*INDEX(Infl!$A$1:$M$103,$B386-G$2+G$4,$C386+1)</f>
        <v>1800</v>
      </c>
      <c r="H386" s="3" t="n">
        <f aca="false">INDEX(Discharge!$A$1:$M$66,$B386-H$2+H$4,$C386+1)</f>
        <v>357</v>
      </c>
      <c r="I386" s="3" t="n">
        <f aca="false">INDEX(Net_Evap!$A$1:$M$68,$B386-I$2+I$4,$C386+1)</f>
        <v>-34.8278333333333</v>
      </c>
      <c r="J386" s="3" t="n">
        <f aca="false">F386-(G386-H386-I386)</f>
        <v>-77.8278333333333</v>
      </c>
      <c r="K386" s="3" t="n">
        <f aca="false">K385+J386</f>
        <v>-49251.1295833333</v>
      </c>
    </row>
    <row r="387" customFormat="false" ht="12.75" hidden="false" customHeight="false" outlineLevel="0" collapsed="false">
      <c r="A387" s="3" t="n">
        <v>197202</v>
      </c>
      <c r="B387" s="3" t="n">
        <f aca="false">VALUE(LEFT(A387,4))</f>
        <v>1972</v>
      </c>
      <c r="C387" s="3" t="n">
        <f aca="false">VALUE(RIGHT(A387,2))</f>
        <v>2</v>
      </c>
      <c r="D387" s="19" t="n">
        <f aca="false">INDEX(Elev!$A$1:$M$66,$B387-$D$2+$D$4,$C387+1)</f>
        <v>3670.86</v>
      </c>
      <c r="E387" s="3" t="n">
        <f aca="false">1000*INDEX(Cont!$A$1:$M$67,$B387-E$2+E$4,$C387+1)</f>
        <v>39100</v>
      </c>
      <c r="F387" s="3" t="n">
        <f aca="false">E387-E386</f>
        <v>1400</v>
      </c>
      <c r="G387" s="3" t="n">
        <f aca="false">1000*INDEX(Infl!$A$1:$M$103,$B387-G$2+G$4,$C387+1)</f>
        <v>1700</v>
      </c>
      <c r="H387" s="3" t="n">
        <f aca="false">INDEX(Discharge!$A$1:$M$66,$B387-H$2+H$4,$C387+1)</f>
        <v>407</v>
      </c>
      <c r="I387" s="3" t="n">
        <f aca="false">INDEX(Net_Evap!$A$1:$M$68,$B387-I$2+I$4,$C387+1)</f>
        <v>0</v>
      </c>
      <c r="J387" s="3" t="n">
        <f aca="false">F387-(G387-H387-I387)</f>
        <v>107</v>
      </c>
      <c r="K387" s="3" t="n">
        <f aca="false">K386+J387</f>
        <v>-49144.1295833333</v>
      </c>
    </row>
    <row r="388" customFormat="false" ht="12.75" hidden="false" customHeight="false" outlineLevel="0" collapsed="false">
      <c r="A388" s="3" t="n">
        <v>197203</v>
      </c>
      <c r="B388" s="3" t="n">
        <f aca="false">VALUE(LEFT(A388,4))</f>
        <v>1972</v>
      </c>
      <c r="C388" s="3" t="n">
        <f aca="false">VALUE(RIGHT(A388,2))</f>
        <v>3</v>
      </c>
      <c r="D388" s="19" t="n">
        <f aca="false">INDEX(Elev!$A$1:$M$66,$B388-$D$2+$D$4,$C388+1)</f>
        <v>3671.35</v>
      </c>
      <c r="E388" s="3" t="n">
        <f aca="false">1000*INDEX(Cont!$A$1:$M$67,$B388-E$2+E$4,$C388+1)</f>
        <v>40000</v>
      </c>
      <c r="F388" s="3" t="n">
        <f aca="false">E388-E387</f>
        <v>900</v>
      </c>
      <c r="G388" s="3" t="n">
        <f aca="false">1000*INDEX(Infl!$A$1:$M$103,$B388-G$2+G$4,$C388+1)</f>
        <v>1500</v>
      </c>
      <c r="H388" s="3" t="n">
        <f aca="false">INDEX(Discharge!$A$1:$M$66,$B388-H$2+H$4,$C388+1)</f>
        <v>454</v>
      </c>
      <c r="I388" s="3" t="n">
        <f aca="false">INDEX(Net_Evap!$A$1:$M$68,$B388-I$2+I$4,$C388+1)</f>
        <v>-67.7183333333333</v>
      </c>
      <c r="J388" s="3" t="n">
        <f aca="false">F388-(G388-H388-I388)</f>
        <v>-213.718333333333</v>
      </c>
      <c r="K388" s="3" t="n">
        <f aca="false">K387+J388</f>
        <v>-49357.8479166667</v>
      </c>
    </row>
    <row r="389" customFormat="false" ht="12.75" hidden="false" customHeight="false" outlineLevel="0" collapsed="false">
      <c r="A389" s="3" t="n">
        <v>197204</v>
      </c>
      <c r="B389" s="3" t="n">
        <f aca="false">VALUE(LEFT(A389,4))</f>
        <v>1972</v>
      </c>
      <c r="C389" s="3" t="n">
        <f aca="false">VALUE(RIGHT(A389,2))</f>
        <v>4</v>
      </c>
      <c r="D389" s="19" t="n">
        <f aca="false">INDEX(Elev!$A$1:$M$66,$B389-$D$2+$D$4,$C389+1)</f>
        <v>3671.15</v>
      </c>
      <c r="E389" s="3" t="n">
        <f aca="false">1000*INDEX(Cont!$A$1:$M$67,$B389-E$2+E$4,$C389+1)</f>
        <v>39600</v>
      </c>
      <c r="F389" s="3" t="n">
        <f aca="false">E389-E388</f>
        <v>-400</v>
      </c>
      <c r="G389" s="3" t="n">
        <f aca="false">1000*INDEX(Infl!$A$1:$M$103,$B389-G$2+G$4,$C389+1)</f>
        <v>1700</v>
      </c>
      <c r="H389" s="3" t="n">
        <f aca="false">INDEX(Discharge!$A$1:$M$66,$B389-H$2+H$4,$C389+1)</f>
        <v>1327</v>
      </c>
      <c r="I389" s="3" t="n">
        <f aca="false">INDEX(Net_Evap!$A$1:$M$68,$B389-I$2+I$4,$C389+1)</f>
        <v>600.94</v>
      </c>
      <c r="J389" s="3" t="n">
        <f aca="false">F389-(G389-H389-I389)</f>
        <v>-172.06</v>
      </c>
      <c r="K389" s="3" t="n">
        <f aca="false">K388+J389</f>
        <v>-49529.9079166667</v>
      </c>
    </row>
    <row r="390" customFormat="false" ht="12.75" hidden="false" customHeight="false" outlineLevel="0" collapsed="false">
      <c r="A390" s="3" t="n">
        <v>197205</v>
      </c>
      <c r="B390" s="3" t="n">
        <f aca="false">VALUE(LEFT(A390,4))</f>
        <v>1972</v>
      </c>
      <c r="C390" s="3" t="n">
        <f aca="false">VALUE(RIGHT(A390,2))</f>
        <v>5</v>
      </c>
      <c r="D390" s="19" t="n">
        <f aca="false">INDEX(Elev!$A$1:$M$66,$B390-$D$2+$D$4,$C390+1)</f>
        <v>3670.56</v>
      </c>
      <c r="E390" s="3" t="n">
        <f aca="false">1000*INDEX(Cont!$A$1:$M$67,$B390-E$2+E$4,$C390+1)</f>
        <v>38500</v>
      </c>
      <c r="F390" s="3" t="n">
        <f aca="false">E390-E389</f>
        <v>-1100</v>
      </c>
      <c r="G390" s="3" t="n">
        <f aca="false">1000*INDEX(Infl!$A$1:$M$103,$B390-G$2+G$4,$C390+1)</f>
        <v>3300</v>
      </c>
      <c r="H390" s="3" t="n">
        <f aca="false">INDEX(Discharge!$A$1:$M$66,$B390-H$2+H$4,$C390+1)</f>
        <v>3412</v>
      </c>
      <c r="I390" s="3" t="n">
        <f aca="false">INDEX(Net_Evap!$A$1:$M$68,$B390-I$2+I$4,$C390+1)</f>
        <v>-15.6808333333332</v>
      </c>
      <c r="J390" s="3" t="n">
        <f aca="false">F390-(G390-H390-I390)</f>
        <v>-1003.68083333333</v>
      </c>
      <c r="K390" s="3" t="n">
        <f aca="false">K389+J390</f>
        <v>-50533.58875</v>
      </c>
    </row>
    <row r="391" customFormat="false" ht="12.75" hidden="false" customHeight="false" outlineLevel="0" collapsed="false">
      <c r="A391" s="3" t="n">
        <v>197206</v>
      </c>
      <c r="B391" s="3" t="n">
        <f aca="false">VALUE(LEFT(A391,4))</f>
        <v>1972</v>
      </c>
      <c r="C391" s="3" t="n">
        <f aca="false">VALUE(RIGHT(A391,2))</f>
        <v>6</v>
      </c>
      <c r="D391" s="19" t="n">
        <f aca="false">INDEX(Elev!$A$1:$M$66,$B391-$D$2+$D$4,$C391+1)</f>
        <v>3670.4</v>
      </c>
      <c r="E391" s="3" t="n">
        <f aca="false">1000*INDEX(Cont!$A$1:$M$67,$B391-E$2+E$4,$C391+1)</f>
        <v>38200</v>
      </c>
      <c r="F391" s="3" t="n">
        <f aca="false">E391-E390</f>
        <v>-300</v>
      </c>
      <c r="G391" s="3" t="n">
        <f aca="false">1000*INDEX(Infl!$A$1:$M$103,$B391-G$2+G$4,$C391+1)</f>
        <v>2600</v>
      </c>
      <c r="H391" s="3" t="n">
        <f aca="false">INDEX(Discharge!$A$1:$M$66,$B391-H$2+H$4,$C391+1)</f>
        <v>2097</v>
      </c>
      <c r="I391" s="3" t="n">
        <f aca="false">INDEX(Net_Evap!$A$1:$M$68,$B391-I$2+I$4,$C391+1)</f>
        <v>138.529375</v>
      </c>
      <c r="J391" s="3" t="n">
        <f aca="false">F391-(G391-H391-I391)</f>
        <v>-664.470625</v>
      </c>
      <c r="K391" s="3" t="n">
        <f aca="false">K390+J391</f>
        <v>-51198.059375</v>
      </c>
    </row>
    <row r="392" customFormat="false" ht="12.75" hidden="false" customHeight="false" outlineLevel="0" collapsed="false">
      <c r="A392" s="3" t="n">
        <v>197207</v>
      </c>
      <c r="B392" s="3" t="n">
        <f aca="false">VALUE(LEFT(A392,4))</f>
        <v>1972</v>
      </c>
      <c r="C392" s="3" t="n">
        <f aca="false">VALUE(RIGHT(A392,2))</f>
        <v>7</v>
      </c>
      <c r="D392" s="19" t="n">
        <f aca="false">INDEX(Elev!$A$1:$M$66,$B392-$D$2+$D$4,$C392+1)</f>
        <v>3669.81</v>
      </c>
      <c r="E392" s="3" t="n">
        <f aca="false">1000*INDEX(Cont!$A$1:$M$67,$B392-E$2+E$4,$C392+1)</f>
        <v>37000</v>
      </c>
      <c r="F392" s="3" t="n">
        <f aca="false">E392-E391</f>
        <v>-1200</v>
      </c>
      <c r="G392" s="3" t="n">
        <f aca="false">1000*INDEX(Infl!$A$1:$M$103,$B392-G$2+G$4,$C392+1)</f>
        <v>1800</v>
      </c>
      <c r="H392" s="3" t="n">
        <f aca="false">INDEX(Discharge!$A$1:$M$66,$B392-H$2+H$4,$C392+1)</f>
        <v>1908</v>
      </c>
      <c r="I392" s="3" t="n">
        <f aca="false">INDEX(Net_Evap!$A$1:$M$68,$B392-I$2+I$4,$C392+1)</f>
        <v>571.4175</v>
      </c>
      <c r="J392" s="3" t="n">
        <f aca="false">F392-(G392-H392-I392)</f>
        <v>-520.5825</v>
      </c>
      <c r="K392" s="3" t="n">
        <f aca="false">K391+J392</f>
        <v>-51718.641875</v>
      </c>
    </row>
    <row r="393" customFormat="false" ht="12.75" hidden="false" customHeight="false" outlineLevel="0" collapsed="false">
      <c r="A393" s="3" t="n">
        <v>197208</v>
      </c>
      <c r="B393" s="3" t="n">
        <f aca="false">VALUE(LEFT(A393,4))</f>
        <v>1972</v>
      </c>
      <c r="C393" s="3" t="n">
        <f aca="false">VALUE(RIGHT(A393,2))</f>
        <v>8</v>
      </c>
      <c r="D393" s="19" t="n">
        <f aca="false">INDEX(Elev!$A$1:$M$66,$B393-$D$2+$D$4,$C393+1)</f>
        <v>3669.71</v>
      </c>
      <c r="E393" s="3" t="n">
        <f aca="false">1000*INDEX(Cont!$A$1:$M$67,$B393-E$2+E$4,$C393+1)</f>
        <v>36800</v>
      </c>
      <c r="F393" s="3" t="n">
        <f aca="false">E393-E392</f>
        <v>-200</v>
      </c>
      <c r="G393" s="3" t="n">
        <f aca="false">1000*INDEX(Infl!$A$1:$M$103,$B393-G$2+G$4,$C393+1)</f>
        <v>1500</v>
      </c>
      <c r="H393" s="3" t="n">
        <f aca="false">INDEX(Discharge!$A$1:$M$66,$B393-H$2+H$4,$C393+1)</f>
        <v>647</v>
      </c>
      <c r="I393" s="3" t="n">
        <f aca="false">INDEX(Net_Evap!$A$1:$M$68,$B393-I$2+I$4,$C393+1)</f>
        <v>562.3225</v>
      </c>
      <c r="J393" s="3" t="n">
        <f aca="false">F393-(G393-H393-I393)</f>
        <v>-490.6775</v>
      </c>
      <c r="K393" s="3" t="n">
        <f aca="false">K392+J393</f>
        <v>-52209.319375</v>
      </c>
    </row>
    <row r="394" customFormat="false" ht="12.75" hidden="false" customHeight="false" outlineLevel="0" collapsed="false">
      <c r="A394" s="3" t="n">
        <v>197209</v>
      </c>
      <c r="B394" s="3" t="n">
        <f aca="false">VALUE(LEFT(A394,4))</f>
        <v>1972</v>
      </c>
      <c r="C394" s="3" t="n">
        <f aca="false">VALUE(RIGHT(A394,2))</f>
        <v>9</v>
      </c>
      <c r="D394" s="19" t="n">
        <f aca="false">INDEX(Elev!$A$1:$M$66,$B394-$D$2+$D$4,$C394+1)</f>
        <v>3669.4</v>
      </c>
      <c r="E394" s="3" t="n">
        <f aca="false">1000*INDEX(Cont!$A$1:$M$67,$B394-E$2+E$4,$C394+1)</f>
        <v>36300</v>
      </c>
      <c r="F394" s="3" t="n">
        <f aca="false">E394-E393</f>
        <v>-500</v>
      </c>
      <c r="G394" s="3" t="n">
        <f aca="false">1000*INDEX(Infl!$A$1:$M$103,$B394-G$2+G$4,$C394+1)</f>
        <v>1000</v>
      </c>
      <c r="H394" s="3" t="n">
        <f aca="false">INDEX(Discharge!$A$1:$M$66,$B394-H$2+H$4,$C394+1)</f>
        <v>815</v>
      </c>
      <c r="I394" s="3" t="n">
        <f aca="false">INDEX(Net_Evap!$A$1:$M$68,$B394-I$2+I$4,$C394+1)</f>
        <v>457.034166666667</v>
      </c>
      <c r="J394" s="3" t="n">
        <f aca="false">F394-(G394-H394-I394)</f>
        <v>-227.965833333333</v>
      </c>
      <c r="K394" s="3" t="n">
        <f aca="false">K393+J394</f>
        <v>-52437.2852083333</v>
      </c>
    </row>
    <row r="395" customFormat="false" ht="12.75" hidden="false" customHeight="false" outlineLevel="0" collapsed="false">
      <c r="A395" s="3" t="n">
        <v>197210</v>
      </c>
      <c r="B395" s="3" t="n">
        <f aca="false">VALUE(LEFT(A395,4))</f>
        <v>1972</v>
      </c>
      <c r="C395" s="3" t="n">
        <f aca="false">VALUE(RIGHT(A395,2))</f>
        <v>10</v>
      </c>
      <c r="D395" s="19" t="n">
        <f aca="false">INDEX(Elev!$A$1:$M$66,$B395-$D$2+$D$4,$C395+1)</f>
        <v>3669</v>
      </c>
      <c r="E395" s="3" t="n">
        <f aca="false">1000*INDEX(Cont!$A$1:$M$67,$B395-E$2+E$4,$C395+1)</f>
        <v>35500</v>
      </c>
      <c r="F395" s="3" t="n">
        <f aca="false">E395-E394</f>
        <v>-800</v>
      </c>
      <c r="G395" s="3" t="n">
        <f aca="false">1000*INDEX(Infl!$A$1:$M$103,$B395-G$2+G$4,$C395+1)</f>
        <v>1300</v>
      </c>
      <c r="H395" s="3" t="n">
        <f aca="false">INDEX(Discharge!$A$1:$M$66,$B395-H$2+H$4,$C395+1)</f>
        <v>1567</v>
      </c>
      <c r="I395" s="3" t="n">
        <f aca="false">INDEX(Net_Evap!$A$1:$M$68,$B395-I$2+I$4,$C395+1)</f>
        <v>406.1425</v>
      </c>
      <c r="J395" s="3" t="n">
        <f aca="false">F395-(G395-H395-I395)</f>
        <v>-126.8575</v>
      </c>
      <c r="K395" s="3" t="n">
        <f aca="false">K394+J395</f>
        <v>-52564.1427083333</v>
      </c>
    </row>
    <row r="396" customFormat="false" ht="12.75" hidden="false" customHeight="false" outlineLevel="0" collapsed="false">
      <c r="A396" s="3" t="n">
        <v>197211</v>
      </c>
      <c r="B396" s="3" t="n">
        <f aca="false">VALUE(LEFT(A396,4))</f>
        <v>1972</v>
      </c>
      <c r="C396" s="3" t="n">
        <f aca="false">VALUE(RIGHT(A396,2))</f>
        <v>11</v>
      </c>
      <c r="D396" s="19" t="n">
        <f aca="false">INDEX(Elev!$A$1:$M$66,$B396-$D$2+$D$4,$C396+1)</f>
        <v>3669.91</v>
      </c>
      <c r="E396" s="3" t="n">
        <f aca="false">1000*INDEX(Cont!$A$1:$M$67,$B396-E$2+E$4,$C396+1)</f>
        <v>37200</v>
      </c>
      <c r="F396" s="3" t="n">
        <f aca="false">E396-E395</f>
        <v>1700</v>
      </c>
      <c r="G396" s="3" t="n">
        <f aca="false">1000*INDEX(Infl!$A$1:$M$103,$B396-G$2+G$4,$C396+1)</f>
        <v>2200</v>
      </c>
      <c r="H396" s="3" t="n">
        <f aca="false">INDEX(Discharge!$A$1:$M$66,$B396-H$2+H$4,$C396+1)</f>
        <v>377</v>
      </c>
      <c r="I396" s="3" t="n">
        <f aca="false">INDEX(Net_Evap!$A$1:$M$68,$B396-I$2+I$4,$C396+1)</f>
        <v>-282.225</v>
      </c>
      <c r="J396" s="3" t="n">
        <f aca="false">F396-(G396-H396-I396)</f>
        <v>-405.225</v>
      </c>
      <c r="K396" s="3" t="n">
        <f aca="false">K395+J396</f>
        <v>-52969.3677083333</v>
      </c>
    </row>
    <row r="397" customFormat="false" ht="12.75" hidden="false" customHeight="false" outlineLevel="0" collapsed="false">
      <c r="A397" s="3" t="n">
        <v>197212</v>
      </c>
      <c r="B397" s="3" t="n">
        <f aca="false">VALUE(LEFT(A397,4))</f>
        <v>1972</v>
      </c>
      <c r="C397" s="3" t="n">
        <f aca="false">VALUE(RIGHT(A397,2))</f>
        <v>12</v>
      </c>
      <c r="D397" s="19" t="n">
        <f aca="false">INDEX(Elev!$A$1:$M$66,$B397-$D$2+$D$4,$C397+1)</f>
        <v>3670.73</v>
      </c>
      <c r="E397" s="3" t="n">
        <f aca="false">1000*INDEX(Cont!$A$1:$M$67,$B397-E$2+E$4,$C397+1)</f>
        <v>38800</v>
      </c>
      <c r="F397" s="3" t="n">
        <f aca="false">E397-E396</f>
        <v>1600</v>
      </c>
      <c r="G397" s="3" t="n">
        <f aca="false">1000*INDEX(Infl!$A$1:$M$103,$B397-G$2+G$4,$C397+1)</f>
        <v>2000</v>
      </c>
      <c r="H397" s="3" t="n">
        <f aca="false">INDEX(Discharge!$A$1:$M$66,$B397-H$2+H$4,$C397+1)</f>
        <v>367</v>
      </c>
      <c r="I397" s="3" t="n">
        <f aca="false">INDEX(Net_Evap!$A$1:$M$68,$B397-I$2+I$4,$C397+1)</f>
        <v>-96.5275</v>
      </c>
      <c r="J397" s="3" t="n">
        <f aca="false">F397-(G397-H397-I397)</f>
        <v>-129.5275</v>
      </c>
      <c r="K397" s="3" t="n">
        <f aca="false">K396+J397</f>
        <v>-53098.8952083333</v>
      </c>
    </row>
    <row r="398" customFormat="false" ht="12.75" hidden="false" customHeight="false" outlineLevel="0" collapsed="false">
      <c r="A398" s="3" t="n">
        <v>197301</v>
      </c>
      <c r="B398" s="3" t="n">
        <f aca="false">VALUE(LEFT(A398,4))</f>
        <v>1973</v>
      </c>
      <c r="C398" s="3" t="n">
        <f aca="false">VALUE(RIGHT(A398,2))</f>
        <v>1</v>
      </c>
      <c r="D398" s="19" t="n">
        <f aca="false">INDEX(Elev!$A$1:$M$66,$B398-$D$2+$D$4,$C398+1)</f>
        <v>3671.59</v>
      </c>
      <c r="E398" s="3" t="n">
        <f aca="false">1000*INDEX(Cont!$A$1:$M$67,$B398-E$2+E$4,$C398+1)</f>
        <v>40500</v>
      </c>
      <c r="F398" s="3" t="n">
        <f aca="false">E398-E397</f>
        <v>1700</v>
      </c>
      <c r="G398" s="3" t="n">
        <f aca="false">1000*INDEX(Infl!$A$1:$M$103,$B398-G$2+G$4,$C398+1)</f>
        <v>2100</v>
      </c>
      <c r="H398" s="3" t="n">
        <f aca="false">INDEX(Discharge!$A$1:$M$66,$B398-H$2+H$4,$C398+1)</f>
        <v>367</v>
      </c>
      <c r="I398" s="3" t="n">
        <f aca="false">INDEX(Net_Evap!$A$1:$M$68,$B398-I$2+I$4,$C398+1)</f>
        <v>-102.581583333333</v>
      </c>
      <c r="J398" s="3" t="n">
        <f aca="false">F398-(G398-H398-I398)</f>
        <v>-135.581583333333</v>
      </c>
      <c r="K398" s="3" t="n">
        <f aca="false">K397+J398</f>
        <v>-53234.4767916666</v>
      </c>
    </row>
    <row r="399" customFormat="false" ht="12.75" hidden="false" customHeight="false" outlineLevel="0" collapsed="false">
      <c r="A399" s="3" t="n">
        <v>197302</v>
      </c>
      <c r="B399" s="3" t="n">
        <f aca="false">VALUE(LEFT(A399,4))</f>
        <v>1973</v>
      </c>
      <c r="C399" s="3" t="n">
        <f aca="false">VALUE(RIGHT(A399,2))</f>
        <v>2</v>
      </c>
      <c r="D399" s="19" t="n">
        <f aca="false">INDEX(Elev!$A$1:$M$66,$B399-$D$2+$D$4,$C399+1)</f>
        <v>3672.32</v>
      </c>
      <c r="E399" s="3" t="n">
        <f aca="false">1000*INDEX(Cont!$A$1:$M$67,$B399-E$2+E$4,$C399+1)</f>
        <v>42000</v>
      </c>
      <c r="F399" s="3" t="n">
        <f aca="false">E399-E398</f>
        <v>1500</v>
      </c>
      <c r="G399" s="3" t="n">
        <f aca="false">1000*INDEX(Infl!$A$1:$M$103,$B399-G$2+G$4,$C399+1)</f>
        <v>1800</v>
      </c>
      <c r="H399" s="3" t="n">
        <f aca="false">INDEX(Discharge!$A$1:$M$66,$B399-H$2+H$4,$C399+1)</f>
        <v>337</v>
      </c>
      <c r="I399" s="3" t="n">
        <f aca="false">INDEX(Net_Evap!$A$1:$M$68,$B399-I$2+I$4,$C399+1)</f>
        <v>-11.8918333333333</v>
      </c>
      <c r="J399" s="3" t="n">
        <f aca="false">F399-(G399-H399-I399)</f>
        <v>25.1081666666666</v>
      </c>
      <c r="K399" s="3" t="n">
        <f aca="false">K398+J399</f>
        <v>-53209.368625</v>
      </c>
    </row>
    <row r="400" customFormat="false" ht="12.75" hidden="false" customHeight="false" outlineLevel="0" collapsed="false">
      <c r="A400" s="3" t="n">
        <v>197303</v>
      </c>
      <c r="B400" s="3" t="n">
        <f aca="false">VALUE(LEFT(A400,4))</f>
        <v>1973</v>
      </c>
      <c r="C400" s="3" t="n">
        <f aca="false">VALUE(RIGHT(A400,2))</f>
        <v>3</v>
      </c>
      <c r="D400" s="19" t="n">
        <f aca="false">INDEX(Elev!$A$1:$M$66,$B400-$D$2+$D$4,$C400+1)</f>
        <v>3672.22</v>
      </c>
      <c r="E400" s="3" t="n">
        <f aca="false">1000*INDEX(Cont!$A$1:$M$67,$B400-E$2+E$4,$C400+1)</f>
        <v>41800</v>
      </c>
      <c r="F400" s="3" t="n">
        <f aca="false">E400-E399</f>
        <v>-200</v>
      </c>
      <c r="G400" s="3" t="n">
        <f aca="false">1000*INDEX(Infl!$A$1:$M$103,$B400-G$2+G$4,$C400+1)</f>
        <v>2500</v>
      </c>
      <c r="H400" s="3" t="n">
        <f aca="false">INDEX(Discharge!$A$1:$M$66,$B400-H$2+H$4,$C400+1)</f>
        <v>2688</v>
      </c>
      <c r="I400" s="3" t="n">
        <f aca="false">INDEX(Net_Evap!$A$1:$M$68,$B400-I$2+I$4,$C400+1)</f>
        <v>-707.266666666667</v>
      </c>
      <c r="J400" s="3" t="n">
        <f aca="false">F400-(G400-H400-I400)</f>
        <v>-719.266666666667</v>
      </c>
      <c r="K400" s="3" t="n">
        <f aca="false">K399+J400</f>
        <v>-53928.6352916667</v>
      </c>
    </row>
    <row r="401" customFormat="false" ht="12.75" hidden="false" customHeight="false" outlineLevel="0" collapsed="false">
      <c r="A401" s="3" t="n">
        <v>197304</v>
      </c>
      <c r="B401" s="3" t="n">
        <f aca="false">VALUE(LEFT(A401,4))</f>
        <v>1973</v>
      </c>
      <c r="C401" s="3" t="n">
        <f aca="false">VALUE(RIGHT(A401,2))</f>
        <v>4</v>
      </c>
      <c r="D401" s="19" t="n">
        <f aca="false">INDEX(Elev!$A$1:$M$66,$B401-$D$2+$D$4,$C401+1)</f>
        <v>3672.4</v>
      </c>
      <c r="E401" s="3" t="n">
        <f aca="false">1000*INDEX(Cont!$A$1:$M$67,$B401-E$2+E$4,$C401+1)</f>
        <v>42200</v>
      </c>
      <c r="F401" s="3" t="n">
        <f aca="false">E401-E400</f>
        <v>400</v>
      </c>
      <c r="G401" s="3" t="n">
        <f aca="false">1000*INDEX(Infl!$A$1:$M$103,$B401-G$2+G$4,$C401+1)</f>
        <v>3500</v>
      </c>
      <c r="H401" s="3" t="n">
        <f aca="false">INDEX(Discharge!$A$1:$M$66,$B401-H$2+H$4,$C401+1)</f>
        <v>2573</v>
      </c>
      <c r="I401" s="3" t="n">
        <f aca="false">INDEX(Net_Evap!$A$1:$M$68,$B401-I$2+I$4,$C401+1)</f>
        <v>-9.55100000000005</v>
      </c>
      <c r="J401" s="3" t="n">
        <f aca="false">F401-(G401-H401-I401)</f>
        <v>-536.551</v>
      </c>
      <c r="K401" s="3" t="n">
        <f aca="false">K400+J401</f>
        <v>-54465.1862916667</v>
      </c>
    </row>
    <row r="402" customFormat="false" ht="12.75" hidden="false" customHeight="false" outlineLevel="0" collapsed="false">
      <c r="A402" s="3" t="n">
        <v>197305</v>
      </c>
      <c r="B402" s="3" t="n">
        <f aca="false">VALUE(LEFT(A402,4))</f>
        <v>1973</v>
      </c>
      <c r="C402" s="3" t="n">
        <f aca="false">VALUE(RIGHT(A402,2))</f>
        <v>5</v>
      </c>
      <c r="D402" s="19" t="n">
        <f aca="false">INDEX(Elev!$A$1:$M$66,$B402-$D$2+$D$4,$C402+1)</f>
        <v>3671.9</v>
      </c>
      <c r="E402" s="3" t="n">
        <f aca="false">1000*INDEX(Cont!$A$1:$M$67,$B402-E$2+E$4,$C402+1)</f>
        <v>41200</v>
      </c>
      <c r="F402" s="3" t="n">
        <f aca="false">E402-E401</f>
        <v>-1000</v>
      </c>
      <c r="G402" s="3" t="n">
        <f aca="false">1000*INDEX(Infl!$A$1:$M$103,$B402-G$2+G$4,$C402+1)</f>
        <v>2900</v>
      </c>
      <c r="H402" s="3" t="n">
        <f aca="false">INDEX(Discharge!$A$1:$M$66,$B402-H$2+H$4,$C402+1)</f>
        <v>3023</v>
      </c>
      <c r="I402" s="3" t="n">
        <f aca="false">INDEX(Net_Evap!$A$1:$M$68,$B402-I$2+I$4,$C402+1)</f>
        <v>422.685416666667</v>
      </c>
      <c r="J402" s="3" t="n">
        <f aca="false">F402-(G402-H402-I402)</f>
        <v>-454.314583333333</v>
      </c>
      <c r="K402" s="3" t="n">
        <f aca="false">K401+J402</f>
        <v>-54919.500875</v>
      </c>
    </row>
    <row r="403" customFormat="false" ht="12.75" hidden="false" customHeight="false" outlineLevel="0" collapsed="false">
      <c r="A403" s="3" t="n">
        <v>197306</v>
      </c>
      <c r="B403" s="3" t="n">
        <f aca="false">VALUE(LEFT(A403,4))</f>
        <v>1973</v>
      </c>
      <c r="C403" s="3" t="n">
        <f aca="false">VALUE(RIGHT(A403,2))</f>
        <v>6</v>
      </c>
      <c r="D403" s="19" t="n">
        <f aca="false">INDEX(Elev!$A$1:$M$66,$B403-$D$2+$D$4,$C403+1)</f>
        <v>3670</v>
      </c>
      <c r="E403" s="3" t="n">
        <f aca="false">1000*INDEX(Cont!$A$1:$M$67,$B403-E$2+E$4,$C403+1)</f>
        <v>37400</v>
      </c>
      <c r="F403" s="3" t="n">
        <f aca="false">E403-E402</f>
        <v>-3800</v>
      </c>
      <c r="G403" s="3" t="n">
        <f aca="false">1000*INDEX(Infl!$A$1:$M$103,$B403-G$2+G$4,$C403+1)</f>
        <v>1600</v>
      </c>
      <c r="H403" s="3" t="n">
        <f aca="false">INDEX(Discharge!$A$1:$M$66,$B403-H$2+H$4,$C403+1)</f>
        <v>4243</v>
      </c>
      <c r="I403" s="3" t="n">
        <f aca="false">INDEX(Net_Evap!$A$1:$M$68,$B403-I$2+I$4,$C403+1)</f>
        <v>697.9125</v>
      </c>
      <c r="J403" s="3" t="n">
        <f aca="false">F403-(G403-H403-I403)</f>
        <v>-459.0875</v>
      </c>
      <c r="K403" s="3" t="n">
        <f aca="false">K402+J403</f>
        <v>-55378.588375</v>
      </c>
    </row>
    <row r="404" customFormat="false" ht="12.75" hidden="false" customHeight="false" outlineLevel="0" collapsed="false">
      <c r="A404" s="3" t="n">
        <v>197307</v>
      </c>
      <c r="B404" s="3" t="n">
        <f aca="false">VALUE(LEFT(A404,4))</f>
        <v>1973</v>
      </c>
      <c r="C404" s="3" t="n">
        <f aca="false">VALUE(RIGHT(A404,2))</f>
        <v>7</v>
      </c>
      <c r="D404" s="19" t="n">
        <f aca="false">INDEX(Elev!$A$1:$M$66,$B404-$D$2+$D$4,$C404+1)</f>
        <v>3670.4</v>
      </c>
      <c r="E404" s="3" t="n">
        <f aca="false">1000*INDEX(Cont!$A$1:$M$67,$B404-E$2+E$4,$C404+1)</f>
        <v>38200</v>
      </c>
      <c r="F404" s="3" t="n">
        <f aca="false">E404-E403</f>
        <v>800</v>
      </c>
      <c r="G404" s="3" t="n">
        <f aca="false">1000*INDEX(Infl!$A$1:$M$103,$B404-G$2+G$4,$C404+1)</f>
        <v>2800</v>
      </c>
      <c r="H404" s="3" t="n">
        <f aca="false">INDEX(Discharge!$A$1:$M$66,$B404-H$2+H$4,$C404+1)</f>
        <v>887</v>
      </c>
      <c r="I404" s="3" t="n">
        <f aca="false">INDEX(Net_Evap!$A$1:$M$68,$B404-I$2+I$4,$C404+1)</f>
        <v>412.088333333334</v>
      </c>
      <c r="J404" s="3" t="n">
        <f aca="false">F404-(G404-H404-I404)</f>
        <v>-700.911666666666</v>
      </c>
      <c r="K404" s="3" t="n">
        <f aca="false">K403+J404</f>
        <v>-56079.5000416667</v>
      </c>
    </row>
    <row r="405" customFormat="false" ht="12.75" hidden="false" customHeight="false" outlineLevel="0" collapsed="false">
      <c r="A405" s="3" t="n">
        <v>197308</v>
      </c>
      <c r="B405" s="3" t="n">
        <f aca="false">VALUE(LEFT(A405,4))</f>
        <v>1973</v>
      </c>
      <c r="C405" s="3" t="n">
        <f aca="false">VALUE(RIGHT(A405,2))</f>
        <v>8</v>
      </c>
      <c r="D405" s="19" t="n">
        <f aca="false">INDEX(Elev!$A$1:$M$66,$B405-$D$2+$D$4,$C405+1)</f>
        <v>3669.55</v>
      </c>
      <c r="E405" s="3" t="n">
        <f aca="false">1000*INDEX(Cont!$A$1:$M$67,$B405-E$2+E$4,$C405+1)</f>
        <v>36500</v>
      </c>
      <c r="F405" s="3" t="n">
        <f aca="false">E405-E404</f>
        <v>-1700</v>
      </c>
      <c r="G405" s="3" t="n">
        <f aca="false">1000*INDEX(Infl!$A$1:$M$103,$B405-G$2+G$4,$C405+1)</f>
        <v>600</v>
      </c>
      <c r="H405" s="3" t="n">
        <f aca="false">INDEX(Discharge!$A$1:$M$66,$B405-H$2+H$4,$C405+1)</f>
        <v>827</v>
      </c>
      <c r="I405" s="3" t="n">
        <f aca="false">INDEX(Net_Evap!$A$1:$M$68,$B405-I$2+I$4,$C405+1)</f>
        <v>1170.84791666667</v>
      </c>
      <c r="J405" s="3" t="n">
        <f aca="false">F405-(G405-H405-I405)</f>
        <v>-302.152083333333</v>
      </c>
      <c r="K405" s="3" t="n">
        <f aca="false">K404+J405</f>
        <v>-56381.652125</v>
      </c>
    </row>
    <row r="406" customFormat="false" ht="12.75" hidden="false" customHeight="false" outlineLevel="0" collapsed="false">
      <c r="A406" s="3" t="n">
        <v>197309</v>
      </c>
      <c r="B406" s="3" t="n">
        <f aca="false">VALUE(LEFT(A406,4))</f>
        <v>1973</v>
      </c>
      <c r="C406" s="3" t="n">
        <f aca="false">VALUE(RIGHT(A406,2))</f>
        <v>9</v>
      </c>
      <c r="D406" s="19" t="n">
        <f aca="false">INDEX(Elev!$A$1:$M$66,$B406-$D$2+$D$4,$C406+1)</f>
        <v>3669.6</v>
      </c>
      <c r="E406" s="3" t="n">
        <f aca="false">1000*INDEX(Cont!$A$1:$M$67,$B406-E$2+E$4,$C406+1)</f>
        <v>36600</v>
      </c>
      <c r="F406" s="3" t="n">
        <f aca="false">E406-E405</f>
        <v>100</v>
      </c>
      <c r="G406" s="3" t="n">
        <f aca="false">1000*INDEX(Infl!$A$1:$M$103,$B406-G$2+G$4,$C406+1)</f>
        <v>1200</v>
      </c>
      <c r="H406" s="3" t="n">
        <f aca="false">INDEX(Discharge!$A$1:$M$66,$B406-H$2+H$4,$C406+1)</f>
        <v>567</v>
      </c>
      <c r="I406" s="3" t="n">
        <f aca="false">INDEX(Net_Evap!$A$1:$M$68,$B406-I$2+I$4,$C406+1)</f>
        <v>-123.163125</v>
      </c>
      <c r="J406" s="3" t="n">
        <f aca="false">F406-(G406-H406-I406)</f>
        <v>-656.163125</v>
      </c>
      <c r="K406" s="3" t="n">
        <f aca="false">K405+J406</f>
        <v>-57037.81525</v>
      </c>
    </row>
    <row r="407" customFormat="false" ht="12.75" hidden="false" customHeight="false" outlineLevel="0" collapsed="false">
      <c r="A407" s="3" t="n">
        <v>197310</v>
      </c>
      <c r="B407" s="3" t="n">
        <f aca="false">VALUE(LEFT(A407,4))</f>
        <v>1973</v>
      </c>
      <c r="C407" s="3" t="n">
        <f aca="false">VALUE(RIGHT(A407,2))</f>
        <v>10</v>
      </c>
      <c r="D407" s="19" t="n">
        <f aca="false">INDEX(Elev!$A$1:$M$66,$B407-$D$2+$D$4,$C407+1)</f>
        <v>3669.02</v>
      </c>
      <c r="E407" s="3" t="n">
        <f aca="false">1000*INDEX(Cont!$A$1:$M$67,$B407-E$2+E$4,$C407+1)</f>
        <v>35500</v>
      </c>
      <c r="F407" s="3" t="n">
        <f aca="false">E407-E406</f>
        <v>-1100</v>
      </c>
      <c r="G407" s="3" t="n">
        <f aca="false">1000*INDEX(Infl!$A$1:$M$103,$B407-G$2+G$4,$C407+1)</f>
        <v>1700</v>
      </c>
      <c r="H407" s="3" t="n">
        <f aca="false">INDEX(Discharge!$A$1:$M$66,$B407-H$2+H$4,$C407+1)</f>
        <v>2253</v>
      </c>
      <c r="I407" s="3" t="n">
        <f aca="false">INDEX(Net_Evap!$A$1:$M$68,$B407-I$2+I$4,$C407+1)</f>
        <v>359.92625</v>
      </c>
      <c r="J407" s="3" t="n">
        <f aca="false">F407-(G407-H407-I407)</f>
        <v>-187.07375</v>
      </c>
      <c r="K407" s="3" t="n">
        <f aca="false">K406+J407</f>
        <v>-57224.889</v>
      </c>
    </row>
    <row r="408" customFormat="false" ht="12.75" hidden="false" customHeight="false" outlineLevel="0" collapsed="false">
      <c r="A408" s="3" t="n">
        <v>197311</v>
      </c>
      <c r="B408" s="3" t="n">
        <f aca="false">VALUE(LEFT(A408,4))</f>
        <v>1973</v>
      </c>
      <c r="C408" s="3" t="n">
        <f aca="false">VALUE(RIGHT(A408,2))</f>
        <v>11</v>
      </c>
      <c r="D408" s="19" t="n">
        <f aca="false">INDEX(Elev!$A$1:$M$66,$B408-$D$2+$D$4,$C408+1)</f>
        <v>3669.61</v>
      </c>
      <c r="E408" s="3" t="n">
        <f aca="false">1000*INDEX(Cont!$A$1:$M$67,$B408-E$2+E$4,$C408+1)</f>
        <v>36700</v>
      </c>
      <c r="F408" s="3" t="n">
        <f aca="false">E408-E407</f>
        <v>1200</v>
      </c>
      <c r="G408" s="3" t="n">
        <f aca="false">1000*INDEX(Infl!$A$1:$M$103,$B408-G$2+G$4,$C408+1)</f>
        <v>2000</v>
      </c>
      <c r="H408" s="3" t="n">
        <f aca="false">INDEX(Discharge!$A$1:$M$66,$B408-H$2+H$4,$C408+1)</f>
        <v>595</v>
      </c>
      <c r="I408" s="3" t="n">
        <f aca="false">INDEX(Net_Evap!$A$1:$M$68,$B408-I$2+I$4,$C408+1)</f>
        <v>-70.284375</v>
      </c>
      <c r="J408" s="3" t="n">
        <f aca="false">F408-(G408-H408-I408)</f>
        <v>-275.284375</v>
      </c>
      <c r="K408" s="3" t="n">
        <f aca="false">K407+J408</f>
        <v>-57500.173375</v>
      </c>
    </row>
    <row r="409" customFormat="false" ht="12.75" hidden="false" customHeight="false" outlineLevel="0" collapsed="false">
      <c r="A409" s="3" t="n">
        <v>197312</v>
      </c>
      <c r="B409" s="3" t="n">
        <f aca="false">VALUE(LEFT(A409,4))</f>
        <v>1973</v>
      </c>
      <c r="C409" s="3" t="n">
        <f aca="false">VALUE(RIGHT(A409,2))</f>
        <v>12</v>
      </c>
      <c r="D409" s="19" t="n">
        <f aca="false">INDEX(Elev!$A$1:$M$66,$B409-$D$2+$D$4,$C409+1)</f>
        <v>3670.38</v>
      </c>
      <c r="E409" s="3" t="n">
        <f aca="false">1000*INDEX(Cont!$A$1:$M$67,$B409-E$2+E$4,$C409+1)</f>
        <v>38100</v>
      </c>
      <c r="F409" s="3" t="n">
        <f aca="false">E409-E408</f>
        <v>1400</v>
      </c>
      <c r="G409" s="3" t="n">
        <f aca="false">1000*INDEX(Infl!$A$1:$M$103,$B409-G$2+G$4,$C409+1)</f>
        <v>2100</v>
      </c>
      <c r="H409" s="3" t="n">
        <f aca="false">INDEX(Discharge!$A$1:$M$66,$B409-H$2+H$4,$C409+1)</f>
        <v>347</v>
      </c>
      <c r="I409" s="3" t="n">
        <f aca="false">INDEX(Net_Evap!$A$1:$M$68,$B409-I$2+I$4,$C409+1)</f>
        <v>-149.726333333333</v>
      </c>
      <c r="J409" s="3" t="n">
        <f aca="false">F409-(G409-H409-I409)</f>
        <v>-502.726333333333</v>
      </c>
      <c r="K409" s="3" t="n">
        <f aca="false">K408+J409</f>
        <v>-58002.8997083333</v>
      </c>
    </row>
    <row r="410" customFormat="false" ht="12.75" hidden="false" customHeight="false" outlineLevel="0" collapsed="false">
      <c r="A410" s="3" t="n">
        <v>197401</v>
      </c>
      <c r="B410" s="3" t="n">
        <f aca="false">VALUE(LEFT(A410,4))</f>
        <v>1974</v>
      </c>
      <c r="C410" s="3" t="n">
        <f aca="false">VALUE(RIGHT(A410,2))</f>
        <v>1</v>
      </c>
      <c r="D410" s="19" t="n">
        <f aca="false">INDEX(Elev!$A$1:$M$66,$B410-$D$2+$D$4,$C410+1)</f>
        <v>3671.33</v>
      </c>
      <c r="E410" s="3" t="n">
        <f aca="false">1000*INDEX(Cont!$A$1:$M$67,$B410-E$2+E$4,$C410+1)</f>
        <v>40000</v>
      </c>
      <c r="F410" s="3" t="n">
        <f aca="false">E410-E409</f>
        <v>1900</v>
      </c>
      <c r="G410" s="3" t="n">
        <f aca="false">1000*INDEX(Infl!$A$1:$M$103,$B410-G$2+G$4,$C410+1)</f>
        <v>2300</v>
      </c>
      <c r="H410" s="3" t="n">
        <f aca="false">INDEX(Discharge!$A$1:$M$66,$B410-H$2+H$4,$C410+1)</f>
        <v>397</v>
      </c>
      <c r="I410" s="3" t="n">
        <f aca="false">INDEX(Net_Evap!$A$1:$M$68,$B410-I$2+I$4,$C410+1)</f>
        <v>-40.946875</v>
      </c>
      <c r="J410" s="3" t="n">
        <f aca="false">F410-(G410-H410-I410)</f>
        <v>-43.9468750000001</v>
      </c>
      <c r="K410" s="3" t="n">
        <f aca="false">K409+J410</f>
        <v>-58046.8465833333</v>
      </c>
    </row>
    <row r="411" customFormat="false" ht="12.75" hidden="false" customHeight="false" outlineLevel="0" collapsed="false">
      <c r="A411" s="3" t="n">
        <v>197402</v>
      </c>
      <c r="B411" s="3" t="n">
        <f aca="false">VALUE(LEFT(A411,4))</f>
        <v>1974</v>
      </c>
      <c r="C411" s="3" t="n">
        <f aca="false">VALUE(RIGHT(A411,2))</f>
        <v>2</v>
      </c>
      <c r="D411" s="19" t="n">
        <f aca="false">INDEX(Elev!$A$1:$M$66,$B411-$D$2+$D$4,$C411+1)</f>
        <v>3672.06</v>
      </c>
      <c r="E411" s="3" t="n">
        <f aca="false">1000*INDEX(Cont!$A$1:$M$67,$B411-E$2+E$4,$C411+1)</f>
        <v>41500</v>
      </c>
      <c r="F411" s="3" t="n">
        <f aca="false">E411-E410</f>
        <v>1500</v>
      </c>
      <c r="G411" s="3" t="n">
        <f aca="false">1000*INDEX(Infl!$A$1:$M$103,$B411-G$2+G$4,$C411+1)</f>
        <v>1800</v>
      </c>
      <c r="H411" s="3" t="n">
        <f aca="false">INDEX(Discharge!$A$1:$M$66,$B411-H$2+H$4,$C411+1)</f>
        <v>347</v>
      </c>
      <c r="I411" s="3" t="n">
        <f aca="false">INDEX(Net_Evap!$A$1:$M$68,$B411-I$2+I$4,$C411+1)</f>
        <v>-37.0571666666667</v>
      </c>
      <c r="J411" s="3" t="n">
        <f aca="false">F411-(G411-H411-I411)</f>
        <v>9.94283333333328</v>
      </c>
      <c r="K411" s="3" t="n">
        <f aca="false">K410+J411</f>
        <v>-58036.90375</v>
      </c>
    </row>
    <row r="412" customFormat="false" ht="12.75" hidden="false" customHeight="false" outlineLevel="0" collapsed="false">
      <c r="A412" s="3" t="n">
        <v>197403</v>
      </c>
      <c r="B412" s="3" t="n">
        <f aca="false">VALUE(LEFT(A412,4))</f>
        <v>1974</v>
      </c>
      <c r="C412" s="3" t="n">
        <f aca="false">VALUE(RIGHT(A412,2))</f>
        <v>3</v>
      </c>
      <c r="D412" s="19" t="n">
        <f aca="false">INDEX(Elev!$A$1:$M$66,$B412-$D$2+$D$4,$C412+1)</f>
        <v>3671.98</v>
      </c>
      <c r="E412" s="3" t="n">
        <f aca="false">1000*INDEX(Cont!$A$1:$M$67,$B412-E$2+E$4,$C412+1)</f>
        <v>41300</v>
      </c>
      <c r="F412" s="3" t="n">
        <f aca="false">E412-E411</f>
        <v>-200</v>
      </c>
      <c r="G412" s="3" t="n">
        <f aca="false">1000*INDEX(Infl!$A$1:$M$103,$B412-G$2+G$4,$C412+1)</f>
        <v>1800</v>
      </c>
      <c r="H412" s="3" t="n">
        <f aca="false">INDEX(Discharge!$A$1:$M$66,$B412-H$2+H$4,$C412+1)</f>
        <v>1884</v>
      </c>
      <c r="I412" s="3" t="n">
        <f aca="false">INDEX(Net_Evap!$A$1:$M$68,$B412-I$2+I$4,$C412+1)</f>
        <v>-197.5045</v>
      </c>
      <c r="J412" s="3" t="n">
        <f aca="false">F412-(G412-H412-I412)</f>
        <v>-313.5045</v>
      </c>
      <c r="K412" s="3" t="n">
        <f aca="false">K411+J412</f>
        <v>-58350.40825</v>
      </c>
    </row>
    <row r="413" customFormat="false" ht="12.75" hidden="false" customHeight="false" outlineLevel="0" collapsed="false">
      <c r="A413" s="3" t="n">
        <v>197404</v>
      </c>
      <c r="B413" s="3" t="n">
        <f aca="false">VALUE(LEFT(A413,4))</f>
        <v>1974</v>
      </c>
      <c r="C413" s="3" t="n">
        <f aca="false">VALUE(RIGHT(A413,2))</f>
        <v>4</v>
      </c>
      <c r="D413" s="19" t="n">
        <f aca="false">INDEX(Elev!$A$1:$M$66,$B413-$D$2+$D$4,$C413+1)</f>
        <v>3672.02</v>
      </c>
      <c r="E413" s="3" t="n">
        <f aca="false">1000*INDEX(Cont!$A$1:$M$67,$B413-E$2+E$4,$C413+1)</f>
        <v>41400</v>
      </c>
      <c r="F413" s="3" t="n">
        <f aca="false">E413-E412</f>
        <v>100</v>
      </c>
      <c r="G413" s="3" t="n">
        <f aca="false">1000*INDEX(Infl!$A$1:$M$103,$B413-G$2+G$4,$C413+1)</f>
        <v>2500</v>
      </c>
      <c r="H413" s="3" t="n">
        <f aca="false">INDEX(Discharge!$A$1:$M$66,$B413-H$2+H$4,$C413+1)</f>
        <v>1710</v>
      </c>
      <c r="I413" s="3" t="n">
        <f aca="false">INDEX(Net_Evap!$A$1:$M$68,$B413-I$2+I$4,$C413+1)</f>
        <v>177.472708333333</v>
      </c>
      <c r="J413" s="3" t="n">
        <f aca="false">F413-(G413-H413-I413)</f>
        <v>-512.527291666667</v>
      </c>
      <c r="K413" s="3" t="n">
        <f aca="false">K412+J413</f>
        <v>-58862.9355416667</v>
      </c>
    </row>
    <row r="414" customFormat="false" ht="12.75" hidden="false" customHeight="false" outlineLevel="0" collapsed="false">
      <c r="A414" s="3" t="n">
        <v>197405</v>
      </c>
      <c r="B414" s="3" t="n">
        <f aca="false">VALUE(LEFT(A414,4))</f>
        <v>1974</v>
      </c>
      <c r="C414" s="3" t="n">
        <f aca="false">VALUE(RIGHT(A414,2))</f>
        <v>5</v>
      </c>
      <c r="D414" s="19" t="n">
        <f aca="false">INDEX(Elev!$A$1:$M$66,$B414-$D$2+$D$4,$C414+1)</f>
        <v>3671.68</v>
      </c>
      <c r="E414" s="3" t="n">
        <f aca="false">1000*INDEX(Cont!$A$1:$M$67,$B414-E$2+E$4,$C414+1)</f>
        <v>40700</v>
      </c>
      <c r="F414" s="3" t="n">
        <f aca="false">E414-E413</f>
        <v>-700</v>
      </c>
      <c r="G414" s="3" t="n">
        <f aca="false">1000*INDEX(Infl!$A$1:$M$103,$B414-G$2+G$4,$C414+1)</f>
        <v>1400</v>
      </c>
      <c r="H414" s="3" t="n">
        <f aca="false">INDEX(Discharge!$A$1:$M$66,$B414-H$2+H$4,$C414+1)</f>
        <v>956</v>
      </c>
      <c r="I414" s="3" t="n">
        <f aca="false">INDEX(Net_Evap!$A$1:$M$68,$B414-I$2+I$4,$C414+1)</f>
        <v>1010.893</v>
      </c>
      <c r="J414" s="3" t="n">
        <f aca="false">F414-(G414-H414-I414)</f>
        <v>-133.107</v>
      </c>
      <c r="K414" s="3" t="n">
        <f aca="false">K413+J414</f>
        <v>-58996.0425416667</v>
      </c>
    </row>
    <row r="415" customFormat="false" ht="12.75" hidden="false" customHeight="false" outlineLevel="0" collapsed="false">
      <c r="A415" s="3" t="n">
        <v>197406</v>
      </c>
      <c r="B415" s="3" t="n">
        <f aca="false">VALUE(LEFT(A415,4))</f>
        <v>1974</v>
      </c>
      <c r="C415" s="3" t="n">
        <f aca="false">VALUE(RIGHT(A415,2))</f>
        <v>6</v>
      </c>
      <c r="D415" s="19" t="n">
        <f aca="false">INDEX(Elev!$A$1:$M$66,$B415-$D$2+$D$4,$C415+1)</f>
        <v>3671.51</v>
      </c>
      <c r="E415" s="3" t="n">
        <f aca="false">1000*INDEX(Cont!$A$1:$M$67,$B415-E$2+E$4,$C415+1)</f>
        <v>40300</v>
      </c>
      <c r="F415" s="3" t="n">
        <f aca="false">E415-E414</f>
        <v>-400</v>
      </c>
      <c r="G415" s="3" t="n">
        <f aca="false">1000*INDEX(Infl!$A$1:$M$103,$B415-G$2+G$4,$C415+1)</f>
        <v>1700</v>
      </c>
      <c r="H415" s="3" t="n">
        <f aca="false">INDEX(Discharge!$A$1:$M$66,$B415-H$2+H$4,$C415+1)</f>
        <v>992</v>
      </c>
      <c r="I415" s="3" t="n">
        <f aca="false">INDEX(Net_Evap!$A$1:$M$68,$B415-I$2+I$4,$C415+1)</f>
        <v>408.269166666667</v>
      </c>
      <c r="J415" s="3" t="n">
        <f aca="false">F415-(G415-H415-I415)</f>
        <v>-699.730833333333</v>
      </c>
      <c r="K415" s="3" t="n">
        <f aca="false">K414+J415</f>
        <v>-59695.773375</v>
      </c>
    </row>
    <row r="416" customFormat="false" ht="12.75" hidden="false" customHeight="false" outlineLevel="0" collapsed="false">
      <c r="A416" s="3" t="n">
        <v>197407</v>
      </c>
      <c r="B416" s="3" t="n">
        <f aca="false">VALUE(LEFT(A416,4))</f>
        <v>1974</v>
      </c>
      <c r="C416" s="3" t="n">
        <f aca="false">VALUE(RIGHT(A416,2))</f>
        <v>7</v>
      </c>
      <c r="D416" s="19" t="n">
        <f aca="false">INDEX(Elev!$A$1:$M$66,$B416-$D$2+$D$4,$C416+1)</f>
        <v>3670.39</v>
      </c>
      <c r="E416" s="3" t="n">
        <f aca="false">1000*INDEX(Cont!$A$1:$M$67,$B416-E$2+E$4,$C416+1)</f>
        <v>38100</v>
      </c>
      <c r="F416" s="3" t="n">
        <f aca="false">E416-E415</f>
        <v>-2200</v>
      </c>
      <c r="G416" s="3" t="n">
        <f aca="false">1000*INDEX(Infl!$A$1:$M$103,$B416-G$2+G$4,$C416+1)</f>
        <v>500</v>
      </c>
      <c r="H416" s="3" t="n">
        <f aca="false">INDEX(Discharge!$A$1:$M$66,$B416-H$2+H$4,$C416+1)</f>
        <v>902</v>
      </c>
      <c r="I416" s="3" t="n">
        <f aca="false">INDEX(Net_Evap!$A$1:$M$68,$B416-I$2+I$4,$C416+1)</f>
        <v>1587.54383333333</v>
      </c>
      <c r="J416" s="3" t="n">
        <f aca="false">F416-(G416-H416-I416)</f>
        <v>-210.456166666667</v>
      </c>
      <c r="K416" s="3" t="n">
        <f aca="false">K415+J416</f>
        <v>-59906.2295416667</v>
      </c>
    </row>
    <row r="417" customFormat="false" ht="12.75" hidden="false" customHeight="false" outlineLevel="0" collapsed="false">
      <c r="A417" s="3" t="n">
        <v>197408</v>
      </c>
      <c r="B417" s="3" t="n">
        <f aca="false">VALUE(LEFT(A417,4))</f>
        <v>1974</v>
      </c>
      <c r="C417" s="3" t="n">
        <f aca="false">VALUE(RIGHT(A417,2))</f>
        <v>8</v>
      </c>
      <c r="D417" s="19" t="n">
        <f aca="false">INDEX(Elev!$A$1:$M$66,$B417-$D$2+$D$4,$C417+1)</f>
        <v>3669.71</v>
      </c>
      <c r="E417" s="3" t="n">
        <f aca="false">1000*INDEX(Cont!$A$1:$M$67,$B417-E$2+E$4,$C417+1)</f>
        <v>36800</v>
      </c>
      <c r="F417" s="3" t="n">
        <f aca="false">E417-E416</f>
        <v>-1300</v>
      </c>
      <c r="G417" s="3" t="n">
        <f aca="false">1000*INDEX(Infl!$A$1:$M$103,$B417-G$2+G$4,$C417+1)</f>
        <v>400</v>
      </c>
      <c r="H417" s="3" t="n">
        <f aca="false">INDEX(Discharge!$A$1:$M$66,$B417-H$2+H$4,$C417+1)</f>
        <v>670</v>
      </c>
      <c r="I417" s="3" t="n">
        <f aca="false">INDEX(Net_Evap!$A$1:$M$68,$B417-I$2+I$4,$C417+1)</f>
        <v>723.69975</v>
      </c>
      <c r="J417" s="3" t="n">
        <f aca="false">F417-(G417-H417-I417)</f>
        <v>-306.30025</v>
      </c>
      <c r="K417" s="3" t="n">
        <f aca="false">K416+J417</f>
        <v>-60212.5297916667</v>
      </c>
    </row>
    <row r="418" customFormat="false" ht="12.75" hidden="false" customHeight="false" outlineLevel="0" collapsed="false">
      <c r="A418" s="3" t="n">
        <v>197409</v>
      </c>
      <c r="B418" s="3" t="n">
        <f aca="false">VALUE(LEFT(A418,4))</f>
        <v>1974</v>
      </c>
      <c r="C418" s="3" t="n">
        <f aca="false">VALUE(RIGHT(A418,2))</f>
        <v>9</v>
      </c>
      <c r="D418" s="19" t="n">
        <f aca="false">INDEX(Elev!$A$1:$M$66,$B418-$D$2+$D$4,$C418+1)</f>
        <v>3669.05</v>
      </c>
      <c r="E418" s="3" t="n">
        <f aca="false">1000*INDEX(Cont!$A$1:$M$67,$B418-E$2+E$4,$C418+1)</f>
        <v>35600</v>
      </c>
      <c r="F418" s="3" t="n">
        <f aca="false">E418-E417</f>
        <v>-1200</v>
      </c>
      <c r="G418" s="3" t="n">
        <f aca="false">1000*INDEX(Infl!$A$1:$M$103,$B418-G$2+G$4,$C418+1)</f>
        <v>300</v>
      </c>
      <c r="H418" s="3" t="n">
        <f aca="false">INDEX(Discharge!$A$1:$M$66,$B418-H$2+H$4,$C418+1)</f>
        <v>754</v>
      </c>
      <c r="I418" s="3" t="n">
        <f aca="false">INDEX(Net_Evap!$A$1:$M$68,$B418-I$2+I$4,$C418+1)</f>
        <v>816.870416666667</v>
      </c>
      <c r="J418" s="3" t="n">
        <f aca="false">F418-(G418-H418-I418)</f>
        <v>70.8704166666666</v>
      </c>
      <c r="K418" s="3" t="n">
        <f aca="false">K417+J418</f>
        <v>-60141.659375</v>
      </c>
    </row>
    <row r="419" customFormat="false" ht="12.75" hidden="false" customHeight="false" outlineLevel="0" collapsed="false">
      <c r="A419" s="3" t="n">
        <v>197410</v>
      </c>
      <c r="B419" s="3" t="n">
        <f aca="false">VALUE(LEFT(A419,4))</f>
        <v>1974</v>
      </c>
      <c r="C419" s="3" t="n">
        <f aca="false">VALUE(RIGHT(A419,2))</f>
        <v>10</v>
      </c>
      <c r="D419" s="19" t="n">
        <f aca="false">INDEX(Elev!$A$1:$M$66,$B419-$D$2+$D$4,$C419+1)</f>
        <v>3669.12</v>
      </c>
      <c r="E419" s="3" t="n">
        <f aca="false">1000*INDEX(Cont!$A$1:$M$67,$B419-E$2+E$4,$C419+1)</f>
        <v>35700</v>
      </c>
      <c r="F419" s="3" t="n">
        <f aca="false">E419-E418</f>
        <v>100</v>
      </c>
      <c r="G419" s="3" t="n">
        <f aca="false">1000*INDEX(Infl!$A$1:$M$103,$B419-G$2+G$4,$C419+1)</f>
        <v>1300</v>
      </c>
      <c r="H419" s="3" t="n">
        <f aca="false">INDEX(Discharge!$A$1:$M$66,$B419-H$2+H$4,$C419+1)</f>
        <v>601</v>
      </c>
      <c r="I419" s="3" t="n">
        <f aca="false">INDEX(Net_Evap!$A$1:$M$68,$B419-I$2+I$4,$C419+1)</f>
        <v>460.1925</v>
      </c>
      <c r="J419" s="3" t="n">
        <f aca="false">F419-(G419-H419-I419)</f>
        <v>-138.8075</v>
      </c>
      <c r="K419" s="3" t="n">
        <f aca="false">K418+J419</f>
        <v>-60280.466875</v>
      </c>
    </row>
    <row r="420" customFormat="false" ht="12.75" hidden="false" customHeight="false" outlineLevel="0" collapsed="false">
      <c r="A420" s="3" t="n">
        <v>197411</v>
      </c>
      <c r="B420" s="3" t="n">
        <f aca="false">VALUE(LEFT(A420,4))</f>
        <v>1974</v>
      </c>
      <c r="C420" s="3" t="n">
        <f aca="false">VALUE(RIGHT(A420,2))</f>
        <v>11</v>
      </c>
      <c r="D420" s="19" t="n">
        <f aca="false">INDEX(Elev!$A$1:$M$66,$B420-$D$2+$D$4,$C420+1)</f>
        <v>3669.76</v>
      </c>
      <c r="E420" s="3" t="n">
        <f aca="false">1000*INDEX(Cont!$A$1:$M$67,$B420-E$2+E$4,$C420+1)</f>
        <v>36900</v>
      </c>
      <c r="F420" s="3" t="n">
        <f aca="false">E420-E419</f>
        <v>1200</v>
      </c>
      <c r="G420" s="3" t="n">
        <f aca="false">1000*INDEX(Infl!$A$1:$M$103,$B420-G$2+G$4,$C420+1)</f>
        <v>1800</v>
      </c>
      <c r="H420" s="3" t="n">
        <f aca="false">INDEX(Discharge!$A$1:$M$66,$B420-H$2+H$4,$C420+1)</f>
        <v>309</v>
      </c>
      <c r="I420" s="3" t="n">
        <f aca="false">INDEX(Net_Evap!$A$1:$M$68,$B420-I$2+I$4,$C420+1)</f>
        <v>-238.228333333333</v>
      </c>
      <c r="J420" s="3" t="n">
        <f aca="false">F420-(G420-H420-I420)</f>
        <v>-529.228333333334</v>
      </c>
      <c r="K420" s="3" t="n">
        <f aca="false">K419+J420</f>
        <v>-60809.6952083333</v>
      </c>
    </row>
    <row r="421" customFormat="false" ht="12.75" hidden="false" customHeight="false" outlineLevel="0" collapsed="false">
      <c r="A421" s="3" t="n">
        <v>197412</v>
      </c>
      <c r="B421" s="3" t="n">
        <f aca="false">VALUE(LEFT(A421,4))</f>
        <v>1974</v>
      </c>
      <c r="C421" s="3" t="n">
        <f aca="false">VALUE(RIGHT(A421,2))</f>
        <v>12</v>
      </c>
      <c r="D421" s="19" t="n">
        <f aca="false">INDEX(Elev!$A$1:$M$66,$B421-$D$2+$D$4,$C421+1)</f>
        <v>3670.34</v>
      </c>
      <c r="E421" s="3" t="n">
        <f aca="false">1000*INDEX(Cont!$A$1:$M$67,$B421-E$2+E$4,$C421+1)</f>
        <v>38000</v>
      </c>
      <c r="F421" s="3" t="n">
        <f aca="false">E421-E420</f>
        <v>1100</v>
      </c>
      <c r="G421" s="3" t="n">
        <f aca="false">1000*INDEX(Infl!$A$1:$M$103,$B421-G$2+G$4,$C421+1)</f>
        <v>1700</v>
      </c>
      <c r="H421" s="3" t="n">
        <f aca="false">INDEX(Discharge!$A$1:$M$66,$B421-H$2+H$4,$C421+1)</f>
        <v>307</v>
      </c>
      <c r="I421" s="3" t="n">
        <f aca="false">INDEX(Net_Evap!$A$1:$M$68,$B421-I$2+I$4,$C421+1)</f>
        <v>-54.2356666666667</v>
      </c>
      <c r="J421" s="3" t="n">
        <f aca="false">F421-(G421-H421-I421)</f>
        <v>-347.235666666667</v>
      </c>
      <c r="K421" s="3" t="n">
        <f aca="false">K420+J421</f>
        <v>-61156.930875</v>
      </c>
    </row>
    <row r="422" customFormat="false" ht="12.75" hidden="false" customHeight="false" outlineLevel="0" collapsed="false">
      <c r="A422" s="3" t="n">
        <v>197501</v>
      </c>
      <c r="B422" s="3" t="n">
        <f aca="false">VALUE(LEFT(A422,4))</f>
        <v>1975</v>
      </c>
      <c r="C422" s="3" t="n">
        <f aca="false">VALUE(RIGHT(A422,2))</f>
        <v>1</v>
      </c>
      <c r="D422" s="19" t="n">
        <f aca="false">INDEX(Elev!$A$1:$M$66,$B422-$D$2+$D$4,$C422+1)</f>
        <v>3671.1</v>
      </c>
      <c r="E422" s="3" t="n">
        <f aca="false">1000*INDEX(Cont!$A$1:$M$67,$B422-E$2+E$4,$C422+1)</f>
        <v>39500</v>
      </c>
      <c r="F422" s="3" t="n">
        <f aca="false">E422-E421</f>
        <v>1500</v>
      </c>
      <c r="G422" s="3" t="n">
        <f aca="false">1000*INDEX(Infl!$A$1:$M$103,$B422-G$2+G$4,$C422+1)</f>
        <v>1800</v>
      </c>
      <c r="H422" s="3" t="n">
        <f aca="false">INDEX(Discharge!$A$1:$M$66,$B422-H$2+H$4,$C422+1)</f>
        <v>307</v>
      </c>
      <c r="I422" s="3" t="n">
        <f aca="false">INDEX(Net_Evap!$A$1:$M$68,$B422-I$2+I$4,$C422+1)</f>
        <v>-55.4398333333333</v>
      </c>
      <c r="J422" s="3" t="n">
        <f aca="false">F422-(G422-H422-I422)</f>
        <v>-48.4398333333334</v>
      </c>
      <c r="K422" s="3" t="n">
        <f aca="false">K421+J422</f>
        <v>-61205.3707083333</v>
      </c>
    </row>
    <row r="423" customFormat="false" ht="12.75" hidden="false" customHeight="false" outlineLevel="0" collapsed="false">
      <c r="A423" s="3" t="n">
        <v>197502</v>
      </c>
      <c r="B423" s="3" t="n">
        <f aca="false">VALUE(LEFT(A423,4))</f>
        <v>1975</v>
      </c>
      <c r="C423" s="3" t="n">
        <f aca="false">VALUE(RIGHT(A423,2))</f>
        <v>2</v>
      </c>
      <c r="D423" s="19" t="n">
        <f aca="false">INDEX(Elev!$A$1:$M$66,$B423-$D$2+$D$4,$C423+1)</f>
        <v>3671.7</v>
      </c>
      <c r="E423" s="3" t="n">
        <f aca="false">1000*INDEX(Cont!$A$1:$M$67,$B423-E$2+E$4,$C423+1)</f>
        <v>40700</v>
      </c>
      <c r="F423" s="3" t="n">
        <f aca="false">E423-E422</f>
        <v>1200</v>
      </c>
      <c r="G423" s="3" t="n">
        <f aca="false">1000*INDEX(Infl!$A$1:$M$103,$B423-G$2+G$4,$C423+1)</f>
        <v>1500</v>
      </c>
      <c r="H423" s="3" t="n">
        <f aca="false">INDEX(Discharge!$A$1:$M$66,$B423-H$2+H$4,$C423+1)</f>
        <v>307</v>
      </c>
      <c r="I423" s="3" t="n">
        <f aca="false">INDEX(Net_Evap!$A$1:$M$68,$B423-I$2+I$4,$C423+1)</f>
        <v>-21.6883333333333</v>
      </c>
      <c r="J423" s="3" t="n">
        <f aca="false">F423-(G423-H423-I423)</f>
        <v>-14.6883333333333</v>
      </c>
      <c r="K423" s="3" t="n">
        <f aca="false">K422+J423</f>
        <v>-61220.0590416667</v>
      </c>
    </row>
    <row r="424" customFormat="false" ht="12.75" hidden="false" customHeight="false" outlineLevel="0" collapsed="false">
      <c r="A424" s="3" t="n">
        <v>197503</v>
      </c>
      <c r="B424" s="3" t="n">
        <f aca="false">VALUE(LEFT(A424,4))</f>
        <v>1975</v>
      </c>
      <c r="C424" s="3" t="n">
        <f aca="false">VALUE(RIGHT(A424,2))</f>
        <v>3</v>
      </c>
      <c r="D424" s="19" t="n">
        <f aca="false">INDEX(Elev!$A$1:$M$66,$B424-$D$2+$D$4,$C424+1)</f>
        <v>3672.15</v>
      </c>
      <c r="E424" s="3" t="n">
        <f aca="false">1000*INDEX(Cont!$A$1:$M$67,$B424-E$2+E$4,$C424+1)</f>
        <v>41700</v>
      </c>
      <c r="F424" s="3" t="n">
        <f aca="false">E424-E423</f>
        <v>1000</v>
      </c>
      <c r="G424" s="3" t="n">
        <f aca="false">1000*INDEX(Infl!$A$1:$M$103,$B424-G$2+G$4,$C424+1)</f>
        <v>1300</v>
      </c>
      <c r="H424" s="3" t="n">
        <f aca="false">INDEX(Discharge!$A$1:$M$66,$B424-H$2+H$4,$C424+1)</f>
        <v>341</v>
      </c>
      <c r="I424" s="3" t="n">
        <f aca="false">INDEX(Net_Evap!$A$1:$M$68,$B424-I$2+I$4,$C424+1)</f>
        <v>-95.0716666666667</v>
      </c>
      <c r="J424" s="3" t="n">
        <f aca="false">F424-(G424-H424-I424)</f>
        <v>-54.0716666666667</v>
      </c>
      <c r="K424" s="3" t="n">
        <f aca="false">K423+J424</f>
        <v>-61274.1307083333</v>
      </c>
    </row>
    <row r="425" customFormat="false" ht="12.75" hidden="false" customHeight="false" outlineLevel="0" collapsed="false">
      <c r="A425" s="3" t="n">
        <v>197504</v>
      </c>
      <c r="B425" s="3" t="n">
        <f aca="false">VALUE(LEFT(A425,4))</f>
        <v>1975</v>
      </c>
      <c r="C425" s="3" t="n">
        <f aca="false">VALUE(RIGHT(A425,2))</f>
        <v>4</v>
      </c>
      <c r="D425" s="19" t="n">
        <f aca="false">INDEX(Elev!$A$1:$M$66,$B425-$D$2+$D$4,$C425+1)</f>
        <v>3671.94</v>
      </c>
      <c r="E425" s="3" t="n">
        <f aca="false">1000*INDEX(Cont!$A$1:$M$67,$B425-E$2+E$4,$C425+1)</f>
        <v>41200</v>
      </c>
      <c r="F425" s="3" t="n">
        <f aca="false">E425-E424</f>
        <v>-500</v>
      </c>
      <c r="G425" s="3" t="n">
        <f aca="false">1000*INDEX(Infl!$A$1:$M$103,$B425-G$2+G$4,$C425+1)</f>
        <v>2000</v>
      </c>
      <c r="H425" s="3" t="n">
        <f aca="false">INDEX(Discharge!$A$1:$M$66,$B425-H$2+H$4,$C425+1)</f>
        <v>1793</v>
      </c>
      <c r="I425" s="3" t="n">
        <f aca="false">INDEX(Net_Evap!$A$1:$M$68,$B425-I$2+I$4,$C425+1)</f>
        <v>395.977708333333</v>
      </c>
      <c r="J425" s="3" t="n">
        <f aca="false">F425-(G425-H425-I425)</f>
        <v>-311.022291666667</v>
      </c>
      <c r="K425" s="3" t="n">
        <f aca="false">K424+J425</f>
        <v>-61585.153</v>
      </c>
    </row>
    <row r="426" customFormat="false" ht="12.75" hidden="false" customHeight="false" outlineLevel="0" collapsed="false">
      <c r="A426" s="3" t="n">
        <v>197505</v>
      </c>
      <c r="B426" s="3" t="n">
        <f aca="false">VALUE(LEFT(A426,4))</f>
        <v>1975</v>
      </c>
      <c r="C426" s="3" t="n">
        <f aca="false">VALUE(RIGHT(A426,2))</f>
        <v>5</v>
      </c>
      <c r="D426" s="19" t="n">
        <f aca="false">INDEX(Elev!$A$1:$M$66,$B426-$D$2+$D$4,$C426+1)</f>
        <v>3673.2</v>
      </c>
      <c r="E426" s="3" t="n">
        <f aca="false">1000*INDEX(Cont!$A$1:$M$67,$B426-E$2+E$4,$C426+1)</f>
        <v>43800</v>
      </c>
      <c r="F426" s="3" t="n">
        <f aca="false">E426-E425</f>
        <v>2600</v>
      </c>
      <c r="G426" s="3" t="n">
        <f aca="false">1000*INDEX(Infl!$A$1:$M$103,$B426-G$2+G$4,$C426+1)</f>
        <v>4600</v>
      </c>
      <c r="H426" s="3" t="n">
        <f aca="false">INDEX(Discharge!$A$1:$M$66,$B426-H$2+H$4,$C426+1)</f>
        <v>946</v>
      </c>
      <c r="I426" s="3" t="n">
        <f aca="false">INDEX(Net_Evap!$A$1:$M$68,$B426-I$2+I$4,$C426+1)</f>
        <v>-113.841</v>
      </c>
      <c r="J426" s="3" t="n">
        <f aca="false">F426-(G426-H426-I426)</f>
        <v>-1167.841</v>
      </c>
      <c r="K426" s="3" t="n">
        <f aca="false">K425+J426</f>
        <v>-62752.994</v>
      </c>
    </row>
    <row r="427" customFormat="false" ht="12.75" hidden="false" customHeight="false" outlineLevel="0" collapsed="false">
      <c r="A427" s="3" t="n">
        <v>197506</v>
      </c>
      <c r="B427" s="3" t="n">
        <f aca="false">VALUE(LEFT(A427,4))</f>
        <v>1975</v>
      </c>
      <c r="C427" s="3" t="n">
        <f aca="false">VALUE(RIGHT(A427,2))</f>
        <v>6</v>
      </c>
      <c r="D427" s="19" t="n">
        <f aca="false">INDEX(Elev!$A$1:$M$66,$B427-$D$2+$D$4,$C427+1)</f>
        <v>3673.55</v>
      </c>
      <c r="E427" s="3" t="n">
        <f aca="false">1000*INDEX(Cont!$A$1:$M$67,$B427-E$2+E$4,$C427+1)</f>
        <v>44600</v>
      </c>
      <c r="F427" s="3" t="n">
        <f aca="false">E427-E426</f>
        <v>800</v>
      </c>
      <c r="G427" s="3" t="n">
        <f aca="false">1000*INDEX(Infl!$A$1:$M$103,$B427-G$2+G$4,$C427+1)</f>
        <v>6400</v>
      </c>
      <c r="H427" s="3" t="n">
        <f aca="false">INDEX(Discharge!$A$1:$M$66,$B427-H$2+H$4,$C427+1)</f>
        <v>4562</v>
      </c>
      <c r="I427" s="3" t="n">
        <f aca="false">INDEX(Net_Evap!$A$1:$M$68,$B427-I$2+I$4,$C427+1)</f>
        <v>220.953125</v>
      </c>
      <c r="J427" s="3" t="n">
        <f aca="false">F427-(G427-H427-I427)</f>
        <v>-817.046875</v>
      </c>
      <c r="K427" s="3" t="n">
        <f aca="false">K426+J427</f>
        <v>-63570.040875</v>
      </c>
    </row>
    <row r="428" customFormat="false" ht="12.75" hidden="false" customHeight="false" outlineLevel="0" collapsed="false">
      <c r="A428" s="3" t="n">
        <v>197507</v>
      </c>
      <c r="B428" s="3" t="n">
        <f aca="false">VALUE(LEFT(A428,4))</f>
        <v>1975</v>
      </c>
      <c r="C428" s="3" t="n">
        <f aca="false">VALUE(RIGHT(A428,2))</f>
        <v>7</v>
      </c>
      <c r="D428" s="19" t="n">
        <f aca="false">INDEX(Elev!$A$1:$M$66,$B428-$D$2+$D$4,$C428+1)</f>
        <v>3671.71</v>
      </c>
      <c r="E428" s="3" t="n">
        <f aca="false">1000*INDEX(Cont!$A$1:$M$67,$B428-E$2+E$4,$C428+1)</f>
        <v>40800</v>
      </c>
      <c r="F428" s="3" t="n">
        <f aca="false">E428-E427</f>
        <v>-3800</v>
      </c>
      <c r="G428" s="3" t="n">
        <f aca="false">1000*INDEX(Infl!$A$1:$M$103,$B428-G$2+G$4,$C428+1)</f>
        <v>2000</v>
      </c>
      <c r="H428" s="3" t="n">
        <f aca="false">INDEX(Discharge!$A$1:$M$66,$B428-H$2+H$4,$C428+1)</f>
        <v>4387</v>
      </c>
      <c r="I428" s="3" t="n">
        <f aca="false">INDEX(Net_Evap!$A$1:$M$68,$B428-I$2+I$4,$C428+1)</f>
        <v>868.954166666667</v>
      </c>
      <c r="J428" s="3" t="n">
        <f aca="false">F428-(G428-H428-I428)</f>
        <v>-544.045833333334</v>
      </c>
      <c r="K428" s="3" t="n">
        <f aca="false">K427+J428</f>
        <v>-64114.0867083333</v>
      </c>
    </row>
    <row r="429" customFormat="false" ht="12.75" hidden="false" customHeight="false" outlineLevel="0" collapsed="false">
      <c r="A429" s="3" t="n">
        <v>197508</v>
      </c>
      <c r="B429" s="3" t="n">
        <f aca="false">VALUE(LEFT(A429,4))</f>
        <v>1975</v>
      </c>
      <c r="C429" s="3" t="n">
        <f aca="false">VALUE(RIGHT(A429,2))</f>
        <v>8</v>
      </c>
      <c r="D429" s="19" t="n">
        <f aca="false">INDEX(Elev!$A$1:$M$66,$B429-$D$2+$D$4,$C429+1)</f>
        <v>3671</v>
      </c>
      <c r="E429" s="3" t="n">
        <f aca="false">1000*INDEX(Cont!$A$1:$M$67,$B429-E$2+E$4,$C429+1)</f>
        <v>39400</v>
      </c>
      <c r="F429" s="3" t="n">
        <f aca="false">E429-E428</f>
        <v>-1400</v>
      </c>
      <c r="G429" s="3" t="n">
        <f aca="false">1000*INDEX(Infl!$A$1:$M$103,$B429-G$2+G$4,$C429+1)</f>
        <v>500</v>
      </c>
      <c r="H429" s="3" t="n">
        <f aca="false">INDEX(Discharge!$A$1:$M$66,$B429-H$2+H$4,$C429+1)</f>
        <v>688</v>
      </c>
      <c r="I429" s="3" t="n">
        <f aca="false">INDEX(Net_Evap!$A$1:$M$68,$B429-I$2+I$4,$C429+1)</f>
        <v>962.841666666667</v>
      </c>
      <c r="J429" s="3" t="n">
        <f aca="false">F429-(G429-H429-I429)</f>
        <v>-249.158333333333</v>
      </c>
      <c r="K429" s="3" t="n">
        <f aca="false">K428+J429</f>
        <v>-64363.2450416667</v>
      </c>
    </row>
    <row r="430" customFormat="false" ht="12.75" hidden="false" customHeight="false" outlineLevel="0" collapsed="false">
      <c r="A430" s="3" t="n">
        <v>197509</v>
      </c>
      <c r="B430" s="3" t="n">
        <f aca="false">VALUE(LEFT(A430,4))</f>
        <v>1975</v>
      </c>
      <c r="C430" s="3" t="n">
        <f aca="false">VALUE(RIGHT(A430,2))</f>
        <v>9</v>
      </c>
      <c r="D430" s="19" t="n">
        <f aca="false">INDEX(Elev!$A$1:$M$66,$B430-$D$2+$D$4,$C430+1)</f>
        <v>3670.38</v>
      </c>
      <c r="E430" s="3" t="n">
        <f aca="false">1000*INDEX(Cont!$A$1:$M$67,$B430-E$2+E$4,$C430+1)</f>
        <v>38100</v>
      </c>
      <c r="F430" s="3" t="n">
        <f aca="false">E430-E429</f>
        <v>-1300</v>
      </c>
      <c r="G430" s="3" t="n">
        <f aca="false">1000*INDEX(Infl!$A$1:$M$103,$B430-G$2+G$4,$C430+1)</f>
        <v>100</v>
      </c>
      <c r="H430" s="3" t="n">
        <f aca="false">INDEX(Discharge!$A$1:$M$66,$B430-H$2+H$4,$C430+1)</f>
        <v>623</v>
      </c>
      <c r="I430" s="3" t="n">
        <f aca="false">INDEX(Net_Evap!$A$1:$M$68,$B430-I$2+I$4,$C430+1)</f>
        <v>695.680666666667</v>
      </c>
      <c r="J430" s="3" t="n">
        <f aca="false">F430-(G430-H430-I430)</f>
        <v>-81.3193333333334</v>
      </c>
      <c r="K430" s="3" t="n">
        <f aca="false">K429+J430</f>
        <v>-64444.564375</v>
      </c>
    </row>
    <row r="431" customFormat="false" ht="12.75" hidden="false" customHeight="false" outlineLevel="0" collapsed="false">
      <c r="A431" s="3" t="n">
        <v>197510</v>
      </c>
      <c r="B431" s="3" t="n">
        <f aca="false">VALUE(LEFT(A431,4))</f>
        <v>1975</v>
      </c>
      <c r="C431" s="3" t="n">
        <f aca="false">VALUE(RIGHT(A431,2))</f>
        <v>10</v>
      </c>
      <c r="D431" s="19" t="n">
        <f aca="false">INDEX(Elev!$A$1:$M$66,$B431-$D$2+$D$4,$C431+1)</f>
        <v>3670.2</v>
      </c>
      <c r="E431" s="3" t="n">
        <f aca="false">1000*INDEX(Cont!$A$1:$M$67,$B431-E$2+E$4,$C431+1)</f>
        <v>37800</v>
      </c>
      <c r="F431" s="3" t="n">
        <f aca="false">E431-E430</f>
        <v>-300</v>
      </c>
      <c r="G431" s="3" t="n">
        <f aca="false">1000*INDEX(Infl!$A$1:$M$103,$B431-G$2+G$4,$C431+1)</f>
        <v>900</v>
      </c>
      <c r="H431" s="3" t="n">
        <f aca="false">INDEX(Discharge!$A$1:$M$66,$B431-H$2+H$4,$C431+1)</f>
        <v>343</v>
      </c>
      <c r="I431" s="3" t="n">
        <f aca="false">INDEX(Net_Evap!$A$1:$M$68,$B431-I$2+I$4,$C431+1)</f>
        <v>884.3605</v>
      </c>
      <c r="J431" s="3" t="n">
        <f aca="false">F431-(G431-H431-I431)</f>
        <v>27.3605</v>
      </c>
      <c r="K431" s="3" t="n">
        <f aca="false">K430+J431</f>
        <v>-64417.203875</v>
      </c>
    </row>
    <row r="432" customFormat="false" ht="12.75" hidden="false" customHeight="false" outlineLevel="0" collapsed="false">
      <c r="A432" s="3" t="n">
        <v>197511</v>
      </c>
      <c r="B432" s="3" t="n">
        <f aca="false">VALUE(LEFT(A432,4))</f>
        <v>1975</v>
      </c>
      <c r="C432" s="3" t="n">
        <f aca="false">VALUE(RIGHT(A432,2))</f>
        <v>11</v>
      </c>
      <c r="D432" s="19" t="n">
        <f aca="false">INDEX(Elev!$A$1:$M$66,$B432-$D$2+$D$4,$C432+1)</f>
        <v>3670.7</v>
      </c>
      <c r="E432" s="3" t="n">
        <f aca="false">1000*INDEX(Cont!$A$1:$M$67,$B432-E$2+E$4,$C432+1)</f>
        <v>38700</v>
      </c>
      <c r="F432" s="3" t="n">
        <f aca="false">E432-E431</f>
        <v>900</v>
      </c>
      <c r="G432" s="3" t="n">
        <f aca="false">1000*INDEX(Infl!$A$1:$M$103,$B432-G$2+G$4,$C432+1)</f>
        <v>1400</v>
      </c>
      <c r="H432" s="3" t="n">
        <f aca="false">INDEX(Discharge!$A$1:$M$66,$B432-H$2+H$4,$C432+1)</f>
        <v>347</v>
      </c>
      <c r="I432" s="3" t="n">
        <f aca="false">INDEX(Net_Evap!$A$1:$M$68,$B432-I$2+I$4,$C432+1)</f>
        <v>-290.775</v>
      </c>
      <c r="J432" s="3" t="n">
        <f aca="false">F432-(G432-H432-I432)</f>
        <v>-443.775</v>
      </c>
      <c r="K432" s="3" t="n">
        <f aca="false">K431+J432</f>
        <v>-64860.978875</v>
      </c>
    </row>
    <row r="433" customFormat="false" ht="12.75" hidden="false" customHeight="false" outlineLevel="0" collapsed="false">
      <c r="A433" s="3" t="n">
        <v>197512</v>
      </c>
      <c r="B433" s="3" t="n">
        <f aca="false">VALUE(LEFT(A433,4))</f>
        <v>1975</v>
      </c>
      <c r="C433" s="3" t="n">
        <f aca="false">VALUE(RIGHT(A433,2))</f>
        <v>12</v>
      </c>
      <c r="D433" s="19" t="n">
        <f aca="false">INDEX(Elev!$A$1:$M$66,$B433-$D$2+$D$4,$C433+1)</f>
        <v>3671.46</v>
      </c>
      <c r="E433" s="3" t="n">
        <f aca="false">1000*INDEX(Cont!$A$1:$M$67,$B433-E$2+E$4,$C433+1)</f>
        <v>40200</v>
      </c>
      <c r="F433" s="3" t="n">
        <f aca="false">E433-E432</f>
        <v>1500</v>
      </c>
      <c r="G433" s="3" t="n">
        <f aca="false">1000*INDEX(Infl!$A$1:$M$103,$B433-G$2+G$4,$C433+1)</f>
        <v>1900</v>
      </c>
      <c r="H433" s="3" t="n">
        <f aca="false">INDEX(Discharge!$A$1:$M$66,$B433-H$2+H$4,$C433+1)</f>
        <v>369</v>
      </c>
      <c r="I433" s="3" t="n">
        <f aca="false">INDEX(Net_Evap!$A$1:$M$68,$B433-I$2+I$4,$C433+1)</f>
        <v>-26.4033333333333</v>
      </c>
      <c r="J433" s="3" t="n">
        <f aca="false">F433-(G433-H433-I433)</f>
        <v>-57.4033333333334</v>
      </c>
      <c r="K433" s="3" t="n">
        <f aca="false">K432+J433</f>
        <v>-64918.3822083333</v>
      </c>
    </row>
    <row r="434" customFormat="false" ht="12.75" hidden="false" customHeight="false" outlineLevel="0" collapsed="false">
      <c r="A434" s="3" t="n">
        <v>197601</v>
      </c>
      <c r="B434" s="3" t="n">
        <f aca="false">VALUE(LEFT(A434,4))</f>
        <v>1976</v>
      </c>
      <c r="C434" s="3" t="n">
        <f aca="false">VALUE(RIGHT(A434,2))</f>
        <v>1</v>
      </c>
      <c r="D434" s="19" t="n">
        <f aca="false">INDEX(Elev!$A$1:$M$66,$B434-$D$2+$D$4,$C434+1)</f>
        <v>3672.14</v>
      </c>
      <c r="E434" s="3" t="n">
        <f aca="false">1000*INDEX(Cont!$A$1:$M$67,$B434-E$2+E$4,$C434+1)</f>
        <v>41600</v>
      </c>
      <c r="F434" s="3" t="n">
        <f aca="false">E434-E433</f>
        <v>1400</v>
      </c>
      <c r="G434" s="3" t="n">
        <f aca="false">1000*INDEX(Infl!$A$1:$M$103,$B434-G$2+G$4,$C434+1)</f>
        <v>1800</v>
      </c>
      <c r="H434" s="3" t="n">
        <f aca="false">INDEX(Discharge!$A$1:$M$66,$B434-H$2+H$4,$C434+1)</f>
        <v>369</v>
      </c>
      <c r="I434" s="3" t="n">
        <f aca="false">INDEX(Net_Evap!$A$1:$M$68,$B434-I$2+I$4,$C434+1)</f>
        <v>-57.4784166666667</v>
      </c>
      <c r="J434" s="3" t="n">
        <f aca="false">F434-(G434-H434-I434)</f>
        <v>-88.4784166666666</v>
      </c>
      <c r="K434" s="3" t="n">
        <f aca="false">K433+J434</f>
        <v>-65006.860625</v>
      </c>
    </row>
    <row r="435" customFormat="false" ht="12.75" hidden="false" customHeight="false" outlineLevel="0" collapsed="false">
      <c r="A435" s="3" t="n">
        <v>197602</v>
      </c>
      <c r="B435" s="3" t="n">
        <f aca="false">VALUE(LEFT(A435,4))</f>
        <v>1976</v>
      </c>
      <c r="C435" s="3" t="n">
        <f aca="false">VALUE(RIGHT(A435,2))</f>
        <v>2</v>
      </c>
      <c r="D435" s="19" t="n">
        <f aca="false">INDEX(Elev!$A$1:$M$66,$B435-$D$2+$D$4,$C435+1)</f>
        <v>3671.98</v>
      </c>
      <c r="E435" s="3" t="n">
        <f aca="false">1000*INDEX(Cont!$A$1:$M$67,$B435-E$2+E$4,$C435+1)</f>
        <v>41300</v>
      </c>
      <c r="F435" s="3" t="n">
        <f aca="false">E435-E434</f>
        <v>-300</v>
      </c>
      <c r="G435" s="3" t="n">
        <f aca="false">1000*INDEX(Infl!$A$1:$M$103,$B435-G$2+G$4,$C435+1)</f>
        <v>1300</v>
      </c>
      <c r="H435" s="3" t="n">
        <f aca="false">INDEX(Discharge!$A$1:$M$66,$B435-H$2+H$4,$C435+1)</f>
        <v>1539</v>
      </c>
      <c r="I435" s="3" t="n">
        <f aca="false">INDEX(Net_Evap!$A$1:$M$68,$B435-I$2+I$4,$C435+1)</f>
        <v>-27.284</v>
      </c>
      <c r="J435" s="3" t="n">
        <f aca="false">F435-(G435-H435-I435)</f>
        <v>-88.284</v>
      </c>
      <c r="K435" s="3" t="n">
        <f aca="false">K434+J435</f>
        <v>-65095.144625</v>
      </c>
    </row>
    <row r="436" customFormat="false" ht="12.75" hidden="false" customHeight="false" outlineLevel="0" collapsed="false">
      <c r="A436" s="3" t="n">
        <v>197603</v>
      </c>
      <c r="B436" s="3" t="n">
        <f aca="false">VALUE(LEFT(A436,4))</f>
        <v>1976</v>
      </c>
      <c r="C436" s="3" t="n">
        <f aca="false">VALUE(RIGHT(A436,2))</f>
        <v>3</v>
      </c>
      <c r="D436" s="19" t="n">
        <f aca="false">INDEX(Elev!$A$1:$M$66,$B436-$D$2+$D$4,$C436+1)</f>
        <v>3671.98</v>
      </c>
      <c r="E436" s="3" t="n">
        <f aca="false">1000*INDEX(Cont!$A$1:$M$67,$B436-E$2+E$4,$C436+1)</f>
        <v>41300</v>
      </c>
      <c r="F436" s="3" t="n">
        <f aca="false">E436-E435</f>
        <v>0</v>
      </c>
      <c r="G436" s="3" t="n">
        <f aca="false">1000*INDEX(Infl!$A$1:$M$103,$B436-G$2+G$4,$C436+1)</f>
        <v>1700</v>
      </c>
      <c r="H436" s="3" t="n">
        <f aca="false">INDEX(Discharge!$A$1:$M$66,$B436-H$2+H$4,$C436+1)</f>
        <v>1559</v>
      </c>
      <c r="I436" s="3" t="n">
        <f aca="false">INDEX(Net_Evap!$A$1:$M$68,$B436-I$2+I$4,$C436+1)</f>
        <v>-44.2173333333333</v>
      </c>
      <c r="J436" s="3" t="n">
        <f aca="false">F436-(G436-H436-I436)</f>
        <v>-185.217333333333</v>
      </c>
      <c r="K436" s="3" t="n">
        <f aca="false">K435+J436</f>
        <v>-65280.3619583333</v>
      </c>
    </row>
    <row r="437" customFormat="false" ht="12.75" hidden="false" customHeight="false" outlineLevel="0" collapsed="false">
      <c r="A437" s="3" t="n">
        <v>197604</v>
      </c>
      <c r="B437" s="3" t="n">
        <f aca="false">VALUE(LEFT(A437,4))</f>
        <v>1976</v>
      </c>
      <c r="C437" s="3" t="n">
        <f aca="false">VALUE(RIGHT(A437,2))</f>
        <v>4</v>
      </c>
      <c r="D437" s="19" t="n">
        <f aca="false">INDEX(Elev!$A$1:$M$66,$B437-$D$2+$D$4,$C437+1)</f>
        <v>3672.13</v>
      </c>
      <c r="E437" s="3" t="n">
        <f aca="false">1000*INDEX(Cont!$A$1:$M$67,$B437-E$2+E$4,$C437+1)</f>
        <v>41600</v>
      </c>
      <c r="F437" s="3" t="n">
        <f aca="false">E437-E436</f>
        <v>300</v>
      </c>
      <c r="G437" s="3" t="n">
        <f aca="false">1000*INDEX(Infl!$A$1:$M$103,$B437-G$2+G$4,$C437+1)</f>
        <v>1900</v>
      </c>
      <c r="H437" s="3" t="n">
        <f aca="false">INDEX(Discharge!$A$1:$M$66,$B437-H$2+H$4,$C437+1)</f>
        <v>738</v>
      </c>
      <c r="I437" s="3" t="n">
        <f aca="false">INDEX(Net_Evap!$A$1:$M$68,$B437-I$2+I$4,$C437+1)</f>
        <v>481.368666666667</v>
      </c>
      <c r="J437" s="3" t="n">
        <f aca="false">F437-(G437-H437-I437)</f>
        <v>-380.631333333333</v>
      </c>
      <c r="K437" s="3" t="n">
        <f aca="false">K436+J437</f>
        <v>-65660.9932916667</v>
      </c>
    </row>
    <row r="438" customFormat="false" ht="12.75" hidden="false" customHeight="false" outlineLevel="0" collapsed="false">
      <c r="A438" s="3" t="n">
        <v>197605</v>
      </c>
      <c r="B438" s="3" t="n">
        <f aca="false">VALUE(LEFT(A438,4))</f>
        <v>1976</v>
      </c>
      <c r="C438" s="3" t="n">
        <f aca="false">VALUE(RIGHT(A438,2))</f>
        <v>5</v>
      </c>
      <c r="D438" s="19" t="n">
        <f aca="false">INDEX(Elev!$A$1:$M$66,$B438-$D$2+$D$4,$C438+1)</f>
        <v>3671.87</v>
      </c>
      <c r="E438" s="3" t="n">
        <f aca="false">1000*INDEX(Cont!$A$1:$M$67,$B438-E$2+E$4,$C438+1)</f>
        <v>41100</v>
      </c>
      <c r="F438" s="3" t="n">
        <f aca="false">E438-E437</f>
        <v>-500</v>
      </c>
      <c r="G438" s="3" t="n">
        <f aca="false">1000*INDEX(Infl!$A$1:$M$103,$B438-G$2+G$4,$C438+1)</f>
        <v>1200</v>
      </c>
      <c r="H438" s="3" t="n">
        <f aca="false">INDEX(Discharge!$A$1:$M$66,$B438-H$2+H$4,$C438+1)</f>
        <v>863</v>
      </c>
      <c r="I438" s="3" t="n">
        <f aca="false">INDEX(Net_Evap!$A$1:$M$68,$B438-I$2+I$4,$C438+1)</f>
        <v>756.047375</v>
      </c>
      <c r="J438" s="3" t="n">
        <f aca="false">F438-(G438-H438-I438)</f>
        <v>-80.952625</v>
      </c>
      <c r="K438" s="3" t="n">
        <f aca="false">K437+J438</f>
        <v>-65741.9459166667</v>
      </c>
    </row>
    <row r="439" customFormat="false" ht="12.75" hidden="false" customHeight="false" outlineLevel="0" collapsed="false">
      <c r="A439" s="3" t="n">
        <v>197606</v>
      </c>
      <c r="B439" s="3" t="n">
        <f aca="false">VALUE(LEFT(A439,4))</f>
        <v>1976</v>
      </c>
      <c r="C439" s="3" t="n">
        <f aca="false">VALUE(RIGHT(A439,2))</f>
        <v>6</v>
      </c>
      <c r="D439" s="19" t="n">
        <f aca="false">INDEX(Elev!$A$1:$M$66,$B439-$D$2+$D$4,$C439+1)</f>
        <v>3671.25</v>
      </c>
      <c r="E439" s="3" t="n">
        <f aca="false">1000*INDEX(Cont!$A$1:$M$67,$B439-E$2+E$4,$C439+1)</f>
        <v>39800</v>
      </c>
      <c r="F439" s="3" t="n">
        <f aca="false">E439-E438</f>
        <v>-1300</v>
      </c>
      <c r="G439" s="3" t="n">
        <f aca="false">1000*INDEX(Infl!$A$1:$M$103,$B439-G$2+G$4,$C439+1)</f>
        <v>700</v>
      </c>
      <c r="H439" s="3" t="n">
        <f aca="false">INDEX(Discharge!$A$1:$M$66,$B439-H$2+H$4,$C439+1)</f>
        <v>540</v>
      </c>
      <c r="I439" s="3" t="n">
        <f aca="false">INDEX(Net_Evap!$A$1:$M$68,$B439-I$2+I$4,$C439+1)</f>
        <v>1213.44083333333</v>
      </c>
      <c r="J439" s="3" t="n">
        <f aca="false">F439-(G439-H439-I439)</f>
        <v>-246.559166666667</v>
      </c>
      <c r="K439" s="3" t="n">
        <f aca="false">K438+J439</f>
        <v>-65988.5050833333</v>
      </c>
    </row>
    <row r="440" customFormat="false" ht="12.75" hidden="false" customHeight="false" outlineLevel="0" collapsed="false">
      <c r="A440" s="3" t="n">
        <v>197607</v>
      </c>
      <c r="B440" s="3" t="n">
        <f aca="false">VALUE(LEFT(A440,4))</f>
        <v>1976</v>
      </c>
      <c r="C440" s="3" t="n">
        <f aca="false">VALUE(RIGHT(A440,2))</f>
        <v>7</v>
      </c>
      <c r="D440" s="19" t="n">
        <f aca="false">INDEX(Elev!$A$1:$M$66,$B440-$D$2+$D$4,$C440+1)</f>
        <v>3670.3</v>
      </c>
      <c r="E440" s="3" t="n">
        <f aca="false">1000*INDEX(Cont!$A$1:$M$67,$B440-E$2+E$4,$C440+1)</f>
        <v>38000</v>
      </c>
      <c r="F440" s="3" t="n">
        <f aca="false">E440-E439</f>
        <v>-1800</v>
      </c>
      <c r="G440" s="3" t="n">
        <f aca="false">1000*INDEX(Infl!$A$1:$M$103,$B440-G$2+G$4,$C440+1)</f>
        <v>700</v>
      </c>
      <c r="H440" s="3" t="n">
        <f aca="false">INDEX(Discharge!$A$1:$M$66,$B440-H$2+H$4,$C440+1)</f>
        <v>1140</v>
      </c>
      <c r="I440" s="3" t="n">
        <f aca="false">INDEX(Net_Evap!$A$1:$M$68,$B440-I$2+I$4,$C440+1)</f>
        <v>1077.3075</v>
      </c>
      <c r="J440" s="3" t="n">
        <f aca="false">F440-(G440-H440-I440)</f>
        <v>-282.6925</v>
      </c>
      <c r="K440" s="3" t="n">
        <f aca="false">K439+J440</f>
        <v>-66271.1975833333</v>
      </c>
    </row>
    <row r="441" customFormat="false" ht="12.75" hidden="false" customHeight="false" outlineLevel="0" collapsed="false">
      <c r="A441" s="3" t="n">
        <v>197608</v>
      </c>
      <c r="B441" s="3" t="n">
        <f aca="false">VALUE(LEFT(A441,4))</f>
        <v>1976</v>
      </c>
      <c r="C441" s="3" t="n">
        <f aca="false">VALUE(RIGHT(A441,2))</f>
        <v>8</v>
      </c>
      <c r="D441" s="19" t="n">
        <f aca="false">INDEX(Elev!$A$1:$M$66,$B441-$D$2+$D$4,$C441+1)</f>
        <v>3669.36</v>
      </c>
      <c r="E441" s="3" t="n">
        <f aca="false">1000*INDEX(Cont!$A$1:$M$67,$B441-E$2+E$4,$C441+1)</f>
        <v>36200</v>
      </c>
      <c r="F441" s="3" t="n">
        <f aca="false">E441-E440</f>
        <v>-1800</v>
      </c>
      <c r="G441" s="3" t="n">
        <f aca="false">1000*INDEX(Infl!$A$1:$M$103,$B441-G$2+G$4,$C441+1)</f>
        <v>0</v>
      </c>
      <c r="H441" s="3" t="n">
        <f aca="false">INDEX(Discharge!$A$1:$M$66,$B441-H$2+H$4,$C441+1)</f>
        <v>637</v>
      </c>
      <c r="I441" s="3" t="n">
        <f aca="false">INDEX(Net_Evap!$A$1:$M$68,$B441-I$2+I$4,$C441+1)</f>
        <v>941.86875</v>
      </c>
      <c r="J441" s="3" t="n">
        <f aca="false">F441-(G441-H441-I441)</f>
        <v>-221.13125</v>
      </c>
      <c r="K441" s="3" t="n">
        <f aca="false">K440+J441</f>
        <v>-66492.3288333334</v>
      </c>
    </row>
    <row r="442" customFormat="false" ht="12.75" hidden="false" customHeight="false" outlineLevel="0" collapsed="false">
      <c r="A442" s="3" t="n">
        <v>197609</v>
      </c>
      <c r="B442" s="3" t="n">
        <f aca="false">VALUE(LEFT(A442,4))</f>
        <v>1976</v>
      </c>
      <c r="C442" s="3" t="n">
        <f aca="false">VALUE(RIGHT(A442,2))</f>
        <v>9</v>
      </c>
      <c r="D442" s="19" t="n">
        <f aca="false">INDEX(Elev!$A$1:$M$66,$B442-$D$2+$D$4,$C442+1)</f>
        <v>3669.7</v>
      </c>
      <c r="E442" s="3" t="n">
        <f aca="false">1000*INDEX(Cont!$A$1:$M$67,$B442-E$2+E$4,$C442+1)</f>
        <v>36800</v>
      </c>
      <c r="F442" s="3" t="n">
        <f aca="false">E442-E441</f>
        <v>600</v>
      </c>
      <c r="G442" s="3" t="n">
        <f aca="false">1000*INDEX(Infl!$A$1:$M$103,$B442-G$2+G$4,$C442+1)</f>
        <v>2100</v>
      </c>
      <c r="H442" s="3" t="n">
        <f aca="false">INDEX(Discharge!$A$1:$M$66,$B442-H$2+H$4,$C442+1)</f>
        <v>639</v>
      </c>
      <c r="I442" s="3" t="n">
        <f aca="false">INDEX(Net_Evap!$A$1:$M$68,$B442-I$2+I$4,$C442+1)</f>
        <v>231.996041666667</v>
      </c>
      <c r="J442" s="3" t="n">
        <f aca="false">F442-(G442-H442-I442)</f>
        <v>-629.003958333333</v>
      </c>
      <c r="K442" s="3" t="n">
        <f aca="false">K441+J442</f>
        <v>-67121.3327916667</v>
      </c>
    </row>
    <row r="443" customFormat="false" ht="12.75" hidden="false" customHeight="false" outlineLevel="0" collapsed="false">
      <c r="A443" s="3" t="n">
        <v>197610</v>
      </c>
      <c r="B443" s="3" t="n">
        <f aca="false">VALUE(LEFT(A443,4))</f>
        <v>1976</v>
      </c>
      <c r="C443" s="3" t="n">
        <f aca="false">VALUE(RIGHT(A443,2))</f>
        <v>10</v>
      </c>
      <c r="D443" s="19" t="n">
        <f aca="false">INDEX(Elev!$A$1:$M$66,$B443-$D$2+$D$4,$C443+1)</f>
        <v>3669.77</v>
      </c>
      <c r="E443" s="3" t="n">
        <f aca="false">1000*INDEX(Cont!$A$1:$M$67,$B443-E$2+E$4,$C443+1)</f>
        <v>37000</v>
      </c>
      <c r="F443" s="3" t="n">
        <f aca="false">E443-E442</f>
        <v>200</v>
      </c>
      <c r="G443" s="3" t="n">
        <f aca="false">1000*INDEX(Infl!$A$1:$M$103,$B443-G$2+G$4,$C443+1)</f>
        <v>1200</v>
      </c>
      <c r="H443" s="3" t="n">
        <f aca="false">INDEX(Discharge!$A$1:$M$66,$B443-H$2+H$4,$C443+1)</f>
        <v>615</v>
      </c>
      <c r="I443" s="3" t="n">
        <f aca="false">INDEX(Net_Evap!$A$1:$M$68,$B443-I$2+I$4,$C443+1)</f>
        <v>329.417083333333</v>
      </c>
      <c r="J443" s="3" t="n">
        <f aca="false">F443-(G443-H443-I443)</f>
        <v>-55.5829166666667</v>
      </c>
      <c r="K443" s="3" t="n">
        <f aca="false">K442+J443</f>
        <v>-67176.9157083333</v>
      </c>
    </row>
    <row r="444" customFormat="false" ht="12.75" hidden="false" customHeight="false" outlineLevel="0" collapsed="false">
      <c r="A444" s="3" t="n">
        <v>197611</v>
      </c>
      <c r="B444" s="3" t="n">
        <f aca="false">VALUE(LEFT(A444,4))</f>
        <v>1976</v>
      </c>
      <c r="C444" s="3" t="n">
        <f aca="false">VALUE(RIGHT(A444,2))</f>
        <v>11</v>
      </c>
      <c r="D444" s="19" t="n">
        <f aca="false">INDEX(Elev!$A$1:$M$66,$B444-$D$2+$D$4,$C444+1)</f>
        <v>3670.2</v>
      </c>
      <c r="E444" s="3" t="n">
        <f aca="false">1000*INDEX(Cont!$A$1:$M$67,$B444-E$2+E$4,$C444+1)</f>
        <v>37800</v>
      </c>
      <c r="F444" s="3" t="n">
        <f aca="false">E444-E443</f>
        <v>800</v>
      </c>
      <c r="G444" s="3" t="n">
        <f aca="false">1000*INDEX(Infl!$A$1:$M$103,$B444-G$2+G$4,$C444+1)</f>
        <v>1400</v>
      </c>
      <c r="H444" s="3" t="n">
        <f aca="false">INDEX(Discharge!$A$1:$M$66,$B444-H$2+H$4,$C444+1)</f>
        <v>321</v>
      </c>
      <c r="I444" s="3" t="n">
        <f aca="false">INDEX(Net_Evap!$A$1:$M$68,$B444-I$2+I$4,$C444+1)</f>
        <v>-60.4675</v>
      </c>
      <c r="J444" s="3" t="n">
        <f aca="false">F444-(G444-H444-I444)</f>
        <v>-339.4675</v>
      </c>
      <c r="K444" s="3" t="n">
        <f aca="false">K443+J444</f>
        <v>-67516.3832083333</v>
      </c>
    </row>
    <row r="445" customFormat="false" ht="12.75" hidden="false" customHeight="false" outlineLevel="0" collapsed="false">
      <c r="A445" s="3" t="n">
        <v>197612</v>
      </c>
      <c r="B445" s="3" t="n">
        <f aca="false">VALUE(LEFT(A445,4))</f>
        <v>1976</v>
      </c>
      <c r="C445" s="3" t="n">
        <f aca="false">VALUE(RIGHT(A445,2))</f>
        <v>12</v>
      </c>
      <c r="D445" s="19" t="n">
        <f aca="false">INDEX(Elev!$A$1:$M$66,$B445-$D$2+$D$4,$C445+1)</f>
        <v>3670.74</v>
      </c>
      <c r="E445" s="3" t="n">
        <f aca="false">1000*INDEX(Cont!$A$1:$M$67,$B445-E$2+E$4,$C445+1)</f>
        <v>38800</v>
      </c>
      <c r="F445" s="3" t="n">
        <f aca="false">E445-E444</f>
        <v>1000</v>
      </c>
      <c r="G445" s="3" t="n">
        <f aca="false">1000*INDEX(Infl!$A$1:$M$103,$B445-G$2+G$4,$C445+1)</f>
        <v>1400</v>
      </c>
      <c r="H445" s="3" t="n">
        <f aca="false">INDEX(Discharge!$A$1:$M$66,$B445-H$2+H$4,$C445+1)</f>
        <v>339</v>
      </c>
      <c r="I445" s="3" t="n">
        <f aca="false">INDEX(Net_Evap!$A$1:$M$68,$B445-I$2+I$4,$C445+1)</f>
        <v>-12.9303333333333</v>
      </c>
      <c r="J445" s="3" t="n">
        <f aca="false">F445-(G445-H445-I445)</f>
        <v>-73.9303333333332</v>
      </c>
      <c r="K445" s="3" t="n">
        <f aca="false">K444+J445</f>
        <v>-67590.3135416667</v>
      </c>
    </row>
    <row r="446" customFormat="false" ht="12.75" hidden="false" customHeight="false" outlineLevel="0" collapsed="false">
      <c r="A446" s="3" t="n">
        <v>197701</v>
      </c>
      <c r="B446" s="3" t="n">
        <f aca="false">VALUE(LEFT(A446,4))</f>
        <v>1977</v>
      </c>
      <c r="C446" s="3" t="n">
        <f aca="false">VALUE(RIGHT(A446,2))</f>
        <v>1</v>
      </c>
      <c r="D446" s="19" t="n">
        <f aca="false">INDEX(Elev!$A$1:$M$66,$B446-$D$2+$D$4,$C446+1)</f>
        <v>3671.32</v>
      </c>
      <c r="E446" s="3" t="n">
        <f aca="false">1000*INDEX(Cont!$A$1:$M$67,$B446-E$2+E$4,$C446+1)</f>
        <v>40000</v>
      </c>
      <c r="F446" s="3" t="n">
        <f aca="false">E446-E445</f>
        <v>1200</v>
      </c>
      <c r="G446" s="3" t="n">
        <f aca="false">1000*INDEX(Infl!$A$1:$M$103,$B446-G$2+G$4,$C446+1)</f>
        <v>1500</v>
      </c>
      <c r="H446" s="3" t="n">
        <f aca="false">INDEX(Discharge!$A$1:$M$66,$B446-H$2+H$4,$C446+1)</f>
        <v>369</v>
      </c>
      <c r="I446" s="3" t="n">
        <f aca="false">INDEX(Net_Evap!$A$1:$M$68,$B446-I$2+I$4,$C446+1)</f>
        <v>-80.7172916666667</v>
      </c>
      <c r="J446" s="3" t="n">
        <f aca="false">F446-(G446-H446-I446)</f>
        <v>-11.7172916666666</v>
      </c>
      <c r="K446" s="3" t="n">
        <f aca="false">K445+J446</f>
        <v>-67602.0308333333</v>
      </c>
    </row>
    <row r="447" customFormat="false" ht="12.75" hidden="false" customHeight="false" outlineLevel="0" collapsed="false">
      <c r="A447" s="3" t="n">
        <v>197702</v>
      </c>
      <c r="B447" s="3" t="n">
        <f aca="false">VALUE(LEFT(A447,4))</f>
        <v>1977</v>
      </c>
      <c r="C447" s="3" t="n">
        <f aca="false">VALUE(RIGHT(A447,2))</f>
        <v>2</v>
      </c>
      <c r="D447" s="19" t="n">
        <f aca="false">INDEX(Elev!$A$1:$M$66,$B447-$D$2+$D$4,$C447+1)</f>
        <v>3668.94</v>
      </c>
      <c r="E447" s="3" t="n">
        <f aca="false">1000*INDEX(Cont!$A$1:$M$67,$B447-E$2+E$4,$C447+1)</f>
        <v>35400</v>
      </c>
      <c r="F447" s="3" t="n">
        <f aca="false">E447-E446</f>
        <v>-4600</v>
      </c>
      <c r="G447" s="3" t="n">
        <f aca="false">1000*INDEX(Infl!$A$1:$M$103,$B447-G$2+G$4,$C447+1)</f>
        <v>1200</v>
      </c>
      <c r="H447" s="3" t="n">
        <f aca="false">INDEX(Discharge!$A$1:$M$66,$B447-H$2+H$4,$C447+1)</f>
        <v>5459</v>
      </c>
      <c r="I447" s="3" t="n">
        <f aca="false">INDEX(Net_Evap!$A$1:$M$68,$B447-I$2+I$4,$C447+1)</f>
        <v>-6.42166666666667</v>
      </c>
      <c r="J447" s="3" t="n">
        <f aca="false">F447-(G447-H447-I447)</f>
        <v>-347.421666666667</v>
      </c>
      <c r="K447" s="3" t="n">
        <f aca="false">K446+J447</f>
        <v>-67949.4525</v>
      </c>
    </row>
    <row r="448" customFormat="false" ht="12.75" hidden="false" customHeight="false" outlineLevel="0" collapsed="false">
      <c r="A448" s="3" t="n">
        <v>197703</v>
      </c>
      <c r="B448" s="3" t="n">
        <f aca="false">VALUE(LEFT(A448,4))</f>
        <v>1977</v>
      </c>
      <c r="C448" s="3" t="n">
        <f aca="false">VALUE(RIGHT(A448,2))</f>
        <v>3</v>
      </c>
      <c r="D448" s="19" t="n">
        <f aca="false">INDEX(Elev!$A$1:$M$66,$B448-$D$2+$D$4,$C448+1)</f>
        <v>3669.08</v>
      </c>
      <c r="E448" s="3" t="n">
        <f aca="false">1000*INDEX(Cont!$A$1:$M$67,$B448-E$2+E$4,$C448+1)</f>
        <v>35700</v>
      </c>
      <c r="F448" s="3" t="n">
        <f aca="false">E448-E447</f>
        <v>300</v>
      </c>
      <c r="G448" s="3" t="n">
        <f aca="false">1000*INDEX(Infl!$A$1:$M$103,$B448-G$2+G$4,$C448+1)</f>
        <v>3000</v>
      </c>
      <c r="H448" s="3" t="n">
        <f aca="false">INDEX(Discharge!$A$1:$M$66,$B448-H$2+H$4,$C448+1)</f>
        <v>2396</v>
      </c>
      <c r="I448" s="3" t="n">
        <f aca="false">INDEX(Net_Evap!$A$1:$M$68,$B448-I$2+I$4,$C448+1)</f>
        <v>-220.076333333333</v>
      </c>
      <c r="J448" s="3" t="n">
        <f aca="false">F448-(G448-H448-I448)</f>
        <v>-524.076333333333</v>
      </c>
      <c r="K448" s="3" t="n">
        <f aca="false">K447+J448</f>
        <v>-68473.5288333333</v>
      </c>
    </row>
    <row r="449" customFormat="false" ht="12.75" hidden="false" customHeight="false" outlineLevel="0" collapsed="false">
      <c r="A449" s="3" t="n">
        <v>197704</v>
      </c>
      <c r="B449" s="3" t="n">
        <f aca="false">VALUE(LEFT(A449,4))</f>
        <v>1977</v>
      </c>
      <c r="C449" s="3" t="n">
        <f aca="false">VALUE(RIGHT(A449,2))</f>
        <v>4</v>
      </c>
      <c r="D449" s="19" t="n">
        <f aca="false">INDEX(Elev!$A$1:$M$66,$B449-$D$2+$D$4,$C449+1)</f>
        <v>3668.37</v>
      </c>
      <c r="E449" s="3" t="n">
        <f aca="false">1000*INDEX(Cont!$A$1:$M$67,$B449-E$2+E$4,$C449+1)</f>
        <v>34300</v>
      </c>
      <c r="F449" s="3" t="n">
        <f aca="false">E449-E448</f>
        <v>-1400</v>
      </c>
      <c r="G449" s="3" t="n">
        <f aca="false">1000*INDEX(Infl!$A$1:$M$103,$B449-G$2+G$4,$C449+1)</f>
        <v>2700</v>
      </c>
      <c r="H449" s="3" t="n">
        <f aca="false">INDEX(Discharge!$A$1:$M$66,$B449-H$2+H$4,$C449+1)</f>
        <v>3356</v>
      </c>
      <c r="I449" s="3" t="n">
        <f aca="false">INDEX(Net_Evap!$A$1:$M$68,$B449-I$2+I$4,$C449+1)</f>
        <v>284.727083333333</v>
      </c>
      <c r="J449" s="3" t="n">
        <f aca="false">F449-(G449-H449-I449)</f>
        <v>-459.272916666667</v>
      </c>
      <c r="K449" s="3" t="n">
        <f aca="false">K448+J449</f>
        <v>-68932.80175</v>
      </c>
    </row>
    <row r="450" customFormat="false" ht="12.75" hidden="false" customHeight="false" outlineLevel="0" collapsed="false">
      <c r="A450" s="3" t="n">
        <v>197705</v>
      </c>
      <c r="B450" s="3" t="n">
        <f aca="false">VALUE(LEFT(A450,4))</f>
        <v>1977</v>
      </c>
      <c r="C450" s="3" t="n">
        <f aca="false">VALUE(RIGHT(A450,2))</f>
        <v>5</v>
      </c>
      <c r="D450" s="19" t="n">
        <f aca="false">INDEX(Elev!$A$1:$M$66,$B450-$D$2+$D$4,$C450+1)</f>
        <v>3671.1</v>
      </c>
      <c r="E450" s="3" t="n">
        <f aca="false">1000*INDEX(Cont!$A$1:$M$67,$B450-E$2+E$4,$C450+1)</f>
        <v>39500</v>
      </c>
      <c r="F450" s="3" t="n">
        <f aca="false">E450-E449</f>
        <v>5200</v>
      </c>
      <c r="G450" s="3" t="n">
        <f aca="false">1000*INDEX(Infl!$A$1:$M$103,$B450-G$2+G$4,$C450+1)</f>
        <v>6500</v>
      </c>
      <c r="H450" s="3" t="n">
        <f aca="false">INDEX(Discharge!$A$1:$M$66,$B450-H$2+H$4,$C450+1)</f>
        <v>532</v>
      </c>
      <c r="I450" s="3" t="n">
        <f aca="false">INDEX(Net_Evap!$A$1:$M$68,$B450-I$2+I$4,$C450+1)</f>
        <v>-43.9500000000002</v>
      </c>
      <c r="J450" s="3" t="n">
        <f aca="false">F450-(G450-H450-I450)</f>
        <v>-811.95</v>
      </c>
      <c r="K450" s="3" t="n">
        <f aca="false">K449+J450</f>
        <v>-69744.75175</v>
      </c>
    </row>
    <row r="451" customFormat="false" ht="12.75" hidden="false" customHeight="false" outlineLevel="0" collapsed="false">
      <c r="A451" s="3" t="n">
        <v>197706</v>
      </c>
      <c r="B451" s="3" t="n">
        <f aca="false">VALUE(LEFT(A451,4))</f>
        <v>1977</v>
      </c>
      <c r="C451" s="3" t="n">
        <f aca="false">VALUE(RIGHT(A451,2))</f>
        <v>6</v>
      </c>
      <c r="D451" s="19" t="n">
        <f aca="false">INDEX(Elev!$A$1:$M$66,$B451-$D$2+$D$4,$C451+1)</f>
        <v>3670.59</v>
      </c>
      <c r="E451" s="3" t="n">
        <f aca="false">1000*INDEX(Cont!$A$1:$M$67,$B451-E$2+E$4,$C451+1)</f>
        <v>38500</v>
      </c>
      <c r="F451" s="3" t="n">
        <f aca="false">E451-E450</f>
        <v>-1000</v>
      </c>
      <c r="G451" s="3" t="n">
        <f aca="false">1000*INDEX(Infl!$A$1:$M$103,$B451-G$2+G$4,$C451+1)</f>
        <v>600</v>
      </c>
      <c r="H451" s="3" t="n">
        <f aca="false">INDEX(Discharge!$A$1:$M$66,$B451-H$2+H$4,$C451+1)</f>
        <v>506</v>
      </c>
      <c r="I451" s="3" t="n">
        <f aca="false">INDEX(Net_Evap!$A$1:$M$68,$B451-I$2+I$4,$C451+1)</f>
        <v>776.544</v>
      </c>
      <c r="J451" s="3" t="n">
        <f aca="false">F451-(G451-H451-I451)</f>
        <v>-317.456</v>
      </c>
      <c r="K451" s="3" t="n">
        <f aca="false">K450+J451</f>
        <v>-70062.20775</v>
      </c>
    </row>
    <row r="452" customFormat="false" ht="12.75" hidden="false" customHeight="false" outlineLevel="0" collapsed="false">
      <c r="A452" s="3" t="n">
        <v>197707</v>
      </c>
      <c r="B452" s="3" t="n">
        <f aca="false">VALUE(LEFT(A452,4))</f>
        <v>1977</v>
      </c>
      <c r="C452" s="3" t="n">
        <f aca="false">VALUE(RIGHT(A452,2))</f>
        <v>7</v>
      </c>
      <c r="D452" s="19" t="n">
        <f aca="false">INDEX(Elev!$A$1:$M$66,$B452-$D$2+$D$4,$C452+1)</f>
        <v>3669.73</v>
      </c>
      <c r="E452" s="3" t="n">
        <f aca="false">1000*INDEX(Cont!$A$1:$M$67,$B452-E$2+E$4,$C452+1)</f>
        <v>36900</v>
      </c>
      <c r="F452" s="3" t="n">
        <f aca="false">E452-E451</f>
        <v>-1600</v>
      </c>
      <c r="G452" s="3" t="n">
        <f aca="false">1000*INDEX(Infl!$A$1:$M$103,$B452-G$2+G$4,$C452+1)</f>
        <v>900</v>
      </c>
      <c r="H452" s="3" t="n">
        <f aca="false">INDEX(Discharge!$A$1:$M$66,$B452-H$2+H$4,$C452+1)</f>
        <v>1121</v>
      </c>
      <c r="I452" s="3" t="n">
        <f aca="false">INDEX(Net_Evap!$A$1:$M$68,$B452-I$2+I$4,$C452+1)</f>
        <v>1065.30420833333</v>
      </c>
      <c r="J452" s="3" t="n">
        <f aca="false">F452-(G452-H452-I452)</f>
        <v>-313.695791666667</v>
      </c>
      <c r="K452" s="3" t="n">
        <f aca="false">K451+J452</f>
        <v>-70375.9035416667</v>
      </c>
    </row>
    <row r="453" customFormat="false" ht="12.75" hidden="false" customHeight="false" outlineLevel="0" collapsed="false">
      <c r="A453" s="3" t="n">
        <v>197708</v>
      </c>
      <c r="B453" s="3" t="n">
        <f aca="false">VALUE(LEFT(A453,4))</f>
        <v>1977</v>
      </c>
      <c r="C453" s="3" t="n">
        <f aca="false">VALUE(RIGHT(A453,2))</f>
        <v>8</v>
      </c>
      <c r="D453" s="19" t="n">
        <f aca="false">INDEX(Elev!$A$1:$M$66,$B453-$D$2+$D$4,$C453+1)</f>
        <v>3669.75</v>
      </c>
      <c r="E453" s="3" t="n">
        <f aca="false">1000*INDEX(Cont!$A$1:$M$67,$B453-E$2+E$4,$C453+1)</f>
        <v>36900</v>
      </c>
      <c r="F453" s="3" t="n">
        <f aca="false">E453-E452</f>
        <v>0</v>
      </c>
      <c r="G453" s="3" t="n">
        <f aca="false">1000*INDEX(Infl!$A$1:$M$103,$B453-G$2+G$4,$C453+1)</f>
        <v>1700</v>
      </c>
      <c r="H453" s="3" t="n">
        <f aca="false">INDEX(Discharge!$A$1:$M$66,$B453-H$2+H$4,$C453+1)</f>
        <v>867</v>
      </c>
      <c r="I453" s="3" t="n">
        <f aca="false">INDEX(Net_Evap!$A$1:$M$68,$B453-I$2+I$4,$C453+1)</f>
        <v>-134.62</v>
      </c>
      <c r="J453" s="3" t="n">
        <f aca="false">F453-(G453-H453-I453)</f>
        <v>-967.62</v>
      </c>
      <c r="K453" s="3" t="n">
        <f aca="false">K452+J453</f>
        <v>-71343.5235416667</v>
      </c>
    </row>
    <row r="454" customFormat="false" ht="12.75" hidden="false" customHeight="false" outlineLevel="0" collapsed="false">
      <c r="A454" s="3" t="n">
        <v>197709</v>
      </c>
      <c r="B454" s="3" t="n">
        <f aca="false">VALUE(LEFT(A454,4))</f>
        <v>1977</v>
      </c>
      <c r="C454" s="3" t="n">
        <f aca="false">VALUE(RIGHT(A454,2))</f>
        <v>9</v>
      </c>
      <c r="D454" s="19" t="n">
        <f aca="false">INDEX(Elev!$A$1:$M$66,$B454-$D$2+$D$4,$C454+1)</f>
        <v>3669.07</v>
      </c>
      <c r="E454" s="3" t="n">
        <f aca="false">1000*INDEX(Cont!$A$1:$M$67,$B454-E$2+E$4,$C454+1)</f>
        <v>35600</v>
      </c>
      <c r="F454" s="3" t="n">
        <f aca="false">E454-E453</f>
        <v>-1300</v>
      </c>
      <c r="G454" s="3" t="n">
        <f aca="false">1000*INDEX(Infl!$A$1:$M$103,$B454-G$2+G$4,$C454+1)</f>
        <v>200</v>
      </c>
      <c r="H454" s="3" t="n">
        <f aca="false">INDEX(Discharge!$A$1:$M$66,$B454-H$2+H$4,$C454+1)</f>
        <v>490</v>
      </c>
      <c r="I454" s="3" t="n">
        <f aca="false">INDEX(Net_Evap!$A$1:$M$68,$B454-I$2+I$4,$C454+1)</f>
        <v>941.03625</v>
      </c>
      <c r="J454" s="3" t="n">
        <f aca="false">F454-(G454-H454-I454)</f>
        <v>-68.9637499999999</v>
      </c>
      <c r="K454" s="3" t="n">
        <f aca="false">K453+J454</f>
        <v>-71412.4872916667</v>
      </c>
    </row>
    <row r="455" customFormat="false" ht="12.75" hidden="false" customHeight="false" outlineLevel="0" collapsed="false">
      <c r="A455" s="3" t="n">
        <v>197710</v>
      </c>
      <c r="B455" s="3" t="n">
        <f aca="false">VALUE(LEFT(A455,4))</f>
        <v>1977</v>
      </c>
      <c r="C455" s="3" t="n">
        <f aca="false">VALUE(RIGHT(A455,2))</f>
        <v>10</v>
      </c>
      <c r="D455" s="19" t="n">
        <f aca="false">INDEX(Elev!$A$1:$M$66,$B455-$D$2+$D$4,$C455+1)</f>
        <v>3668.83</v>
      </c>
      <c r="E455" s="3" t="n">
        <f aca="false">1000*INDEX(Cont!$A$1:$M$67,$B455-E$2+E$4,$C455+1)</f>
        <v>35200</v>
      </c>
      <c r="F455" s="3" t="n">
        <f aca="false">E455-E454</f>
        <v>-400</v>
      </c>
      <c r="G455" s="3" t="n">
        <f aca="false">1000*INDEX(Infl!$A$1:$M$103,$B455-G$2+G$4,$C455+1)</f>
        <v>500</v>
      </c>
      <c r="H455" s="3" t="n">
        <f aca="false">INDEX(Discharge!$A$1:$M$66,$B455-H$2+H$4,$C455+1)</f>
        <v>371</v>
      </c>
      <c r="I455" s="3" t="n">
        <f aca="false">INDEX(Net_Evap!$A$1:$M$68,$B455-I$2+I$4,$C455+1)</f>
        <v>549.765</v>
      </c>
      <c r="J455" s="3" t="n">
        <f aca="false">F455-(G455-H455-I455)</f>
        <v>20.765</v>
      </c>
      <c r="K455" s="3" t="n">
        <f aca="false">K454+J455</f>
        <v>-71391.7222916667</v>
      </c>
    </row>
    <row r="456" customFormat="false" ht="12.75" hidden="false" customHeight="false" outlineLevel="0" collapsed="false">
      <c r="A456" s="3" t="n">
        <v>197711</v>
      </c>
      <c r="B456" s="3" t="n">
        <f aca="false">VALUE(LEFT(A456,4))</f>
        <v>1977</v>
      </c>
      <c r="C456" s="3" t="n">
        <f aca="false">VALUE(RIGHT(A456,2))</f>
        <v>11</v>
      </c>
      <c r="D456" s="19" t="n">
        <f aca="false">INDEX(Elev!$A$1:$M$66,$B456-$D$2+$D$4,$C456+1)</f>
        <v>3669.23</v>
      </c>
      <c r="E456" s="3" t="n">
        <f aca="false">1000*INDEX(Cont!$A$1:$M$67,$B456-E$2+E$4,$C456+1)</f>
        <v>35900</v>
      </c>
      <c r="F456" s="3" t="n">
        <f aca="false">E456-E455</f>
        <v>700</v>
      </c>
      <c r="G456" s="3" t="n">
        <f aca="false">1000*INDEX(Infl!$A$1:$M$103,$B456-G$2+G$4,$C456+1)</f>
        <v>1400</v>
      </c>
      <c r="H456" s="3" t="n">
        <f aca="false">INDEX(Discharge!$A$1:$M$66,$B456-H$2+H$4,$C456+1)</f>
        <v>377</v>
      </c>
      <c r="I456" s="3" t="n">
        <f aca="false">INDEX(Net_Evap!$A$1:$M$68,$B456-I$2+I$4,$C456+1)</f>
        <v>-35.6691666666667</v>
      </c>
      <c r="J456" s="3" t="n">
        <f aca="false">F456-(G456-H456-I456)</f>
        <v>-358.669166666667</v>
      </c>
      <c r="K456" s="3" t="n">
        <f aca="false">K455+J456</f>
        <v>-71750.3914583333</v>
      </c>
    </row>
    <row r="457" customFormat="false" ht="12.75" hidden="false" customHeight="false" outlineLevel="0" collapsed="false">
      <c r="A457" s="3" t="n">
        <v>197712</v>
      </c>
      <c r="B457" s="3" t="n">
        <f aca="false">VALUE(LEFT(A457,4))</f>
        <v>1977</v>
      </c>
      <c r="C457" s="3" t="n">
        <f aca="false">VALUE(RIGHT(A457,2))</f>
        <v>12</v>
      </c>
      <c r="D457" s="19" t="n">
        <f aca="false">INDEX(Elev!$A$1:$M$66,$B457-$D$2+$D$4,$C457+1)</f>
        <v>3669.76</v>
      </c>
      <c r="E457" s="3" t="n">
        <f aca="false">1000*INDEX(Cont!$A$1:$M$67,$B457-E$2+E$4,$C457+1)</f>
        <v>36900</v>
      </c>
      <c r="F457" s="3" t="n">
        <f aca="false">E457-E456</f>
        <v>1000</v>
      </c>
      <c r="G457" s="3" t="n">
        <f aca="false">1000*INDEX(Infl!$A$1:$M$103,$B457-G$2+G$4,$C457+1)</f>
        <v>1600</v>
      </c>
      <c r="H457" s="3" t="n">
        <f aca="false">INDEX(Discharge!$A$1:$M$66,$B457-H$2+H$4,$C457+1)</f>
        <v>369</v>
      </c>
      <c r="I457" s="3" t="n">
        <f aca="false">INDEX(Net_Evap!$A$1:$M$68,$B457-I$2+I$4,$C457+1)</f>
        <v>-10.9885416666667</v>
      </c>
      <c r="J457" s="3" t="n">
        <f aca="false">F457-(G457-H457-I457)</f>
        <v>-241.988541666667</v>
      </c>
      <c r="K457" s="3" t="n">
        <f aca="false">K456+J457</f>
        <v>-71992.38</v>
      </c>
    </row>
    <row r="458" customFormat="false" ht="12.75" hidden="false" customHeight="false" outlineLevel="0" collapsed="false">
      <c r="A458" s="3" t="n">
        <v>197801</v>
      </c>
      <c r="B458" s="3" t="n">
        <f aca="false">VALUE(LEFT(A458,4))</f>
        <v>1978</v>
      </c>
      <c r="C458" s="3" t="n">
        <f aca="false">VALUE(RIGHT(A458,2))</f>
        <v>1</v>
      </c>
      <c r="D458" s="19" t="n">
        <f aca="false">INDEX(Elev!$A$1:$M$66,$B458-$D$2+$D$4,$C458+1)</f>
        <v>3670.2</v>
      </c>
      <c r="E458" s="3" t="n">
        <f aca="false">1000*INDEX(Cont!$A$1:$M$67,$B458-E$2+E$4,$C458+1)</f>
        <v>37800</v>
      </c>
      <c r="F458" s="3" t="n">
        <f aca="false">E458-E457</f>
        <v>900</v>
      </c>
      <c r="G458" s="3" t="n">
        <f aca="false">1000*INDEX(Infl!$A$1:$M$103,$B458-G$2+G$4,$C458+1)</f>
        <v>1400</v>
      </c>
      <c r="H458" s="3" t="n">
        <f aca="false">INDEX(Discharge!$A$1:$M$66,$B458-H$2+H$4,$C458+1)</f>
        <v>369</v>
      </c>
      <c r="I458" s="3" t="n">
        <f aca="false">INDEX(Net_Evap!$A$1:$M$68,$B458-I$2+I$4,$C458+1)</f>
        <v>-46.14625</v>
      </c>
      <c r="J458" s="3" t="n">
        <f aca="false">F458-(G458-H458-I458)</f>
        <v>-177.14625</v>
      </c>
      <c r="K458" s="3" t="n">
        <f aca="false">K457+J458</f>
        <v>-72169.52625</v>
      </c>
    </row>
    <row r="459" customFormat="false" ht="12.75" hidden="false" customHeight="false" outlineLevel="0" collapsed="false">
      <c r="A459" s="3" t="n">
        <v>197802</v>
      </c>
      <c r="B459" s="3" t="n">
        <f aca="false">VALUE(LEFT(A459,4))</f>
        <v>1978</v>
      </c>
      <c r="C459" s="3" t="n">
        <f aca="false">VALUE(RIGHT(A459,2))</f>
        <v>2</v>
      </c>
      <c r="D459" s="19" t="n">
        <f aca="false">INDEX(Elev!$A$1:$M$66,$B459-$D$2+$D$4,$C459+1)</f>
        <v>3670.87</v>
      </c>
      <c r="E459" s="3" t="n">
        <f aca="false">1000*INDEX(Cont!$A$1:$M$67,$B459-E$2+E$4,$C459+1)</f>
        <v>39100</v>
      </c>
      <c r="F459" s="3" t="n">
        <f aca="false">E459-E458</f>
        <v>1300</v>
      </c>
      <c r="G459" s="3" t="n">
        <f aca="false">1000*INDEX(Infl!$A$1:$M$103,$B459-G$2+G$4,$C459+1)</f>
        <v>1800</v>
      </c>
      <c r="H459" s="3" t="n">
        <f aca="false">INDEX(Discharge!$A$1:$M$66,$B459-H$2+H$4,$C459+1)</f>
        <v>333</v>
      </c>
      <c r="I459" s="3" t="n">
        <f aca="false">INDEX(Net_Evap!$A$1:$M$68,$B459-I$2+I$4,$C459+1)</f>
        <v>-89.1045833333333</v>
      </c>
      <c r="J459" s="3" t="n">
        <f aca="false">F459-(G459-H459-I459)</f>
        <v>-256.104583333333</v>
      </c>
      <c r="K459" s="3" t="n">
        <f aca="false">K458+J459</f>
        <v>-72425.6308333333</v>
      </c>
    </row>
    <row r="460" customFormat="false" ht="12.75" hidden="false" customHeight="false" outlineLevel="0" collapsed="false">
      <c r="A460" s="3" t="n">
        <v>197803</v>
      </c>
      <c r="B460" s="3" t="n">
        <f aca="false">VALUE(LEFT(A460,4))</f>
        <v>1978</v>
      </c>
      <c r="C460" s="3" t="n">
        <f aca="false">VALUE(RIGHT(A460,2))</f>
        <v>3</v>
      </c>
      <c r="D460" s="19" t="n">
        <f aca="false">INDEX(Elev!$A$1:$M$66,$B460-$D$2+$D$4,$C460+1)</f>
        <v>3670.94</v>
      </c>
      <c r="E460" s="3" t="n">
        <f aca="false">1000*INDEX(Cont!$A$1:$M$67,$B460-E$2+E$4,$C460+1)</f>
        <v>39200</v>
      </c>
      <c r="F460" s="3" t="n">
        <f aca="false">E460-E459</f>
        <v>100</v>
      </c>
      <c r="G460" s="3" t="n">
        <f aca="false">1000*INDEX(Infl!$A$1:$M$103,$B460-G$2+G$4,$C460+1)</f>
        <v>2300</v>
      </c>
      <c r="H460" s="3" t="n">
        <f aca="false">INDEX(Discharge!$A$1:$M$66,$B460-H$2+H$4,$C460+1)</f>
        <v>1817</v>
      </c>
      <c r="I460" s="3" t="n">
        <f aca="false">INDEX(Net_Evap!$A$1:$M$68,$B460-I$2+I$4,$C460+1)</f>
        <v>-22.9693333333333</v>
      </c>
      <c r="J460" s="3" t="n">
        <f aca="false">F460-(G460-H460-I460)</f>
        <v>-405.969333333333</v>
      </c>
      <c r="K460" s="3" t="n">
        <f aca="false">K459+J460</f>
        <v>-72831.6001666667</v>
      </c>
    </row>
    <row r="461" customFormat="false" ht="12.75" hidden="false" customHeight="false" outlineLevel="0" collapsed="false">
      <c r="A461" s="3" t="n">
        <v>197804</v>
      </c>
      <c r="B461" s="3" t="n">
        <f aca="false">VALUE(LEFT(A461,4))</f>
        <v>1978</v>
      </c>
      <c r="C461" s="3" t="n">
        <f aca="false">VALUE(RIGHT(A461,2))</f>
        <v>4</v>
      </c>
      <c r="D461" s="19" t="n">
        <f aca="false">INDEX(Elev!$A$1:$M$66,$B461-$D$2+$D$4,$C461+1)</f>
        <v>3670.64</v>
      </c>
      <c r="E461" s="3" t="n">
        <f aca="false">1000*INDEX(Cont!$A$1:$M$67,$B461-E$2+E$4,$C461+1)</f>
        <v>38700</v>
      </c>
      <c r="F461" s="3" t="n">
        <f aca="false">E461-E460</f>
        <v>-500</v>
      </c>
      <c r="G461" s="3" t="n">
        <f aca="false">1000*INDEX(Infl!$A$1:$M$103,$B461-G$2+G$4,$C461+1)</f>
        <v>1300</v>
      </c>
      <c r="H461" s="3" t="n">
        <f aca="false">INDEX(Discharge!$A$1:$M$66,$B461-H$2+H$4,$C461+1)</f>
        <v>1043</v>
      </c>
      <c r="I461" s="3" t="n">
        <f aca="false">INDEX(Net_Evap!$A$1:$M$68,$B461-I$2+I$4,$C461+1)</f>
        <v>687.0265</v>
      </c>
      <c r="J461" s="3" t="n">
        <f aca="false">F461-(G461-H461-I461)</f>
        <v>-69.9735000000001</v>
      </c>
      <c r="K461" s="3" t="n">
        <f aca="false">K460+J461</f>
        <v>-72901.5736666667</v>
      </c>
    </row>
    <row r="462" customFormat="false" ht="12.75" hidden="false" customHeight="false" outlineLevel="0" collapsed="false">
      <c r="A462" s="3" t="n">
        <v>197805</v>
      </c>
      <c r="B462" s="3" t="n">
        <f aca="false">VALUE(LEFT(A462,4))</f>
        <v>1978</v>
      </c>
      <c r="C462" s="3" t="n">
        <f aca="false">VALUE(RIGHT(A462,2))</f>
        <v>5</v>
      </c>
      <c r="D462" s="19" t="n">
        <f aca="false">INDEX(Elev!$A$1:$M$66,$B462-$D$2+$D$4,$C462+1)</f>
        <v>3671.14</v>
      </c>
      <c r="E462" s="3" t="n">
        <f aca="false">1000*INDEX(Cont!$A$1:$M$67,$B462-E$2+E$4,$C462+1)</f>
        <v>39600</v>
      </c>
      <c r="F462" s="3" t="n">
        <f aca="false">E462-E461</f>
        <v>900</v>
      </c>
      <c r="G462" s="3" t="n">
        <f aca="false">1000*INDEX(Infl!$A$1:$M$103,$B462-G$2+G$4,$C462+1)</f>
        <v>2400</v>
      </c>
      <c r="H462" s="3" t="n">
        <f aca="false">INDEX(Discharge!$A$1:$M$66,$B462-H$2+H$4,$C462+1)</f>
        <v>599</v>
      </c>
      <c r="I462" s="3" t="n">
        <f aca="false">INDEX(Net_Evap!$A$1:$M$68,$B462-I$2+I$4,$C462+1)</f>
        <v>192.203833333333</v>
      </c>
      <c r="J462" s="3" t="n">
        <f aca="false">F462-(G462-H462-I462)</f>
        <v>-708.796166666667</v>
      </c>
      <c r="K462" s="3" t="n">
        <f aca="false">K461+J462</f>
        <v>-73610.3698333333</v>
      </c>
    </row>
    <row r="463" customFormat="false" ht="12.75" hidden="false" customHeight="false" outlineLevel="0" collapsed="false">
      <c r="A463" s="3" t="n">
        <v>197806</v>
      </c>
      <c r="B463" s="3" t="n">
        <f aca="false">VALUE(LEFT(A463,4))</f>
        <v>1978</v>
      </c>
      <c r="C463" s="3" t="n">
        <f aca="false">VALUE(RIGHT(A463,2))</f>
        <v>6</v>
      </c>
      <c r="D463" s="19" t="n">
        <f aca="false">INDEX(Elev!$A$1:$M$66,$B463-$D$2+$D$4,$C463+1)</f>
        <v>3670.85</v>
      </c>
      <c r="E463" s="3" t="n">
        <f aca="false">1000*INDEX(Cont!$A$1:$M$67,$B463-E$2+E$4,$C463+1)</f>
        <v>39000</v>
      </c>
      <c r="F463" s="3" t="n">
        <f aca="false">E463-E462</f>
        <v>-600</v>
      </c>
      <c r="G463" s="3" t="n">
        <f aca="false">1000*INDEX(Infl!$A$1:$M$103,$B463-G$2+G$4,$C463+1)</f>
        <v>1300</v>
      </c>
      <c r="H463" s="3" t="n">
        <f aca="false">INDEX(Discharge!$A$1:$M$66,$B463-H$2+H$4,$C463+1)</f>
        <v>633</v>
      </c>
      <c r="I463" s="3" t="n">
        <f aca="false">INDEX(Net_Evap!$A$1:$M$68,$B463-I$2+I$4,$C463+1)</f>
        <v>908.10025</v>
      </c>
      <c r="J463" s="3" t="n">
        <f aca="false">F463-(G463-H463-I463)</f>
        <v>-358.89975</v>
      </c>
      <c r="K463" s="3" t="n">
        <f aca="false">K462+J463</f>
        <v>-73969.2695833333</v>
      </c>
    </row>
    <row r="464" customFormat="false" ht="12.75" hidden="false" customHeight="false" outlineLevel="0" collapsed="false">
      <c r="A464" s="3" t="n">
        <v>197807</v>
      </c>
      <c r="B464" s="3" t="n">
        <f aca="false">VALUE(LEFT(A464,4))</f>
        <v>1978</v>
      </c>
      <c r="C464" s="3" t="n">
        <f aca="false">VALUE(RIGHT(A464,2))</f>
        <v>7</v>
      </c>
      <c r="D464" s="19" t="n">
        <f aca="false">INDEX(Elev!$A$1:$M$66,$B464-$D$2+$D$4,$C464+1)</f>
        <v>3669.56</v>
      </c>
      <c r="E464" s="3" t="n">
        <f aca="false">1000*INDEX(Cont!$A$1:$M$67,$B464-E$2+E$4,$C464+1)</f>
        <v>36600</v>
      </c>
      <c r="F464" s="3" t="n">
        <f aca="false">E464-E463</f>
        <v>-2400</v>
      </c>
      <c r="G464" s="3" t="n">
        <f aca="false">1000*INDEX(Infl!$A$1:$M$103,$B464-G$2+G$4,$C464+1)</f>
        <v>800</v>
      </c>
      <c r="H464" s="3" t="n">
        <f aca="false">INDEX(Discharge!$A$1:$M$66,$B464-H$2+H$4,$C464+1)</f>
        <v>1057</v>
      </c>
      <c r="I464" s="3" t="n">
        <f aca="false">INDEX(Net_Evap!$A$1:$M$68,$B464-I$2+I$4,$C464+1)</f>
        <v>2110.59</v>
      </c>
      <c r="J464" s="3" t="n">
        <f aca="false">F464-(G464-H464-I464)</f>
        <v>-32.4099999999999</v>
      </c>
      <c r="K464" s="3" t="n">
        <f aca="false">K463+J464</f>
        <v>-74001.6795833333</v>
      </c>
    </row>
    <row r="465" customFormat="false" ht="12.75" hidden="false" customHeight="false" outlineLevel="0" collapsed="false">
      <c r="A465" s="3" t="n">
        <v>197808</v>
      </c>
      <c r="B465" s="3" t="n">
        <f aca="false">VALUE(LEFT(A465,4))</f>
        <v>1978</v>
      </c>
      <c r="C465" s="3" t="n">
        <f aca="false">VALUE(RIGHT(A465,2))</f>
        <v>8</v>
      </c>
      <c r="D465" s="19" t="n">
        <f aca="false">INDEX(Elev!$A$1:$M$66,$B465-$D$2+$D$4,$C465+1)</f>
        <v>3668.79</v>
      </c>
      <c r="E465" s="3" t="n">
        <f aca="false">1000*INDEX(Cont!$A$1:$M$67,$B465-E$2+E$4,$C465+1)</f>
        <v>35100</v>
      </c>
      <c r="F465" s="3" t="n">
        <f aca="false">E465-E464</f>
        <v>-1500</v>
      </c>
      <c r="G465" s="3" t="n">
        <f aca="false">1000*INDEX(Infl!$A$1:$M$103,$B465-G$2+G$4,$C465+1)</f>
        <v>600</v>
      </c>
      <c r="H465" s="3" t="n">
        <f aca="false">INDEX(Discharge!$A$1:$M$66,$B465-H$2+H$4,$C465+1)</f>
        <v>450</v>
      </c>
      <c r="I465" s="3" t="n">
        <f aca="false">INDEX(Net_Evap!$A$1:$M$68,$B465-I$2+I$4,$C465+1)</f>
        <v>1157.75625</v>
      </c>
      <c r="J465" s="3" t="n">
        <f aca="false">F465-(G465-H465-I465)</f>
        <v>-492.24375</v>
      </c>
      <c r="K465" s="3" t="n">
        <f aca="false">K464+J465</f>
        <v>-74493.9233333333</v>
      </c>
    </row>
    <row r="466" customFormat="false" ht="12.75" hidden="false" customHeight="false" outlineLevel="0" collapsed="false">
      <c r="A466" s="3" t="n">
        <v>197809</v>
      </c>
      <c r="B466" s="3" t="n">
        <f aca="false">VALUE(LEFT(A466,4))</f>
        <v>1978</v>
      </c>
      <c r="C466" s="3" t="n">
        <f aca="false">VALUE(RIGHT(A466,2))</f>
        <v>9</v>
      </c>
      <c r="D466" s="19" t="n">
        <f aca="false">INDEX(Elev!$A$1:$M$66,$B466-$D$2+$D$4,$C466+1)</f>
        <v>3667.99</v>
      </c>
      <c r="E466" s="3" t="n">
        <f aca="false">1000*INDEX(Cont!$A$1:$M$67,$B466-E$2+E$4,$C466+1)</f>
        <v>33700</v>
      </c>
      <c r="F466" s="3" t="n">
        <f aca="false">E466-E465</f>
        <v>-1400</v>
      </c>
      <c r="G466" s="3" t="n">
        <f aca="false">1000*INDEX(Infl!$A$1:$M$103,$B466-G$2+G$4,$C466+1)</f>
        <v>400</v>
      </c>
      <c r="H466" s="3" t="n">
        <f aca="false">INDEX(Discharge!$A$1:$M$66,$B466-H$2+H$4,$C466+1)</f>
        <v>307</v>
      </c>
      <c r="I466" s="3" t="n">
        <f aca="false">INDEX(Net_Evap!$A$1:$M$68,$B466-I$2+I$4,$C466+1)</f>
        <v>1586.37916666667</v>
      </c>
      <c r="J466" s="3" t="n">
        <f aca="false">F466-(G466-H466-I466)</f>
        <v>93.3791666666666</v>
      </c>
      <c r="K466" s="3" t="n">
        <f aca="false">K465+J466</f>
        <v>-74400.5441666667</v>
      </c>
    </row>
    <row r="467" customFormat="false" ht="12.75" hidden="false" customHeight="false" outlineLevel="0" collapsed="false">
      <c r="A467" s="3" t="n">
        <v>197810</v>
      </c>
      <c r="B467" s="3" t="n">
        <f aca="false">VALUE(LEFT(A467,4))</f>
        <v>1978</v>
      </c>
      <c r="C467" s="3" t="n">
        <f aca="false">VALUE(RIGHT(A467,2))</f>
        <v>10</v>
      </c>
      <c r="D467" s="19" t="n">
        <f aca="false">INDEX(Elev!$A$1:$M$66,$B467-$D$2+$D$4,$C467+1)</f>
        <v>3667.59</v>
      </c>
      <c r="E467" s="3" t="n">
        <f aca="false">1000*INDEX(Cont!$A$1:$M$67,$B467-E$2+E$4,$C467+1)</f>
        <v>32900</v>
      </c>
      <c r="F467" s="3" t="n">
        <f aca="false">E467-E466</f>
        <v>-800</v>
      </c>
      <c r="G467" s="3" t="n">
        <f aca="false">1000*INDEX(Infl!$A$1:$M$103,$B467-G$2+G$4,$C467+1)</f>
        <v>500</v>
      </c>
      <c r="H467" s="3" t="n">
        <f aca="false">INDEX(Discharge!$A$1:$M$66,$B467-H$2+H$4,$C467+1)</f>
        <v>391</v>
      </c>
      <c r="I467" s="3" t="n">
        <f aca="false">INDEX(Net_Evap!$A$1:$M$68,$B467-I$2+I$4,$C467+1)</f>
        <v>711.53125</v>
      </c>
      <c r="J467" s="3" t="n">
        <f aca="false">F467-(G467-H467-I467)</f>
        <v>-197.46875</v>
      </c>
      <c r="K467" s="3" t="n">
        <f aca="false">K466+J467</f>
        <v>-74598.0129166667</v>
      </c>
    </row>
    <row r="468" customFormat="false" ht="12.75" hidden="false" customHeight="false" outlineLevel="0" collapsed="false">
      <c r="A468" s="3" t="n">
        <v>197811</v>
      </c>
      <c r="B468" s="3" t="n">
        <f aca="false">VALUE(LEFT(A468,4))</f>
        <v>1978</v>
      </c>
      <c r="C468" s="3" t="n">
        <f aca="false">VALUE(RIGHT(A468,2))</f>
        <v>11</v>
      </c>
      <c r="D468" s="19" t="n">
        <f aca="false">INDEX(Elev!$A$1:$M$66,$B468-$D$2+$D$4,$C468+1)</f>
        <v>3667.91</v>
      </c>
      <c r="E468" s="3" t="n">
        <f aca="false">1000*INDEX(Cont!$A$1:$M$67,$B468-E$2+E$4,$C468+1)</f>
        <v>33500</v>
      </c>
      <c r="F468" s="3" t="n">
        <f aca="false">E468-E467</f>
        <v>600</v>
      </c>
      <c r="G468" s="3" t="n">
        <f aca="false">1000*INDEX(Infl!$A$1:$M$103,$B468-G$2+G$4,$C468+1)</f>
        <v>1400</v>
      </c>
      <c r="H468" s="3" t="n">
        <f aca="false">INDEX(Discharge!$A$1:$M$66,$B468-H$2+H$4,$C468+1)</f>
        <v>476</v>
      </c>
      <c r="I468" s="3" t="n">
        <f aca="false">INDEX(Net_Evap!$A$1:$M$68,$B468-I$2+I$4,$C468+1)</f>
        <v>289.597916666667</v>
      </c>
      <c r="J468" s="3" t="n">
        <f aca="false">F468-(G468-H468-I468)</f>
        <v>-34.4020833333334</v>
      </c>
      <c r="K468" s="3" t="n">
        <f aca="false">K467+J468</f>
        <v>-74632.415</v>
      </c>
    </row>
    <row r="469" customFormat="false" ht="12.75" hidden="false" customHeight="false" outlineLevel="0" collapsed="false">
      <c r="A469" s="3" t="n">
        <v>197812</v>
      </c>
      <c r="B469" s="3" t="n">
        <f aca="false">VALUE(LEFT(A469,4))</f>
        <v>1978</v>
      </c>
      <c r="C469" s="3" t="n">
        <f aca="false">VALUE(RIGHT(A469,2))</f>
        <v>12</v>
      </c>
      <c r="D469" s="19" t="n">
        <f aca="false">INDEX(Elev!$A$1:$M$66,$B469-$D$2+$D$4,$C469+1)</f>
        <v>3668.35</v>
      </c>
      <c r="E469" s="3" t="n">
        <f aca="false">1000*INDEX(Cont!$A$1:$M$67,$B469-E$2+E$4,$C469+1)</f>
        <v>34300</v>
      </c>
      <c r="F469" s="3" t="n">
        <f aca="false">E469-E468</f>
        <v>800</v>
      </c>
      <c r="G469" s="3" t="n">
        <f aca="false">1000*INDEX(Infl!$A$1:$M$103,$B469-G$2+G$4,$C469+1)</f>
        <v>1300</v>
      </c>
      <c r="H469" s="3" t="n">
        <f aca="false">INDEX(Discharge!$A$1:$M$66,$B469-H$2+H$4,$C469+1)</f>
        <v>323</v>
      </c>
      <c r="I469" s="3" t="n">
        <f aca="false">INDEX(Net_Evap!$A$1:$M$68,$B469-I$2+I$4,$C469+1)</f>
        <v>-69.6229166666667</v>
      </c>
      <c r="J469" s="3" t="n">
        <f aca="false">F469-(G469-H469-I469)</f>
        <v>-246.622916666667</v>
      </c>
      <c r="K469" s="3" t="n">
        <f aca="false">K468+J469</f>
        <v>-74879.0379166667</v>
      </c>
    </row>
    <row r="470" customFormat="false" ht="12.75" hidden="false" customHeight="false" outlineLevel="0" collapsed="false">
      <c r="A470" s="3" t="n">
        <v>197901</v>
      </c>
      <c r="B470" s="3" t="n">
        <f aca="false">VALUE(LEFT(A470,4))</f>
        <v>1979</v>
      </c>
      <c r="C470" s="3" t="n">
        <f aca="false">VALUE(RIGHT(A470,2))</f>
        <v>1</v>
      </c>
      <c r="D470" s="19" t="n">
        <f aca="false">INDEX(Elev!$A$1:$M$66,$B470-$D$2+$D$4,$C470+1)</f>
        <v>3668.93</v>
      </c>
      <c r="E470" s="3" t="n">
        <f aca="false">1000*INDEX(Cont!$A$1:$M$67,$B470-E$2+E$4,$C470+1)</f>
        <v>35400</v>
      </c>
      <c r="F470" s="3" t="n">
        <f aca="false">E470-E469</f>
        <v>1100</v>
      </c>
      <c r="G470" s="3" t="n">
        <f aca="false">1000*INDEX(Infl!$A$1:$M$103,$B470-G$2+G$4,$C470+1)</f>
        <v>1600</v>
      </c>
      <c r="H470" s="3" t="n">
        <f aca="false">INDEX(Discharge!$A$1:$M$66,$B470-H$2+H$4,$C470+1)</f>
        <v>338</v>
      </c>
      <c r="I470" s="3" t="n">
        <f aca="false">INDEX(Net_Evap!$A$1:$M$68,$B470-I$2+I$4,$C470+1)</f>
        <v>81.0563333333333</v>
      </c>
      <c r="J470" s="3" t="n">
        <f aca="false">F470-(G470-H470-I470)</f>
        <v>-80.9436666666666</v>
      </c>
      <c r="K470" s="3" t="n">
        <f aca="false">K469+J470</f>
        <v>-74959.9815833333</v>
      </c>
    </row>
    <row r="471" customFormat="false" ht="12.75" hidden="false" customHeight="false" outlineLevel="0" collapsed="false">
      <c r="A471" s="3" t="n">
        <v>197902</v>
      </c>
      <c r="B471" s="3" t="n">
        <f aca="false">VALUE(LEFT(A471,4))</f>
        <v>1979</v>
      </c>
      <c r="C471" s="3" t="n">
        <f aca="false">VALUE(RIGHT(A471,2))</f>
        <v>2</v>
      </c>
      <c r="D471" s="19" t="n">
        <f aca="false">INDEX(Elev!$A$1:$M$66,$B471-$D$2+$D$4,$C471+1)</f>
        <v>3668.99</v>
      </c>
      <c r="E471" s="3" t="n">
        <f aca="false">1000*INDEX(Cont!$A$1:$M$67,$B471-E$2+E$4,$C471+1)</f>
        <v>35500</v>
      </c>
      <c r="F471" s="3" t="n">
        <f aca="false">E471-E470</f>
        <v>100</v>
      </c>
      <c r="G471" s="3" t="n">
        <f aca="false">1000*INDEX(Infl!$A$1:$M$103,$B471-G$2+G$4,$C471+1)</f>
        <v>1400</v>
      </c>
      <c r="H471" s="3" t="n">
        <f aca="false">INDEX(Discharge!$A$1:$M$66,$B471-H$2+H$4,$C471+1)</f>
        <v>1106</v>
      </c>
      <c r="I471" s="3" t="n">
        <f aca="false">INDEX(Net_Evap!$A$1:$M$68,$B471-I$2+I$4,$C471+1)</f>
        <v>130.29</v>
      </c>
      <c r="J471" s="3" t="n">
        <f aca="false">F471-(G471-H471-I471)</f>
        <v>-63.71</v>
      </c>
      <c r="K471" s="3" t="n">
        <f aca="false">K470+J471</f>
        <v>-75023.6915833333</v>
      </c>
    </row>
    <row r="472" customFormat="false" ht="12.75" hidden="false" customHeight="false" outlineLevel="0" collapsed="false">
      <c r="A472" s="3" t="n">
        <v>197903</v>
      </c>
      <c r="B472" s="3" t="n">
        <f aca="false">VALUE(LEFT(A472,4))</f>
        <v>1979</v>
      </c>
      <c r="C472" s="3" t="n">
        <f aca="false">VALUE(RIGHT(A472,2))</f>
        <v>3</v>
      </c>
      <c r="D472" s="19" t="n">
        <f aca="false">INDEX(Elev!$A$1:$M$66,$B472-$D$2+$D$4,$C472+1)</f>
        <v>3669.91</v>
      </c>
      <c r="E472" s="3" t="n">
        <f aca="false">1000*INDEX(Cont!$A$1:$M$67,$B472-E$2+E$4,$C472+1)</f>
        <v>36100</v>
      </c>
      <c r="F472" s="3" t="n">
        <f aca="false">E472-E471</f>
        <v>600</v>
      </c>
      <c r="G472" s="3" t="n">
        <f aca="false">1000*INDEX(Infl!$A$1:$M$103,$B472-G$2+G$4,$C472+1)</f>
        <v>1800</v>
      </c>
      <c r="H472" s="3" t="n">
        <f aca="false">INDEX(Discharge!$A$1:$M$66,$B472-H$2+H$4,$C472+1)</f>
        <v>960</v>
      </c>
      <c r="I472" s="3" t="n">
        <f aca="false">INDEX(Net_Evap!$A$1:$M$68,$B472-I$2+I$4,$C472+1)</f>
        <v>82.5114166666667</v>
      </c>
      <c r="J472" s="3" t="n">
        <f aca="false">F472-(G472-H472-I472)</f>
        <v>-157.488583333333</v>
      </c>
      <c r="K472" s="3" t="n">
        <f aca="false">K471+J472</f>
        <v>-75181.1801666667</v>
      </c>
    </row>
    <row r="473" customFormat="false" ht="12.75" hidden="false" customHeight="false" outlineLevel="0" collapsed="false">
      <c r="A473" s="3" t="n">
        <v>197904</v>
      </c>
      <c r="B473" s="3" t="n">
        <f aca="false">VALUE(LEFT(A473,4))</f>
        <v>1979</v>
      </c>
      <c r="C473" s="3" t="n">
        <f aca="false">VALUE(RIGHT(A473,2))</f>
        <v>4</v>
      </c>
      <c r="D473" s="19" t="n">
        <f aca="false">INDEX(Elev!$A$1:$M$66,$B473-$D$2+$D$4,$C473+1)</f>
        <v>3669.64</v>
      </c>
      <c r="E473" s="3" t="n">
        <f aca="false">1000*INDEX(Cont!$A$1:$M$67,$B473-E$2+E$4,$C473+1)</f>
        <v>36700</v>
      </c>
      <c r="F473" s="3" t="n">
        <f aca="false">E473-E472</f>
        <v>600</v>
      </c>
      <c r="G473" s="3" t="n">
        <f aca="false">1000*INDEX(Infl!$A$1:$M$103,$B473-G$2+G$4,$C473+1)</f>
        <v>1700</v>
      </c>
      <c r="H473" s="3" t="n">
        <f aca="false">INDEX(Discharge!$A$1:$M$66,$B473-H$2+H$4,$C473+1)</f>
        <v>311</v>
      </c>
      <c r="I473" s="3" t="n">
        <f aca="false">INDEX(Net_Evap!$A$1:$M$68,$B473-I$2+I$4,$C473+1)</f>
        <v>650.70625</v>
      </c>
      <c r="J473" s="3" t="n">
        <f aca="false">F473-(G473-H473-I473)</f>
        <v>-138.29375</v>
      </c>
      <c r="K473" s="3" t="n">
        <f aca="false">K472+J473</f>
        <v>-75319.4739166667</v>
      </c>
    </row>
    <row r="474" customFormat="false" ht="12.75" hidden="false" customHeight="false" outlineLevel="0" collapsed="false">
      <c r="A474" s="3" t="n">
        <v>197905</v>
      </c>
      <c r="B474" s="3" t="n">
        <f aca="false">VALUE(LEFT(A474,4))</f>
        <v>1979</v>
      </c>
      <c r="C474" s="3" t="n">
        <f aca="false">VALUE(RIGHT(A474,2))</f>
        <v>5</v>
      </c>
      <c r="D474" s="19" t="n">
        <f aca="false">INDEX(Elev!$A$1:$M$66,$B474-$D$2+$D$4,$C474+1)</f>
        <v>3669.81</v>
      </c>
      <c r="E474" s="3" t="n">
        <f aca="false">1000*INDEX(Cont!$A$1:$M$67,$B474-E$2+E$4,$C474+1)</f>
        <v>37000</v>
      </c>
      <c r="F474" s="3" t="n">
        <f aca="false">E474-E473</f>
        <v>300</v>
      </c>
      <c r="G474" s="3" t="n">
        <f aca="false">1000*INDEX(Infl!$A$1:$M$103,$B474-G$2+G$4,$C474+1)</f>
        <v>1700</v>
      </c>
      <c r="H474" s="3" t="n">
        <f aca="false">INDEX(Discharge!$A$1:$M$66,$B474-H$2+H$4,$C474+1)</f>
        <v>643</v>
      </c>
      <c r="I474" s="3" t="n">
        <f aca="false">INDEX(Net_Evap!$A$1:$M$68,$B474-I$2+I$4,$C474+1)</f>
        <v>201.554166666667</v>
      </c>
      <c r="J474" s="3" t="n">
        <f aca="false">F474-(G474-H474-I474)</f>
        <v>-555.445833333333</v>
      </c>
      <c r="K474" s="3" t="n">
        <f aca="false">K473+J474</f>
        <v>-75874.91975</v>
      </c>
    </row>
    <row r="475" customFormat="false" ht="12.75" hidden="false" customHeight="false" outlineLevel="0" collapsed="false">
      <c r="A475" s="3" t="n">
        <v>197906</v>
      </c>
      <c r="B475" s="3" t="n">
        <f aca="false">VALUE(LEFT(A475,4))</f>
        <v>1979</v>
      </c>
      <c r="C475" s="3" t="n">
        <f aca="false">VALUE(RIGHT(A475,2))</f>
        <v>6</v>
      </c>
      <c r="D475" s="19" t="n">
        <f aca="false">INDEX(Elev!$A$1:$M$66,$B475-$D$2+$D$4,$C475+1)</f>
        <v>3669.65</v>
      </c>
      <c r="E475" s="3" t="n">
        <f aca="false">1000*INDEX(Cont!$A$1:$M$67,$B475-E$2+E$4,$C475+1)</f>
        <v>36700</v>
      </c>
      <c r="F475" s="3" t="n">
        <f aca="false">E475-E474</f>
        <v>-300</v>
      </c>
      <c r="G475" s="3" t="n">
        <f aca="false">1000*INDEX(Infl!$A$1:$M$103,$B475-G$2+G$4,$C475+1)</f>
        <v>1500</v>
      </c>
      <c r="H475" s="3" t="n">
        <f aca="false">INDEX(Discharge!$A$1:$M$66,$B475-H$2+H$4,$C475+1)</f>
        <v>848</v>
      </c>
      <c r="I475" s="3" t="n">
        <f aca="false">INDEX(Net_Evap!$A$1:$M$68,$B475-I$2+I$4,$C475+1)</f>
        <v>570.481875</v>
      </c>
      <c r="J475" s="3" t="n">
        <f aca="false">F475-(G475-H475-I475)</f>
        <v>-381.518125</v>
      </c>
      <c r="K475" s="3" t="n">
        <f aca="false">K474+J475</f>
        <v>-76256.437875</v>
      </c>
    </row>
    <row r="476" customFormat="false" ht="12.75" hidden="false" customHeight="false" outlineLevel="0" collapsed="false">
      <c r="A476" s="3" t="n">
        <v>197907</v>
      </c>
      <c r="B476" s="3" t="n">
        <f aca="false">VALUE(LEFT(A476,4))</f>
        <v>1979</v>
      </c>
      <c r="C476" s="3" t="n">
        <f aca="false">VALUE(RIGHT(A476,2))</f>
        <v>7</v>
      </c>
      <c r="D476" s="19" t="n">
        <f aca="false">INDEX(Elev!$A$1:$M$66,$B476-$D$2+$D$4,$C476+1)</f>
        <v>3669.14</v>
      </c>
      <c r="E476" s="3" t="n">
        <f aca="false">1000*INDEX(Cont!$A$1:$M$67,$B476-E$2+E$4,$C476+1)</f>
        <v>35800</v>
      </c>
      <c r="F476" s="3" t="n">
        <f aca="false">E476-E475</f>
        <v>-900</v>
      </c>
      <c r="G476" s="3" t="n">
        <f aca="false">1000*INDEX(Infl!$A$1:$M$103,$B476-G$2+G$4,$C476+1)</f>
        <v>600</v>
      </c>
      <c r="H476" s="3" t="n">
        <f aca="false">INDEX(Discharge!$A$1:$M$66,$B476-H$2+H$4,$C476+1)</f>
        <v>434</v>
      </c>
      <c r="I476" s="3" t="n">
        <f aca="false">INDEX(Net_Evap!$A$1:$M$68,$B476-I$2+I$4,$C476+1)</f>
        <v>635.7875</v>
      </c>
      <c r="J476" s="3" t="n">
        <f aca="false">F476-(G476-H476-I476)</f>
        <v>-430.2125</v>
      </c>
      <c r="K476" s="3" t="n">
        <f aca="false">K475+J476</f>
        <v>-76686.650375</v>
      </c>
    </row>
    <row r="477" customFormat="false" ht="12.75" hidden="false" customHeight="false" outlineLevel="0" collapsed="false">
      <c r="A477" s="3" t="n">
        <v>197908</v>
      </c>
      <c r="B477" s="3" t="n">
        <f aca="false">VALUE(LEFT(A477,4))</f>
        <v>1979</v>
      </c>
      <c r="C477" s="3" t="n">
        <f aca="false">VALUE(RIGHT(A477,2))</f>
        <v>8</v>
      </c>
      <c r="D477" s="19" t="n">
        <f aca="false">INDEX(Elev!$A$1:$M$66,$B477-$D$2+$D$4,$C477+1)</f>
        <v>3668.75</v>
      </c>
      <c r="E477" s="3" t="n">
        <f aca="false">1000*INDEX(Cont!$A$1:$M$67,$B477-E$2+E$4,$C477+1)</f>
        <v>35000</v>
      </c>
      <c r="F477" s="3" t="n">
        <f aca="false">E477-E476</f>
        <v>-800</v>
      </c>
      <c r="G477" s="3" t="n">
        <f aca="false">1000*INDEX(Infl!$A$1:$M$103,$B477-G$2+G$4,$C477+1)</f>
        <v>800</v>
      </c>
      <c r="H477" s="3" t="n">
        <f aca="false">INDEX(Discharge!$A$1:$M$66,$B477-H$2+H$4,$C477+1)</f>
        <v>504</v>
      </c>
      <c r="I477" s="3" t="n">
        <f aca="false">INDEX(Net_Evap!$A$1:$M$68,$B477-I$2+I$4,$C477+1)</f>
        <v>477.488333333333</v>
      </c>
      <c r="J477" s="3" t="n">
        <f aca="false">F477-(G477-H477-I477)</f>
        <v>-618.511666666667</v>
      </c>
      <c r="K477" s="3" t="n">
        <f aca="false">K476+J477</f>
        <v>-77305.1620416667</v>
      </c>
    </row>
    <row r="478" customFormat="false" ht="12.75" hidden="false" customHeight="false" outlineLevel="0" collapsed="false">
      <c r="A478" s="3" t="n">
        <v>197909</v>
      </c>
      <c r="B478" s="3" t="n">
        <f aca="false">VALUE(LEFT(A478,4))</f>
        <v>1979</v>
      </c>
      <c r="C478" s="3" t="n">
        <f aca="false">VALUE(RIGHT(A478,2))</f>
        <v>9</v>
      </c>
      <c r="D478" s="19" t="n">
        <f aca="false">INDEX(Elev!$A$1:$M$66,$B478-$D$2+$D$4,$C478+1)</f>
        <v>3668</v>
      </c>
      <c r="E478" s="3" t="n">
        <f aca="false">1000*INDEX(Cont!$A$1:$M$67,$B478-E$2+E$4,$C478+1)</f>
        <v>33700</v>
      </c>
      <c r="F478" s="3" t="n">
        <f aca="false">E478-E477</f>
        <v>-1300</v>
      </c>
      <c r="G478" s="3" t="n">
        <f aca="false">1000*INDEX(Infl!$A$1:$M$103,$B478-G$2+G$4,$C478+1)</f>
        <v>0</v>
      </c>
      <c r="H478" s="3" t="n">
        <f aca="false">INDEX(Discharge!$A$1:$M$66,$B478-H$2+H$4,$C478+1)</f>
        <v>463</v>
      </c>
      <c r="I478" s="3" t="n">
        <f aca="false">INDEX(Net_Evap!$A$1:$M$68,$B478-I$2+I$4,$C478+1)</f>
        <v>861.28125</v>
      </c>
      <c r="J478" s="3" t="n">
        <f aca="false">F478-(G478-H478-I478)</f>
        <v>24.28125</v>
      </c>
      <c r="K478" s="3" t="n">
        <f aca="false">K477+J478</f>
        <v>-77280.8807916667</v>
      </c>
    </row>
    <row r="479" customFormat="false" ht="12.75" hidden="false" customHeight="false" outlineLevel="0" collapsed="false">
      <c r="A479" s="3" t="n">
        <v>197910</v>
      </c>
      <c r="B479" s="3" t="n">
        <f aca="false">VALUE(LEFT(A479,4))</f>
        <v>1979</v>
      </c>
      <c r="C479" s="3" t="n">
        <f aca="false">VALUE(RIGHT(A479,2))</f>
        <v>10</v>
      </c>
      <c r="D479" s="19" t="n">
        <f aca="false">INDEX(Elev!$A$1:$M$66,$B479-$D$2+$D$4,$C479+1)</f>
        <v>3667.7</v>
      </c>
      <c r="E479" s="3" t="n">
        <f aca="false">1000*INDEX(Cont!$A$1:$M$67,$B479-E$2+E$4,$C479+1)</f>
        <v>33100</v>
      </c>
      <c r="F479" s="3" t="n">
        <f aca="false">E479-E478</f>
        <v>-600</v>
      </c>
      <c r="G479" s="3" t="n">
        <f aca="false">1000*INDEX(Infl!$A$1:$M$103,$B479-G$2+G$4,$C479+1)</f>
        <v>500</v>
      </c>
      <c r="H479" s="3" t="n">
        <f aca="false">INDEX(Discharge!$A$1:$M$66,$B479-H$2+H$4,$C479+1)</f>
        <v>522</v>
      </c>
      <c r="I479" s="3" t="n">
        <f aca="false">INDEX(Net_Evap!$A$1:$M$68,$B479-I$2+I$4,$C479+1)</f>
        <v>329.197916666667</v>
      </c>
      <c r="J479" s="3" t="n">
        <f aca="false">F479-(G479-H479-I479)</f>
        <v>-248.802083333333</v>
      </c>
      <c r="K479" s="3" t="n">
        <f aca="false">K478+J479</f>
        <v>-77529.682875</v>
      </c>
    </row>
    <row r="480" customFormat="false" ht="12.75" hidden="false" customHeight="false" outlineLevel="0" collapsed="false">
      <c r="A480" s="3" t="n">
        <v>197911</v>
      </c>
      <c r="B480" s="3" t="n">
        <f aca="false">VALUE(LEFT(A480,4))</f>
        <v>1979</v>
      </c>
      <c r="C480" s="3" t="n">
        <f aca="false">VALUE(RIGHT(A480,2))</f>
        <v>11</v>
      </c>
      <c r="D480" s="19" t="n">
        <f aca="false">INDEX(Elev!$A$1:$M$66,$B480-$D$2+$D$4,$C480+1)</f>
        <v>3668.23</v>
      </c>
      <c r="E480" s="3" t="n">
        <f aca="false">1000*INDEX(Cont!$A$1:$M$67,$B480-E$2+E$4,$C480+1)</f>
        <v>34100</v>
      </c>
      <c r="F480" s="3" t="n">
        <f aca="false">E480-E479</f>
        <v>1000</v>
      </c>
      <c r="G480" s="3" t="n">
        <f aca="false">1000*INDEX(Infl!$A$1:$M$103,$B480-G$2+G$4,$C480+1)</f>
        <v>1600</v>
      </c>
      <c r="H480" s="3" t="n">
        <f aca="false">INDEX(Discharge!$A$1:$M$66,$B480-H$2+H$4,$C480+1)</f>
        <v>345</v>
      </c>
      <c r="I480" s="3" t="n">
        <f aca="false">INDEX(Net_Evap!$A$1:$M$68,$B480-I$2+I$4,$C480+1)</f>
        <v>220.46375</v>
      </c>
      <c r="J480" s="3" t="n">
        <f aca="false">F480-(G480-H480-I480)</f>
        <v>-34.5362500000001</v>
      </c>
      <c r="K480" s="3" t="n">
        <f aca="false">K479+J480</f>
        <v>-77564.219125</v>
      </c>
    </row>
    <row r="481" customFormat="false" ht="12.75" hidden="false" customHeight="false" outlineLevel="0" collapsed="false">
      <c r="A481" s="3" t="n">
        <v>197912</v>
      </c>
      <c r="B481" s="3" t="n">
        <f aca="false">VALUE(LEFT(A481,4))</f>
        <v>1979</v>
      </c>
      <c r="C481" s="3" t="n">
        <f aca="false">VALUE(RIGHT(A481,2))</f>
        <v>12</v>
      </c>
      <c r="D481" s="19" t="n">
        <f aca="false">INDEX(Elev!$A$1:$M$66,$B481-$D$2+$D$4,$C481+1)</f>
        <v>3668.74</v>
      </c>
      <c r="E481" s="3" t="n">
        <f aca="false">1000*INDEX(Cont!$A$1:$M$67,$B481-E$2+E$4,$C481+1)</f>
        <v>35000</v>
      </c>
      <c r="F481" s="3" t="n">
        <f aca="false">E481-E480</f>
        <v>900</v>
      </c>
      <c r="G481" s="3" t="n">
        <f aca="false">1000*INDEX(Infl!$A$1:$M$103,$B481-G$2+G$4,$C481+1)</f>
        <v>1700</v>
      </c>
      <c r="H481" s="3" t="n">
        <f aca="false">INDEX(Discharge!$A$1:$M$66,$B481-H$2+H$4,$C481+1)</f>
        <v>546</v>
      </c>
      <c r="I481" s="3" t="n">
        <f aca="false">INDEX(Net_Evap!$A$1:$M$68,$B481-I$2+I$4,$C481+1)</f>
        <v>79.8466666666667</v>
      </c>
      <c r="J481" s="3" t="n">
        <f aca="false">F481-(G481-H481-I481)</f>
        <v>-174.153333333333</v>
      </c>
      <c r="K481" s="3" t="n">
        <f aca="false">K480+J481</f>
        <v>-77738.3724583333</v>
      </c>
    </row>
    <row r="482" customFormat="false" ht="12.75" hidden="false" customHeight="false" outlineLevel="0" collapsed="false">
      <c r="A482" s="3" t="n">
        <v>198001</v>
      </c>
      <c r="B482" s="3" t="n">
        <f aca="false">VALUE(LEFT(A482,4))</f>
        <v>1980</v>
      </c>
      <c r="C482" s="3" t="n">
        <f aca="false">VALUE(RIGHT(A482,2))</f>
        <v>1</v>
      </c>
      <c r="D482" s="19" t="n">
        <f aca="false">INDEX(Elev!$A$1:$M$66,$B482-$D$2+$D$4,$C482+1)</f>
        <v>3668.6</v>
      </c>
      <c r="E482" s="3" t="n">
        <f aca="false">1000*INDEX(Cont!$A$1:$M$67,$B482-E$2+E$4,$C482+1)</f>
        <v>34800</v>
      </c>
      <c r="F482" s="3" t="n">
        <f aca="false">E482-E481</f>
        <v>-200</v>
      </c>
      <c r="G482" s="3" t="n">
        <f aca="false">1000*INDEX(Infl!$A$1:$M$103,$B482-G$2+G$4,$C482+1)</f>
        <v>1400</v>
      </c>
      <c r="H482" s="3" t="n">
        <f aca="false">INDEX(Discharge!$A$1:$M$66,$B482-H$2+H$4,$C482+1)</f>
        <v>1502</v>
      </c>
      <c r="I482" s="3" t="n">
        <f aca="false">INDEX(Net_Evap!$A$1:$M$68,$B482-I$2+I$4,$C482+1)</f>
        <v>67.013125</v>
      </c>
      <c r="J482" s="3" t="n">
        <f aca="false">F482-(G482-H482-I482)</f>
        <v>-30.986875</v>
      </c>
      <c r="K482" s="3" t="n">
        <f aca="false">K481+J482</f>
        <v>-77769.3593333333</v>
      </c>
    </row>
    <row r="483" customFormat="false" ht="12.75" hidden="false" customHeight="false" outlineLevel="0" collapsed="false">
      <c r="A483" s="3" t="n">
        <v>198002</v>
      </c>
      <c r="B483" s="3" t="n">
        <f aca="false">VALUE(LEFT(A483,4))</f>
        <v>1980</v>
      </c>
      <c r="C483" s="3" t="n">
        <f aca="false">VALUE(RIGHT(A483,2))</f>
        <v>2</v>
      </c>
      <c r="D483" s="19" t="n">
        <f aca="false">INDEX(Elev!$A$1:$M$66,$B483-$D$2+$D$4,$C483+1)</f>
        <v>3668.75</v>
      </c>
      <c r="E483" s="3" t="n">
        <f aca="false">1000*INDEX(Cont!$A$1:$M$67,$B483-E$2+E$4,$C483+1)</f>
        <v>35000</v>
      </c>
      <c r="F483" s="3" t="n">
        <f aca="false">E483-E482</f>
        <v>200</v>
      </c>
      <c r="G483" s="3" t="n">
        <f aca="false">1000*INDEX(Infl!$A$1:$M$103,$B483-G$2+G$4,$C483+1)</f>
        <v>2200</v>
      </c>
      <c r="H483" s="3" t="n">
        <f aca="false">INDEX(Discharge!$A$1:$M$66,$B483-H$2+H$4,$C483+1)</f>
        <v>1783</v>
      </c>
      <c r="I483" s="3" t="n">
        <f aca="false">INDEX(Net_Evap!$A$1:$M$68,$B483-I$2+I$4,$C483+1)</f>
        <v>129.6875</v>
      </c>
      <c r="J483" s="3" t="n">
        <f aca="false">F483-(G483-H483-I483)</f>
        <v>-87.3125</v>
      </c>
      <c r="K483" s="3" t="n">
        <f aca="false">K482+J483</f>
        <v>-77856.6718333333</v>
      </c>
    </row>
    <row r="484" customFormat="false" ht="12.75" hidden="false" customHeight="false" outlineLevel="0" collapsed="false">
      <c r="A484" s="3" t="n">
        <v>198003</v>
      </c>
      <c r="B484" s="3" t="n">
        <f aca="false">VALUE(LEFT(A484,4))</f>
        <v>1980</v>
      </c>
      <c r="C484" s="3" t="n">
        <f aca="false">VALUE(RIGHT(A484,2))</f>
        <v>3</v>
      </c>
      <c r="D484" s="19" t="n">
        <f aca="false">INDEX(Elev!$A$1:$M$66,$B484-$D$2+$D$4,$C484+1)</f>
        <v>3669.36</v>
      </c>
      <c r="E484" s="3" t="n">
        <f aca="false">1000*INDEX(Cont!$A$1:$M$67,$B484-E$2+E$4,$C484+1)</f>
        <v>36200</v>
      </c>
      <c r="F484" s="3" t="n">
        <f aca="false">E484-E483</f>
        <v>1200</v>
      </c>
      <c r="G484" s="3" t="n">
        <f aca="false">1000*INDEX(Infl!$A$1:$M$103,$B484-G$2+G$4,$C484+1)</f>
        <v>2500</v>
      </c>
      <c r="H484" s="3" t="n">
        <f aca="false">INDEX(Discharge!$A$1:$M$66,$B484-H$2+H$4,$C484+1)</f>
        <v>1054</v>
      </c>
      <c r="I484" s="3" t="n">
        <f aca="false">INDEX(Net_Evap!$A$1:$M$68,$B484-I$2+I$4,$C484+1)</f>
        <v>-108.33</v>
      </c>
      <c r="J484" s="3" t="n">
        <f aca="false">F484-(G484-H484-I484)</f>
        <v>-354.33</v>
      </c>
      <c r="K484" s="3" t="n">
        <f aca="false">K483+J484</f>
        <v>-78211.0018333333</v>
      </c>
    </row>
    <row r="485" customFormat="false" ht="12.75" hidden="false" customHeight="false" outlineLevel="0" collapsed="false">
      <c r="A485" s="3" t="n">
        <v>198004</v>
      </c>
      <c r="B485" s="3" t="n">
        <f aca="false">VALUE(LEFT(A485,4))</f>
        <v>1980</v>
      </c>
      <c r="C485" s="3" t="n">
        <f aca="false">VALUE(RIGHT(A485,2))</f>
        <v>4</v>
      </c>
      <c r="D485" s="19" t="n">
        <f aca="false">INDEX(Elev!$A$1:$M$66,$B485-$D$2+$D$4,$C485+1)</f>
        <v>3670.7</v>
      </c>
      <c r="E485" s="3" t="n">
        <f aca="false">1000*INDEX(Cont!$A$1:$M$67,$B485-E$2+E$4,$C485+1)</f>
        <v>38700</v>
      </c>
      <c r="F485" s="3" t="n">
        <f aca="false">E485-E484</f>
        <v>2500</v>
      </c>
      <c r="G485" s="3" t="n">
        <f aca="false">1000*INDEX(Infl!$A$1:$M$103,$B485-G$2+G$4,$C485+1)</f>
        <v>3500</v>
      </c>
      <c r="H485" s="3" t="n">
        <f aca="false">INDEX(Discharge!$A$1:$M$66,$B485-H$2+H$4,$C485+1)</f>
        <v>338</v>
      </c>
      <c r="I485" s="3" t="n">
        <f aca="false">INDEX(Net_Evap!$A$1:$M$68,$B485-I$2+I$4,$C485+1)</f>
        <v>157.288958333333</v>
      </c>
      <c r="J485" s="3" t="n">
        <f aca="false">F485-(G485-H485-I485)</f>
        <v>-504.711041666666</v>
      </c>
      <c r="K485" s="3" t="n">
        <f aca="false">K484+J485</f>
        <v>-78715.712875</v>
      </c>
    </row>
    <row r="486" customFormat="false" ht="12.75" hidden="false" customHeight="false" outlineLevel="0" collapsed="false">
      <c r="A486" s="3" t="n">
        <v>198005</v>
      </c>
      <c r="B486" s="3" t="n">
        <f aca="false">VALUE(LEFT(A486,4))</f>
        <v>1980</v>
      </c>
      <c r="C486" s="3" t="n">
        <f aca="false">VALUE(RIGHT(A486,2))</f>
        <v>5</v>
      </c>
      <c r="D486" s="19" t="n">
        <f aca="false">INDEX(Elev!$A$1:$M$66,$B486-$D$2+$D$4,$C486+1)</f>
        <v>3671.48</v>
      </c>
      <c r="E486" s="3" t="n">
        <f aca="false">1000*INDEX(Cont!$A$1:$M$67,$B486-E$2+E$4,$C486+1)</f>
        <v>40300</v>
      </c>
      <c r="F486" s="3" t="n">
        <f aca="false">E486-E485</f>
        <v>1600</v>
      </c>
      <c r="G486" s="3" t="n">
        <f aca="false">1000*INDEX(Infl!$A$1:$M$103,$B486-G$2+G$4,$C486+1)</f>
        <v>2700</v>
      </c>
      <c r="H486" s="3" t="n">
        <f aca="false">INDEX(Discharge!$A$1:$M$66,$B486-H$2+H$4,$C486+1)</f>
        <v>458</v>
      </c>
      <c r="I486" s="3" t="n">
        <f aca="false">INDEX(Net_Evap!$A$1:$M$68,$B486-I$2+I$4,$C486+1)</f>
        <v>292.649916666667</v>
      </c>
      <c r="J486" s="3" t="n">
        <f aca="false">F486-(G486-H486-I486)</f>
        <v>-349.350083333333</v>
      </c>
      <c r="K486" s="3" t="n">
        <f aca="false">K485+J486</f>
        <v>-79065.0629583334</v>
      </c>
    </row>
    <row r="487" customFormat="false" ht="12.75" hidden="false" customHeight="false" outlineLevel="0" collapsed="false">
      <c r="A487" s="3" t="n">
        <v>198006</v>
      </c>
      <c r="B487" s="3" t="n">
        <f aca="false">VALUE(LEFT(A487,4))</f>
        <v>1980</v>
      </c>
      <c r="C487" s="3" t="n">
        <f aca="false">VALUE(RIGHT(A487,2))</f>
        <v>6</v>
      </c>
      <c r="D487" s="19" t="n">
        <f aca="false">INDEX(Elev!$A$1:$M$66,$B487-$D$2+$D$4,$C487+1)</f>
        <v>3671.8</v>
      </c>
      <c r="E487" s="3" t="n">
        <f aca="false">1000*INDEX(Cont!$A$1:$M$67,$B487-E$2+E$4,$C487+1)</f>
        <v>40900</v>
      </c>
      <c r="F487" s="3" t="n">
        <f aca="false">E487-E486</f>
        <v>600</v>
      </c>
      <c r="G487" s="3" t="n">
        <f aca="false">1000*INDEX(Infl!$A$1:$M$103,$B487-G$2+G$4,$C487+1)</f>
        <v>2600</v>
      </c>
      <c r="H487" s="3" t="n">
        <f aca="false">INDEX(Discharge!$A$1:$M$66,$B487-H$2+H$4,$C487+1)</f>
        <v>761</v>
      </c>
      <c r="I487" s="3" t="n">
        <f aca="false">INDEX(Net_Evap!$A$1:$M$68,$B487-I$2+I$4,$C487+1)</f>
        <v>756.655916666667</v>
      </c>
      <c r="J487" s="3" t="n">
        <f aca="false">F487-(G487-H487-I487)</f>
        <v>-482.344083333333</v>
      </c>
      <c r="K487" s="3" t="n">
        <f aca="false">K486+J487</f>
        <v>-79547.4070416667</v>
      </c>
    </row>
    <row r="488" customFormat="false" ht="12.75" hidden="false" customHeight="false" outlineLevel="0" collapsed="false">
      <c r="A488" s="3" t="n">
        <v>198007</v>
      </c>
      <c r="B488" s="3" t="n">
        <f aca="false">VALUE(LEFT(A488,4))</f>
        <v>1980</v>
      </c>
      <c r="C488" s="3" t="n">
        <f aca="false">VALUE(RIGHT(A488,2))</f>
        <v>7</v>
      </c>
      <c r="D488" s="19" t="n">
        <f aca="false">INDEX(Elev!$A$1:$M$66,$B488-$D$2+$D$4,$C488+1)</f>
        <v>3671.2</v>
      </c>
      <c r="E488" s="3" t="n">
        <f aca="false">1000*INDEX(Cont!$A$1:$M$67,$B488-E$2+E$4,$C488+1)</f>
        <v>39700</v>
      </c>
      <c r="F488" s="3" t="n">
        <f aca="false">E488-E487</f>
        <v>-1200</v>
      </c>
      <c r="G488" s="3" t="n">
        <f aca="false">1000*INDEX(Infl!$A$1:$M$103,$B488-G$2+G$4,$C488+1)</f>
        <v>1200</v>
      </c>
      <c r="H488" s="3" t="n">
        <f aca="false">INDEX(Discharge!$A$1:$M$66,$B488-H$2+H$4,$C488+1)</f>
        <v>1093</v>
      </c>
      <c r="I488" s="3" t="n">
        <f aca="false">INDEX(Net_Evap!$A$1:$M$68,$B488-I$2+I$4,$C488+1)</f>
        <v>514.725833333333</v>
      </c>
      <c r="J488" s="3" t="n">
        <f aca="false">F488-(G488-H488-I488)</f>
        <v>-792.274166666667</v>
      </c>
      <c r="K488" s="3" t="n">
        <f aca="false">K487+J488</f>
        <v>-80339.6812083334</v>
      </c>
    </row>
    <row r="489" customFormat="false" ht="12.75" hidden="false" customHeight="false" outlineLevel="0" collapsed="false">
      <c r="A489" s="3" t="n">
        <v>198008</v>
      </c>
      <c r="B489" s="3" t="n">
        <f aca="false">VALUE(LEFT(A489,4))</f>
        <v>1980</v>
      </c>
      <c r="C489" s="3" t="n">
        <f aca="false">VALUE(RIGHT(A489,2))</f>
        <v>8</v>
      </c>
      <c r="D489" s="19" t="n">
        <f aca="false">INDEX(Elev!$A$1:$M$66,$B489-$D$2+$D$4,$C489+1)</f>
        <v>3670.27</v>
      </c>
      <c r="E489" s="3" t="n">
        <f aca="false">1000*INDEX(Cont!$A$1:$M$67,$B489-E$2+E$4,$C489+1)</f>
        <v>37900</v>
      </c>
      <c r="F489" s="3" t="n">
        <f aca="false">E489-E488</f>
        <v>-1800</v>
      </c>
      <c r="G489" s="3" t="n">
        <f aca="false">1000*INDEX(Infl!$A$1:$M$103,$B489-G$2+G$4,$C489+1)</f>
        <v>300</v>
      </c>
      <c r="H489" s="3" t="n">
        <f aca="false">INDEX(Discharge!$A$1:$M$66,$B489-H$2+H$4,$C489+1)</f>
        <v>977</v>
      </c>
      <c r="I489" s="3" t="n">
        <f aca="false">INDEX(Net_Evap!$A$1:$M$68,$B489-I$2+I$4,$C489+1)</f>
        <v>636.448</v>
      </c>
      <c r="J489" s="3" t="n">
        <f aca="false">F489-(G489-H489-I489)</f>
        <v>-486.552</v>
      </c>
      <c r="K489" s="3" t="n">
        <f aca="false">K488+J489</f>
        <v>-80826.2332083334</v>
      </c>
    </row>
    <row r="490" customFormat="false" ht="12.75" hidden="false" customHeight="false" outlineLevel="0" collapsed="false">
      <c r="A490" s="3" t="n">
        <v>198009</v>
      </c>
      <c r="B490" s="3" t="n">
        <f aca="false">VALUE(LEFT(A490,4))</f>
        <v>1980</v>
      </c>
      <c r="C490" s="3" t="n">
        <f aca="false">VALUE(RIGHT(A490,2))</f>
        <v>9</v>
      </c>
      <c r="D490" s="19" t="n">
        <f aca="false">INDEX(Elev!$A$1:$M$66,$B490-$D$2+$D$4,$C490+1)</f>
        <v>3670.15</v>
      </c>
      <c r="E490" s="3" t="n">
        <f aca="false">1000*INDEX(Cont!$A$1:$M$67,$B490-E$2+E$4,$C490+1)</f>
        <v>37700</v>
      </c>
      <c r="F490" s="3" t="n">
        <f aca="false">E490-E489</f>
        <v>-200</v>
      </c>
      <c r="G490" s="3" t="n">
        <f aca="false">1000*INDEX(Infl!$A$1:$M$103,$B490-G$2+G$4,$C490+1)</f>
        <v>1100</v>
      </c>
      <c r="H490" s="3" t="n">
        <f aca="false">INDEX(Discharge!$A$1:$M$66,$B490-H$2+H$4,$C490+1)</f>
        <v>510</v>
      </c>
      <c r="I490" s="3" t="n">
        <f aca="false">INDEX(Net_Evap!$A$1:$M$68,$B490-I$2+I$4,$C490+1)</f>
        <v>343.02425</v>
      </c>
      <c r="J490" s="3" t="n">
        <f aca="false">F490-(G490-H490-I490)</f>
        <v>-446.97575</v>
      </c>
      <c r="K490" s="3" t="n">
        <f aca="false">K489+J490</f>
        <v>-81273.2089583333</v>
      </c>
    </row>
    <row r="491" customFormat="false" ht="12.75" hidden="false" customHeight="false" outlineLevel="0" collapsed="false">
      <c r="A491" s="3" t="n">
        <v>198010</v>
      </c>
      <c r="B491" s="3" t="n">
        <f aca="false">VALUE(LEFT(A491,4))</f>
        <v>1980</v>
      </c>
      <c r="C491" s="3" t="n">
        <f aca="false">VALUE(RIGHT(A491,2))</f>
        <v>10</v>
      </c>
      <c r="D491" s="19" t="n">
        <f aca="false">INDEX(Elev!$A$1:$M$66,$B491-$D$2+$D$4,$C491+1)</f>
        <v>3669.85</v>
      </c>
      <c r="E491" s="3" t="n">
        <f aca="false">1000*INDEX(Cont!$A$1:$M$67,$B491-E$2+E$4,$C491+1)</f>
        <v>37100</v>
      </c>
      <c r="F491" s="3" t="n">
        <f aca="false">E491-E490</f>
        <v>-600</v>
      </c>
      <c r="G491" s="3" t="n">
        <f aca="false">1000*INDEX(Infl!$A$1:$M$103,$B491-G$2+G$4,$C491+1)</f>
        <v>500</v>
      </c>
      <c r="H491" s="3" t="n">
        <f aca="false">INDEX(Discharge!$A$1:$M$66,$B491-H$2+H$4,$C491+1)</f>
        <v>560</v>
      </c>
      <c r="I491" s="3" t="n">
        <f aca="false">INDEX(Net_Evap!$A$1:$M$68,$B491-I$2+I$4,$C491+1)</f>
        <v>564</v>
      </c>
      <c r="J491" s="3" t="n">
        <f aca="false">F491-(G491-H491-I491)</f>
        <v>24</v>
      </c>
      <c r="K491" s="3" t="n">
        <f aca="false">K490+J491</f>
        <v>-81249.2089583333</v>
      </c>
    </row>
    <row r="492" customFormat="false" ht="12.75" hidden="false" customHeight="false" outlineLevel="0" collapsed="false">
      <c r="A492" s="3" t="n">
        <v>198011</v>
      </c>
      <c r="B492" s="3" t="n">
        <f aca="false">VALUE(LEFT(A492,4))</f>
        <v>1980</v>
      </c>
      <c r="C492" s="3" t="n">
        <f aca="false">VALUE(RIGHT(A492,2))</f>
        <v>11</v>
      </c>
      <c r="D492" s="19" t="n">
        <f aca="false">INDEX(Elev!$A$1:$M$66,$B492-$D$2+$D$4,$C492+1)</f>
        <v>3670.27</v>
      </c>
      <c r="E492" s="3" t="n">
        <f aca="false">1000*INDEX(Cont!$A$1:$M$67,$B492-E$2+E$4,$C492+1)</f>
        <v>37900</v>
      </c>
      <c r="F492" s="3" t="n">
        <f aca="false">E492-E491</f>
        <v>800</v>
      </c>
      <c r="G492" s="3" t="n">
        <f aca="false">1000*INDEX(Infl!$A$1:$M$103,$B492-G$2+G$4,$C492+1)</f>
        <v>1500</v>
      </c>
      <c r="H492" s="3" t="n">
        <f aca="false">INDEX(Discharge!$A$1:$M$66,$B492-H$2+H$4,$C492+1)</f>
        <v>373</v>
      </c>
      <c r="I492" s="3" t="n">
        <f aca="false">INDEX(Net_Evap!$A$1:$M$68,$B492-I$2+I$4,$C492+1)</f>
        <v>333.076875</v>
      </c>
      <c r="J492" s="3" t="n">
        <f aca="false">F492-(G492-H492-I492)</f>
        <v>6.07687499999997</v>
      </c>
      <c r="K492" s="3" t="n">
        <f aca="false">K491+J492</f>
        <v>-81243.1320833333</v>
      </c>
    </row>
    <row r="493" customFormat="false" ht="12.75" hidden="false" customHeight="false" outlineLevel="0" collapsed="false">
      <c r="A493" s="3" t="n">
        <v>198012</v>
      </c>
      <c r="B493" s="3" t="n">
        <f aca="false">VALUE(LEFT(A493,4))</f>
        <v>1980</v>
      </c>
      <c r="C493" s="3" t="n">
        <f aca="false">VALUE(RIGHT(A493,2))</f>
        <v>12</v>
      </c>
      <c r="D493" s="19" t="n">
        <f aca="false">INDEX(Elev!$A$1:$M$66,$B493-$D$2+$D$4,$C493+1)</f>
        <v>3670.76</v>
      </c>
      <c r="E493" s="3" t="n">
        <f aca="false">1000*INDEX(Cont!$A$1:$M$67,$B493-E$2+E$4,$C493+1)</f>
        <v>38900</v>
      </c>
      <c r="F493" s="3" t="n">
        <f aca="false">E493-E492</f>
        <v>1000</v>
      </c>
      <c r="G493" s="3" t="n">
        <f aca="false">1000*INDEX(Infl!$A$1:$M$103,$B493-G$2+G$4,$C493+1)</f>
        <v>1500</v>
      </c>
      <c r="H493" s="3" t="n">
        <f aca="false">INDEX(Discharge!$A$1:$M$66,$B493-H$2+H$4,$C493+1)</f>
        <v>335</v>
      </c>
      <c r="I493" s="3" t="n">
        <f aca="false">INDEX(Net_Evap!$A$1:$M$68,$B493-I$2+I$4,$C493+1)</f>
        <v>230</v>
      </c>
      <c r="J493" s="3" t="n">
        <f aca="false">F493-(G493-H493-I493)</f>
        <v>65</v>
      </c>
      <c r="K493" s="3" t="n">
        <f aca="false">K492+J493</f>
        <v>-81178.1320833333</v>
      </c>
    </row>
    <row r="494" customFormat="false" ht="12.75" hidden="false" customHeight="false" outlineLevel="0" collapsed="false">
      <c r="A494" s="3" t="n">
        <v>198101</v>
      </c>
      <c r="B494" s="3" t="n">
        <f aca="false">VALUE(LEFT(A494,4))</f>
        <v>1981</v>
      </c>
      <c r="C494" s="3" t="n">
        <f aca="false">VALUE(RIGHT(A494,2))</f>
        <v>1</v>
      </c>
      <c r="D494" s="19" t="n">
        <f aca="false">INDEX(Elev!$A$1:$M$66,$B494-$D$2+$D$4,$C494+1)</f>
        <v>3670.94</v>
      </c>
      <c r="E494" s="3" t="n">
        <f aca="false">1000*INDEX(Cont!$A$1:$M$67,$B494-E$2+E$4,$C494+1)</f>
        <v>39200</v>
      </c>
      <c r="F494" s="3" t="n">
        <f aca="false">E494-E493</f>
        <v>300</v>
      </c>
      <c r="G494" s="3" t="n">
        <f aca="false">1000*INDEX(Infl!$A$1:$M$103,$B494-G$2+G$4,$C494+1)</f>
        <v>1300</v>
      </c>
      <c r="H494" s="3" t="n">
        <f aca="false">INDEX(Discharge!$A$1:$M$66,$B494-H$2+H$4,$C494+1)</f>
        <v>746</v>
      </c>
      <c r="I494" s="3" t="n">
        <f aca="false">INDEX(Net_Evap!$A$1:$M$68,$B494-I$2+I$4,$C494+1)</f>
        <v>104.286</v>
      </c>
      <c r="J494" s="3" t="n">
        <f aca="false">F494-(G494-H494-I494)</f>
        <v>-149.714</v>
      </c>
      <c r="K494" s="3" t="n">
        <f aca="false">K493+J494</f>
        <v>-81327.8460833334</v>
      </c>
    </row>
    <row r="495" customFormat="false" ht="12.75" hidden="false" customHeight="false" outlineLevel="0" collapsed="false">
      <c r="A495" s="3" t="n">
        <v>198102</v>
      </c>
      <c r="B495" s="3" t="n">
        <f aca="false">VALUE(LEFT(A495,4))</f>
        <v>1981</v>
      </c>
      <c r="C495" s="3" t="n">
        <f aca="false">VALUE(RIGHT(A495,2))</f>
        <v>2</v>
      </c>
      <c r="D495" s="19" t="n">
        <f aca="false">INDEX(Elev!$A$1:$M$66,$B495-$D$2+$D$4,$C495+1)</f>
        <v>3671.3</v>
      </c>
      <c r="E495" s="3" t="n">
        <f aca="false">1000*INDEX(Cont!$A$1:$M$67,$B495-E$2+E$4,$C495+1)</f>
        <v>39900</v>
      </c>
      <c r="F495" s="3" t="n">
        <f aca="false">E495-E494</f>
        <v>700</v>
      </c>
      <c r="G495" s="3" t="n">
        <f aca="false">1000*INDEX(Infl!$A$1:$M$103,$B495-G$2+G$4,$C495+1)</f>
        <v>2200</v>
      </c>
      <c r="H495" s="3" t="n">
        <f aca="false">INDEX(Discharge!$A$1:$M$66,$B495-H$2+H$4,$C495+1)</f>
        <v>1323</v>
      </c>
      <c r="I495" s="3" t="n">
        <f aca="false">INDEX(Net_Evap!$A$1:$M$68,$B495-I$2+I$4,$C495+1)</f>
        <v>203.431333333333</v>
      </c>
      <c r="J495" s="3" t="n">
        <f aca="false">F495-(G495-H495-I495)</f>
        <v>26.4313333333333</v>
      </c>
      <c r="K495" s="3" t="n">
        <f aca="false">K494+J495</f>
        <v>-81301.41475</v>
      </c>
    </row>
    <row r="496" customFormat="false" ht="12.75" hidden="false" customHeight="false" outlineLevel="0" collapsed="false">
      <c r="A496" s="3" t="n">
        <v>198103</v>
      </c>
      <c r="B496" s="3" t="n">
        <f aca="false">VALUE(LEFT(A496,4))</f>
        <v>1981</v>
      </c>
      <c r="C496" s="3" t="n">
        <f aca="false">VALUE(RIGHT(A496,2))</f>
        <v>3</v>
      </c>
      <c r="D496" s="19" t="n">
        <f aca="false">INDEX(Elev!$A$1:$M$66,$B496-$D$2+$D$4,$C496+1)</f>
        <v>3671.93</v>
      </c>
      <c r="E496" s="3" t="n">
        <f aca="false">1000*INDEX(Cont!$A$1:$M$67,$B496-E$2+E$4,$C496+1)</f>
        <v>41200</v>
      </c>
      <c r="F496" s="3" t="n">
        <f aca="false">E496-E495</f>
        <v>1300</v>
      </c>
      <c r="G496" s="3" t="n">
        <f aca="false">1000*INDEX(Infl!$A$1:$M$103,$B496-G$2+G$4,$C496+1)</f>
        <v>2900</v>
      </c>
      <c r="H496" s="3" t="n">
        <f aca="false">INDEX(Discharge!$A$1:$M$66,$B496-H$2+H$4,$C496+1)</f>
        <v>1268</v>
      </c>
      <c r="I496" s="3" t="n">
        <f aca="false">INDEX(Net_Evap!$A$1:$M$68,$B496-I$2+I$4,$C496+1)</f>
        <v>-409.8765</v>
      </c>
      <c r="J496" s="3" t="n">
        <f aca="false">F496-(G496-H496-I496)</f>
        <v>-741.8765</v>
      </c>
      <c r="K496" s="3" t="n">
        <f aca="false">K495+J496</f>
        <v>-82043.29125</v>
      </c>
    </row>
    <row r="497" customFormat="false" ht="12.75" hidden="false" customHeight="false" outlineLevel="0" collapsed="false">
      <c r="A497" s="3" t="n">
        <v>198104</v>
      </c>
      <c r="B497" s="3" t="n">
        <f aca="false">VALUE(LEFT(A497,4))</f>
        <v>1981</v>
      </c>
      <c r="C497" s="3" t="n">
        <f aca="false">VALUE(RIGHT(A497,2))</f>
        <v>4</v>
      </c>
      <c r="D497" s="19" t="n">
        <f aca="false">INDEX(Elev!$A$1:$M$66,$B497-$D$2+$D$4,$C497+1)</f>
        <v>3672.11</v>
      </c>
      <c r="E497" s="3" t="n">
        <f aca="false">1000*INDEX(Cont!$A$1:$M$67,$B497-E$2+E$4,$C497+1)</f>
        <v>41600</v>
      </c>
      <c r="F497" s="3" t="n">
        <f aca="false">E497-E496</f>
        <v>400</v>
      </c>
      <c r="G497" s="3" t="n">
        <f aca="false">1000*INDEX(Infl!$A$1:$M$103,$B497-G$2+G$4,$C497+1)</f>
        <v>3100</v>
      </c>
      <c r="H497" s="3" t="n">
        <f aca="false">INDEX(Discharge!$A$1:$M$66,$B497-H$2+H$4,$C497+1)</f>
        <v>1942</v>
      </c>
      <c r="I497" s="3" t="n">
        <f aca="false">INDEX(Net_Evap!$A$1:$M$68,$B497-I$2+I$4,$C497+1)</f>
        <v>375.138666666667</v>
      </c>
      <c r="J497" s="3" t="n">
        <f aca="false">F497-(G497-H497-I497)</f>
        <v>-382.861333333333</v>
      </c>
      <c r="K497" s="3" t="n">
        <f aca="false">K496+J497</f>
        <v>-82426.1525833334</v>
      </c>
    </row>
    <row r="498" customFormat="false" ht="12.75" hidden="false" customHeight="false" outlineLevel="0" collapsed="false">
      <c r="A498" s="3" t="n">
        <v>198105</v>
      </c>
      <c r="B498" s="3" t="n">
        <f aca="false">VALUE(LEFT(A498,4))</f>
        <v>1981</v>
      </c>
      <c r="C498" s="3" t="n">
        <f aca="false">VALUE(RIGHT(A498,2))</f>
        <v>5</v>
      </c>
      <c r="D498" s="19" t="n">
        <f aca="false">INDEX(Elev!$A$1:$M$66,$B498-$D$2+$D$4,$C498+1)</f>
        <v>3671.84</v>
      </c>
      <c r="E498" s="3" t="n">
        <f aca="false">1000*INDEX(Cont!$A$1:$M$67,$B498-E$2+E$4,$C498+1)</f>
        <v>41000</v>
      </c>
      <c r="F498" s="3" t="n">
        <f aca="false">E498-E497</f>
        <v>-600</v>
      </c>
      <c r="G498" s="3" t="n">
        <f aca="false">1000*INDEX(Infl!$A$1:$M$103,$B498-G$2+G$4,$C498+1)</f>
        <v>2900</v>
      </c>
      <c r="H498" s="3" t="n">
        <f aca="false">INDEX(Discharge!$A$1:$M$66,$B498-H$2+H$4,$C498+1)</f>
        <v>2739</v>
      </c>
      <c r="I498" s="3" t="n">
        <f aca="false">INDEX(Net_Evap!$A$1:$M$68,$B498-I$2+I$4,$C498+1)</f>
        <v>-45.8503333333333</v>
      </c>
      <c r="J498" s="3" t="n">
        <f aca="false">F498-(G498-H498-I498)</f>
        <v>-806.850333333333</v>
      </c>
      <c r="K498" s="3" t="n">
        <f aca="false">K497+J498</f>
        <v>-83233.0029166667</v>
      </c>
    </row>
    <row r="499" customFormat="false" ht="12.75" hidden="false" customHeight="false" outlineLevel="0" collapsed="false">
      <c r="A499" s="3" t="n">
        <v>198106</v>
      </c>
      <c r="B499" s="3" t="n">
        <f aca="false">VALUE(LEFT(A499,4))</f>
        <v>1981</v>
      </c>
      <c r="C499" s="3" t="n">
        <f aca="false">VALUE(RIGHT(A499,2))</f>
        <v>6</v>
      </c>
      <c r="D499" s="19" t="n">
        <f aca="false">INDEX(Elev!$A$1:$M$66,$B499-$D$2+$D$4,$C499+1)</f>
        <v>3671.21</v>
      </c>
      <c r="E499" s="3" t="n">
        <f aca="false">1000*INDEX(Cont!$A$1:$M$67,$B499-E$2+E$4,$C499+1)</f>
        <v>39700</v>
      </c>
      <c r="F499" s="3" t="n">
        <f aca="false">E499-E498</f>
        <v>-1300</v>
      </c>
      <c r="G499" s="3" t="n">
        <f aca="false">1000*INDEX(Infl!$A$1:$M$103,$B499-G$2+G$4,$C499+1)</f>
        <v>800</v>
      </c>
      <c r="H499" s="3" t="n">
        <f aca="false">INDEX(Discharge!$A$1:$M$66,$B499-H$2+H$4,$C499+1)</f>
        <v>815</v>
      </c>
      <c r="I499" s="3" t="n">
        <f aca="false">INDEX(Net_Evap!$A$1:$M$68,$B499-I$2+I$4,$C499+1)</f>
        <v>1176.36333333333</v>
      </c>
      <c r="J499" s="3" t="n">
        <f aca="false">F499-(G499-H499-I499)</f>
        <v>-108.636666666667</v>
      </c>
      <c r="K499" s="3" t="n">
        <f aca="false">K498+J499</f>
        <v>-83341.6395833334</v>
      </c>
    </row>
    <row r="500" customFormat="false" ht="12.75" hidden="false" customHeight="false" outlineLevel="0" collapsed="false">
      <c r="A500" s="3" t="n">
        <v>198107</v>
      </c>
      <c r="B500" s="3" t="n">
        <f aca="false">VALUE(LEFT(A500,4))</f>
        <v>1981</v>
      </c>
      <c r="C500" s="3" t="n">
        <f aca="false">VALUE(RIGHT(A500,2))</f>
        <v>7</v>
      </c>
      <c r="D500" s="19" t="n">
        <f aca="false">INDEX(Elev!$A$1:$M$66,$B500-$D$2+$D$4,$C500+1)</f>
        <v>3670.31</v>
      </c>
      <c r="E500" s="3" t="n">
        <f aca="false">1000*INDEX(Cont!$A$1:$M$67,$B500-E$2+E$4,$C500+1)</f>
        <v>38000</v>
      </c>
      <c r="F500" s="3" t="n">
        <f aca="false">E500-E499</f>
        <v>-1700</v>
      </c>
      <c r="G500" s="3" t="n">
        <f aca="false">1000*INDEX(Infl!$A$1:$M$103,$B500-G$2+G$4,$C500+1)</f>
        <v>400</v>
      </c>
      <c r="H500" s="3" t="n">
        <f aca="false">INDEX(Discharge!$A$1:$M$66,$B500-H$2+H$4,$C500+1)</f>
        <v>1078</v>
      </c>
      <c r="I500" s="3" t="n">
        <f aca="false">INDEX(Net_Evap!$A$1:$M$68,$B500-I$2+I$4,$C500+1)</f>
        <v>526.3175</v>
      </c>
      <c r="J500" s="3" t="n">
        <f aca="false">F500-(G500-H500-I500)</f>
        <v>-495.6825</v>
      </c>
      <c r="K500" s="3" t="n">
        <f aca="false">K499+J500</f>
        <v>-83837.3220833334</v>
      </c>
    </row>
    <row r="501" customFormat="false" ht="12.75" hidden="false" customHeight="false" outlineLevel="0" collapsed="false">
      <c r="A501" s="3" t="n">
        <v>198108</v>
      </c>
      <c r="B501" s="3" t="n">
        <f aca="false">VALUE(LEFT(A501,4))</f>
        <v>1981</v>
      </c>
      <c r="C501" s="3" t="n">
        <f aca="false">VALUE(RIGHT(A501,2))</f>
        <v>8</v>
      </c>
      <c r="D501" s="19" t="n">
        <f aca="false">INDEX(Elev!$A$1:$M$66,$B501-$D$2+$D$4,$C501+1)</f>
        <v>3669.56</v>
      </c>
      <c r="E501" s="3" t="n">
        <f aca="false">1000*INDEX(Cont!$A$1:$M$67,$B501-E$2+E$4,$C501+1)</f>
        <v>36600</v>
      </c>
      <c r="F501" s="3" t="n">
        <f aca="false">E501-E500</f>
        <v>-1400</v>
      </c>
      <c r="G501" s="3" t="n">
        <f aca="false">1000*INDEX(Infl!$A$1:$M$103,$B501-G$2+G$4,$C501+1)</f>
        <v>0</v>
      </c>
      <c r="H501" s="3" t="n">
        <f aca="false">INDEX(Discharge!$A$1:$M$66,$B501-H$2+H$4,$C501+1)</f>
        <v>606</v>
      </c>
      <c r="I501" s="3" t="n">
        <f aca="false">INDEX(Net_Evap!$A$1:$M$68,$B501-I$2+I$4,$C501+1)</f>
        <v>660.020833333333</v>
      </c>
      <c r="J501" s="3" t="n">
        <f aca="false">F501-(G501-H501-I501)</f>
        <v>-133.979166666667</v>
      </c>
      <c r="K501" s="3" t="n">
        <f aca="false">K500+J501</f>
        <v>-83971.30125</v>
      </c>
    </row>
    <row r="502" customFormat="false" ht="12.75" hidden="false" customHeight="false" outlineLevel="0" collapsed="false">
      <c r="A502" s="3" t="n">
        <v>198109</v>
      </c>
      <c r="B502" s="3" t="n">
        <f aca="false">VALUE(LEFT(A502,4))</f>
        <v>1981</v>
      </c>
      <c r="C502" s="3" t="n">
        <f aca="false">VALUE(RIGHT(A502,2))</f>
        <v>9</v>
      </c>
      <c r="D502" s="19" t="n">
        <f aca="false">INDEX(Elev!$A$1:$M$66,$B502-$D$2+$D$4,$C502+1)</f>
        <v>3668.78</v>
      </c>
      <c r="E502" s="3" t="n">
        <f aca="false">1000*INDEX(Cont!$A$1:$M$67,$B502-E$2+E$4,$C502+1)</f>
        <v>35100</v>
      </c>
      <c r="F502" s="3" t="n">
        <f aca="false">E502-E501</f>
        <v>-1500</v>
      </c>
      <c r="G502" s="3" t="n">
        <f aca="false">1000*INDEX(Infl!$A$1:$M$103,$B502-G$2+G$4,$C502+1)</f>
        <v>0</v>
      </c>
      <c r="H502" s="3" t="n">
        <f aca="false">INDEX(Discharge!$A$1:$M$66,$B502-H$2+H$4,$C502+1)</f>
        <v>487</v>
      </c>
      <c r="I502" s="3" t="n">
        <f aca="false">INDEX(Net_Evap!$A$1:$M$68,$B502-I$2+I$4,$C502+1)</f>
        <v>812.128333333333</v>
      </c>
      <c r="J502" s="3" t="n">
        <f aca="false">F502-(G502-H502-I502)</f>
        <v>-200.871666666667</v>
      </c>
      <c r="K502" s="3" t="n">
        <f aca="false">K501+J502</f>
        <v>-84172.1729166667</v>
      </c>
    </row>
    <row r="503" customFormat="false" ht="12.75" hidden="false" customHeight="false" outlineLevel="0" collapsed="false">
      <c r="A503" s="3" t="n">
        <v>198110</v>
      </c>
      <c r="B503" s="3" t="n">
        <f aca="false">VALUE(LEFT(A503,4))</f>
        <v>1981</v>
      </c>
      <c r="C503" s="3" t="n">
        <f aca="false">VALUE(RIGHT(A503,2))</f>
        <v>10</v>
      </c>
      <c r="D503" s="19" t="n">
        <f aca="false">INDEX(Elev!$A$1:$M$66,$B503-$D$2+$D$4,$C503+1)</f>
        <v>3668.57</v>
      </c>
      <c r="E503" s="3" t="n">
        <f aca="false">1000*INDEX(Cont!$A$1:$M$67,$B503-E$2+E$4,$C503+1)</f>
        <v>34700</v>
      </c>
      <c r="F503" s="3" t="n">
        <f aca="false">E503-E502</f>
        <v>-400</v>
      </c>
      <c r="G503" s="3" t="n">
        <f aca="false">1000*INDEX(Infl!$A$1:$M$103,$B503-G$2+G$4,$C503+1)</f>
        <v>300</v>
      </c>
      <c r="H503" s="3" t="n">
        <f aca="false">INDEX(Discharge!$A$1:$M$66,$B503-H$2+H$4,$C503+1)</f>
        <v>264</v>
      </c>
      <c r="I503" s="3" t="n">
        <f aca="false">INDEX(Net_Evap!$A$1:$M$68,$B503-I$2+I$4,$C503+1)</f>
        <v>383.177083333333</v>
      </c>
      <c r="J503" s="3" t="n">
        <f aca="false">F503-(G503-H503-I503)</f>
        <v>-52.8229166666666</v>
      </c>
      <c r="K503" s="3" t="n">
        <f aca="false">K502+J503</f>
        <v>-84224.9958333334</v>
      </c>
    </row>
    <row r="504" customFormat="false" ht="12.75" hidden="false" customHeight="false" outlineLevel="0" collapsed="false">
      <c r="A504" s="3" t="n">
        <v>198111</v>
      </c>
      <c r="B504" s="3" t="n">
        <f aca="false">VALUE(LEFT(A504,4))</f>
        <v>1981</v>
      </c>
      <c r="C504" s="3" t="n">
        <f aca="false">VALUE(RIGHT(A504,2))</f>
        <v>11</v>
      </c>
      <c r="D504" s="19" t="n">
        <f aca="false">INDEX(Elev!$A$1:$M$66,$B504-$D$2+$D$4,$C504+1)</f>
        <v>3669.03</v>
      </c>
      <c r="E504" s="3" t="n">
        <f aca="false">1000*INDEX(Cont!$A$1:$M$67,$B504-E$2+E$4,$C504+1)</f>
        <v>35600</v>
      </c>
      <c r="F504" s="3" t="n">
        <f aca="false">E504-E503</f>
        <v>900</v>
      </c>
      <c r="G504" s="3" t="n">
        <f aca="false">1000*INDEX(Infl!$A$1:$M$103,$B504-G$2+G$4,$C504+1)</f>
        <v>1500</v>
      </c>
      <c r="H504" s="3" t="n">
        <f aca="false">INDEX(Discharge!$A$1:$M$66,$B504-H$2+H$4,$C504+1)</f>
        <v>297</v>
      </c>
      <c r="I504" s="3" t="n">
        <f aca="false">INDEX(Net_Evap!$A$1:$M$68,$B504-I$2+I$4,$C504+1)</f>
        <v>192.41625</v>
      </c>
      <c r="J504" s="3" t="n">
        <f aca="false">F504-(G504-H504-I504)</f>
        <v>-110.58375</v>
      </c>
      <c r="K504" s="3" t="n">
        <f aca="false">K503+J504</f>
        <v>-84335.5795833334</v>
      </c>
    </row>
    <row r="505" customFormat="false" ht="12.75" hidden="false" customHeight="false" outlineLevel="0" collapsed="false">
      <c r="A505" s="3" t="n">
        <v>198112</v>
      </c>
      <c r="B505" s="3" t="n">
        <f aca="false">VALUE(LEFT(A505,4))</f>
        <v>1981</v>
      </c>
      <c r="C505" s="3" t="n">
        <f aca="false">VALUE(RIGHT(A505,2))</f>
        <v>12</v>
      </c>
      <c r="D505" s="19" t="n">
        <f aca="false">INDEX(Elev!$A$1:$M$66,$B505-$D$2+$D$4,$C505+1)</f>
        <v>3669.38</v>
      </c>
      <c r="E505" s="3" t="n">
        <f aca="false">1000*INDEX(Cont!$A$1:$M$67,$B505-E$2+E$4,$C505+1)</f>
        <v>36200</v>
      </c>
      <c r="F505" s="3" t="n">
        <f aca="false">E505-E504</f>
        <v>600</v>
      </c>
      <c r="G505" s="3" t="n">
        <f aca="false">1000*INDEX(Infl!$A$1:$M$103,$B505-G$2+G$4,$C505+1)</f>
        <v>1100</v>
      </c>
      <c r="H505" s="3" t="n">
        <f aca="false">INDEX(Discharge!$A$1:$M$66,$B505-H$2+H$4,$C505+1)</f>
        <v>223</v>
      </c>
      <c r="I505" s="3" t="n">
        <f aca="false">INDEX(Net_Evap!$A$1:$M$68,$B505-I$2+I$4,$C505+1)</f>
        <v>190.442291666667</v>
      </c>
      <c r="J505" s="3" t="n">
        <f aca="false">F505-(G505-H505-I505)</f>
        <v>-86.5577083333333</v>
      </c>
      <c r="K505" s="3" t="n">
        <f aca="false">K504+J505</f>
        <v>-84422.1372916667</v>
      </c>
    </row>
    <row r="506" customFormat="false" ht="12.75" hidden="false" customHeight="false" outlineLevel="0" collapsed="false">
      <c r="A506" s="3" t="n">
        <v>198201</v>
      </c>
      <c r="B506" s="3" t="n">
        <f aca="false">VALUE(LEFT(A506,4))</f>
        <v>1982</v>
      </c>
      <c r="C506" s="3" t="n">
        <f aca="false">VALUE(RIGHT(A506,2))</f>
        <v>1</v>
      </c>
      <c r="D506" s="19" t="n">
        <f aca="false">INDEX(Elev!$A$1:$M$66,$B506-$D$2+$D$4,$C506+1)</f>
        <v>3669.77</v>
      </c>
      <c r="E506" s="3" t="n">
        <f aca="false">1000*INDEX(Cont!$A$1:$M$67,$B506-E$2+E$4,$C506+1)</f>
        <v>36900</v>
      </c>
      <c r="F506" s="3" t="n">
        <f aca="false">E506-E505</f>
        <v>700</v>
      </c>
      <c r="G506" s="3" t="n">
        <f aca="false">1000*INDEX(Infl!$A$1:$M$103,$B506-G$2+G$4,$C506+1)</f>
        <v>1300</v>
      </c>
      <c r="H506" s="3" t="n">
        <f aca="false">INDEX(Discharge!$A$1:$M$66,$B506-H$2+H$4,$C506+1)</f>
        <v>381</v>
      </c>
      <c r="I506" s="3" t="n">
        <f aca="false">INDEX(Net_Evap!$A$1:$M$68,$B506-I$2+I$4,$C506+1)</f>
        <v>146.833333333333</v>
      </c>
      <c r="J506" s="3" t="n">
        <f aca="false">F506-(G506-H506-I506)</f>
        <v>-72.1666666666666</v>
      </c>
      <c r="K506" s="3" t="n">
        <f aca="false">K505+J506</f>
        <v>-84494.3039583334</v>
      </c>
    </row>
    <row r="507" customFormat="false" ht="12.75" hidden="false" customHeight="false" outlineLevel="0" collapsed="false">
      <c r="A507" s="3" t="n">
        <v>198202</v>
      </c>
      <c r="B507" s="3" t="n">
        <f aca="false">VALUE(LEFT(A507,4))</f>
        <v>1982</v>
      </c>
      <c r="C507" s="3" t="n">
        <f aca="false">VALUE(RIGHT(A507,2))</f>
        <v>2</v>
      </c>
      <c r="D507" s="19" t="n">
        <f aca="false">INDEX(Elev!$A$1:$M$66,$B507-$D$2+$D$4,$C507+1)</f>
        <v>3669.88</v>
      </c>
      <c r="E507" s="3" t="n">
        <f aca="false">1000*INDEX(Cont!$A$1:$M$67,$B507-E$2+E$4,$C507+1)</f>
        <v>37200</v>
      </c>
      <c r="F507" s="3" t="n">
        <f aca="false">E507-E506</f>
        <v>300</v>
      </c>
      <c r="G507" s="3" t="n">
        <f aca="false">1000*INDEX(Infl!$A$1:$M$103,$B507-G$2+G$4,$C507+1)</f>
        <v>1900</v>
      </c>
      <c r="H507" s="3" t="n">
        <f aca="false">INDEX(Discharge!$A$1:$M$66,$B507-H$2+H$4,$C507+1)</f>
        <v>1526</v>
      </c>
      <c r="I507" s="3" t="n">
        <f aca="false">INDEX(Net_Evap!$A$1:$M$68,$B507-I$2+I$4,$C507+1)</f>
        <v>132.666666666667</v>
      </c>
      <c r="J507" s="3" t="n">
        <f aca="false">F507-(G507-H507-I507)</f>
        <v>58.6666666666667</v>
      </c>
      <c r="K507" s="3" t="n">
        <f aca="false">K506+J507</f>
        <v>-84435.6372916667</v>
      </c>
    </row>
    <row r="508" customFormat="false" ht="12.75" hidden="false" customHeight="false" outlineLevel="0" collapsed="false">
      <c r="A508" s="3" t="n">
        <v>198203</v>
      </c>
      <c r="B508" s="3" t="n">
        <f aca="false">VALUE(LEFT(A508,4))</f>
        <v>1982</v>
      </c>
      <c r="C508" s="3" t="n">
        <f aca="false">VALUE(RIGHT(A508,2))</f>
        <v>3</v>
      </c>
      <c r="D508" s="19" t="n">
        <f aca="false">INDEX(Elev!$A$1:$M$66,$B508-$D$2+$D$4,$C508+1)</f>
        <v>3670.09</v>
      </c>
      <c r="E508" s="3" t="n">
        <f aca="false">1000*INDEX(Cont!$A$1:$M$67,$B508-E$2+E$4,$C508+1)</f>
        <v>37600</v>
      </c>
      <c r="F508" s="3" t="n">
        <f aca="false">E508-E507</f>
        <v>400</v>
      </c>
      <c r="G508" s="3" t="n">
        <f aca="false">1000*INDEX(Infl!$A$1:$M$103,$B508-G$2+G$4,$C508+1)</f>
        <v>1300</v>
      </c>
      <c r="H508" s="3" t="n">
        <f aca="false">INDEX(Discharge!$A$1:$M$66,$B508-H$2+H$4,$C508+1)</f>
        <v>575</v>
      </c>
      <c r="I508" s="3" t="n">
        <f aca="false">INDEX(Net_Evap!$A$1:$M$68,$B508-I$2+I$4,$C508+1)</f>
        <v>295.277333333333</v>
      </c>
      <c r="J508" s="3" t="n">
        <f aca="false">F508-(G508-H508-I508)</f>
        <v>-29.7226666666667</v>
      </c>
      <c r="K508" s="3" t="n">
        <f aca="false">K507+J508</f>
        <v>-84465.3599583334</v>
      </c>
    </row>
    <row r="509" customFormat="false" ht="12.75" hidden="false" customHeight="false" outlineLevel="0" collapsed="false">
      <c r="A509" s="3" t="n">
        <v>198204</v>
      </c>
      <c r="B509" s="3" t="n">
        <f aca="false">VALUE(LEFT(A509,4))</f>
        <v>1982</v>
      </c>
      <c r="C509" s="3" t="n">
        <f aca="false">VALUE(RIGHT(A509,2))</f>
        <v>4</v>
      </c>
      <c r="D509" s="19" t="n">
        <f aca="false">INDEX(Elev!$A$1:$M$66,$B509-$D$2+$D$4,$C509+1)</f>
        <v>3670.23</v>
      </c>
      <c r="E509" s="3" t="n">
        <f aca="false">1000*INDEX(Cont!$A$1:$M$67,$B509-E$2+E$4,$C509+1)</f>
        <v>37800</v>
      </c>
      <c r="F509" s="3" t="n">
        <f aca="false">E509-E508</f>
        <v>200</v>
      </c>
      <c r="G509" s="3" t="n">
        <f aca="false">1000*INDEX(Infl!$A$1:$M$103,$B509-G$2+G$4,$C509+1)</f>
        <v>1300</v>
      </c>
      <c r="H509" s="3" t="n">
        <f aca="false">INDEX(Discharge!$A$1:$M$66,$B509-H$2+H$4,$C509+1)</f>
        <v>293</v>
      </c>
      <c r="I509" s="3" t="n">
        <f aca="false">INDEX(Net_Evap!$A$1:$M$68,$B509-I$2+I$4,$C509+1)</f>
        <v>660.26825</v>
      </c>
      <c r="J509" s="3" t="n">
        <f aca="false">F509-(G509-H509-I509)</f>
        <v>-146.73175</v>
      </c>
      <c r="K509" s="3" t="n">
        <f aca="false">K508+J509</f>
        <v>-84612.0917083334</v>
      </c>
    </row>
    <row r="510" customFormat="false" ht="12.75" hidden="false" customHeight="false" outlineLevel="0" collapsed="false">
      <c r="A510" s="3" t="n">
        <v>198205</v>
      </c>
      <c r="B510" s="3" t="n">
        <f aca="false">VALUE(LEFT(A510,4))</f>
        <v>1982</v>
      </c>
      <c r="C510" s="3" t="n">
        <f aca="false">VALUE(RIGHT(A510,2))</f>
        <v>5</v>
      </c>
      <c r="D510" s="19" t="n">
        <f aca="false">INDEX(Elev!$A$1:$M$66,$B510-$D$2+$D$4,$C510+1)</f>
        <v>3670.87</v>
      </c>
      <c r="E510" s="3" t="n">
        <f aca="false">1000*INDEX(Cont!$A$1:$M$67,$B510-E$2+E$4,$C510+1)</f>
        <v>39100</v>
      </c>
      <c r="F510" s="3" t="n">
        <f aca="false">E510-E509</f>
        <v>1300</v>
      </c>
      <c r="G510" s="3" t="n">
        <f aca="false">1000*INDEX(Infl!$A$1:$M$103,$B510-G$2+G$4,$C510+1)</f>
        <v>2700</v>
      </c>
      <c r="H510" s="3" t="n">
        <f aca="false">INDEX(Discharge!$A$1:$M$66,$B510-H$2+H$4,$C510+1)</f>
        <v>672</v>
      </c>
      <c r="I510" s="3" t="n">
        <f aca="false">INDEX(Net_Evap!$A$1:$M$68,$B510-I$2+I$4,$C510+1)</f>
        <v>20.7705416666665</v>
      </c>
      <c r="J510" s="3" t="n">
        <f aca="false">F510-(G510-H510-I510)</f>
        <v>-707.229458333334</v>
      </c>
      <c r="K510" s="3" t="n">
        <f aca="false">K509+J510</f>
        <v>-85319.3211666667</v>
      </c>
    </row>
    <row r="511" customFormat="false" ht="12.75" hidden="false" customHeight="false" outlineLevel="0" collapsed="false">
      <c r="A511" s="3" t="n">
        <v>198206</v>
      </c>
      <c r="B511" s="3" t="n">
        <f aca="false">VALUE(LEFT(A511,4))</f>
        <v>1982</v>
      </c>
      <c r="C511" s="3" t="n">
        <f aca="false">VALUE(RIGHT(A511,2))</f>
        <v>6</v>
      </c>
      <c r="D511" s="19" t="n">
        <f aca="false">INDEX(Elev!$A$1:$M$66,$B511-$D$2+$D$4,$C511+1)</f>
        <v>3671.55</v>
      </c>
      <c r="E511" s="3" t="n">
        <f aca="false">1000*INDEX(Cont!$A$1:$M$67,$B511-E$2+E$4,$C511+1)</f>
        <v>40400</v>
      </c>
      <c r="F511" s="3" t="n">
        <f aca="false">E511-E510</f>
        <v>1300</v>
      </c>
      <c r="G511" s="3" t="n">
        <f aca="false">1000*INDEX(Infl!$A$1:$M$103,$B511-G$2+G$4,$C511+1)</f>
        <v>2700</v>
      </c>
      <c r="H511" s="3" t="n">
        <f aca="false">INDEX(Discharge!$A$1:$M$66,$B511-H$2+H$4,$C511+1)</f>
        <v>593</v>
      </c>
      <c r="I511" s="3" t="n">
        <f aca="false">INDEX(Net_Evap!$A$1:$M$68,$B511-I$2+I$4,$C511+1)</f>
        <v>-145.273916666667</v>
      </c>
      <c r="J511" s="3" t="n">
        <f aca="false">F511-(G511-H511-I511)</f>
        <v>-952.273916666667</v>
      </c>
      <c r="K511" s="3" t="n">
        <f aca="false">K510+J511</f>
        <v>-86271.5950833334</v>
      </c>
    </row>
    <row r="512" customFormat="false" ht="12.75" hidden="false" customHeight="false" outlineLevel="0" collapsed="false">
      <c r="A512" s="3" t="n">
        <v>198207</v>
      </c>
      <c r="B512" s="3" t="n">
        <f aca="false">VALUE(LEFT(A512,4))</f>
        <v>1982</v>
      </c>
      <c r="C512" s="3" t="n">
        <f aca="false">VALUE(RIGHT(A512,2))</f>
        <v>7</v>
      </c>
      <c r="D512" s="19" t="n">
        <f aca="false">INDEX(Elev!$A$1:$M$66,$B512-$D$2+$D$4,$C512+1)</f>
        <v>3671.06</v>
      </c>
      <c r="E512" s="3" t="n">
        <f aca="false">1000*INDEX(Cont!$A$1:$M$67,$B512-E$2+E$4,$C512+1)</f>
        <v>39500</v>
      </c>
      <c r="F512" s="3" t="n">
        <f aca="false">E512-E511</f>
        <v>-900</v>
      </c>
      <c r="G512" s="3" t="n">
        <f aca="false">1000*INDEX(Infl!$A$1:$M$103,$B512-G$2+G$4,$C512+1)</f>
        <v>700</v>
      </c>
      <c r="H512" s="3" t="n">
        <f aca="false">INDEX(Discharge!$A$1:$M$66,$B512-H$2+H$4,$C512+1)</f>
        <v>1008</v>
      </c>
      <c r="I512" s="3" t="n">
        <f aca="false">INDEX(Net_Evap!$A$1:$M$68,$B512-I$2+I$4,$C512+1)</f>
        <v>408.919166666667</v>
      </c>
      <c r="J512" s="3" t="n">
        <f aca="false">F512-(G512-H512-I512)</f>
        <v>-183.080833333333</v>
      </c>
      <c r="K512" s="3" t="n">
        <f aca="false">K511+J512</f>
        <v>-86454.6759166667</v>
      </c>
    </row>
    <row r="513" customFormat="false" ht="12.75" hidden="false" customHeight="false" outlineLevel="0" collapsed="false">
      <c r="A513" s="3" t="n">
        <v>198208</v>
      </c>
      <c r="B513" s="3" t="n">
        <f aca="false">VALUE(LEFT(A513,4))</f>
        <v>1982</v>
      </c>
      <c r="C513" s="3" t="n">
        <f aca="false">VALUE(RIGHT(A513,2))</f>
        <v>8</v>
      </c>
      <c r="D513" s="19" t="n">
        <f aca="false">INDEX(Elev!$A$1:$M$66,$B513-$D$2+$D$4,$C513+1)</f>
        <v>3670.2</v>
      </c>
      <c r="E513" s="3" t="n">
        <f aca="false">1000*INDEX(Cont!$A$1:$M$67,$B513-E$2+E$4,$C513+1)</f>
        <v>37800</v>
      </c>
      <c r="F513" s="3" t="n">
        <f aca="false">E513-E512</f>
        <v>-1700</v>
      </c>
      <c r="G513" s="3" t="n">
        <f aca="false">1000*INDEX(Infl!$A$1:$M$103,$B513-G$2+G$4,$C513+1)</f>
        <v>300</v>
      </c>
      <c r="H513" s="3" t="n">
        <f aca="false">INDEX(Discharge!$A$1:$M$66,$B513-H$2+H$4,$C513+1)</f>
        <v>1086</v>
      </c>
      <c r="I513" s="3" t="n">
        <f aca="false">INDEX(Net_Evap!$A$1:$M$68,$B513-I$2+I$4,$C513+1)</f>
        <v>696.309979166667</v>
      </c>
      <c r="J513" s="3" t="n">
        <f aca="false">F513-(G513-H513-I513)</f>
        <v>-217.690020833333</v>
      </c>
      <c r="K513" s="3" t="n">
        <f aca="false">K512+J513</f>
        <v>-86672.3659375001</v>
      </c>
    </row>
    <row r="514" customFormat="false" ht="12.75" hidden="false" customHeight="false" outlineLevel="0" collapsed="false">
      <c r="A514" s="3" t="n">
        <v>198209</v>
      </c>
      <c r="B514" s="3" t="n">
        <f aca="false">VALUE(LEFT(A514,4))</f>
        <v>1982</v>
      </c>
      <c r="C514" s="3" t="n">
        <f aca="false">VALUE(RIGHT(A514,2))</f>
        <v>9</v>
      </c>
      <c r="D514" s="19" t="n">
        <f aca="false">INDEX(Elev!$A$1:$M$66,$B514-$D$2+$D$4,$C514+1)</f>
        <v>3669.64</v>
      </c>
      <c r="E514" s="3" t="n">
        <f aca="false">1000*INDEX(Cont!$A$1:$M$67,$B514-E$2+E$4,$C514+1)</f>
        <v>36700</v>
      </c>
      <c r="F514" s="3" t="n">
        <f aca="false">E514-E513</f>
        <v>-1100</v>
      </c>
      <c r="G514" s="3" t="n">
        <f aca="false">1000*INDEX(Infl!$A$1:$M$103,$B514-G$2+G$4,$C514+1)</f>
        <v>400</v>
      </c>
      <c r="H514" s="3" t="n">
        <f aca="false">INDEX(Discharge!$A$1:$M$66,$B514-H$2+H$4,$C514+1)</f>
        <v>789</v>
      </c>
      <c r="I514" s="3" t="n">
        <f aca="false">INDEX(Net_Evap!$A$1:$M$68,$B514-I$2+I$4,$C514+1)</f>
        <v>81.21</v>
      </c>
      <c r="J514" s="3" t="n">
        <f aca="false">F514-(G514-H514-I514)</f>
        <v>-629.79</v>
      </c>
      <c r="K514" s="3" t="n">
        <f aca="false">K513+J514</f>
        <v>-87302.1559375001</v>
      </c>
    </row>
    <row r="515" customFormat="false" ht="12.75" hidden="false" customHeight="false" outlineLevel="0" collapsed="false">
      <c r="A515" s="3" t="n">
        <v>198210</v>
      </c>
      <c r="B515" s="3" t="n">
        <f aca="false">VALUE(LEFT(A515,4))</f>
        <v>1982</v>
      </c>
      <c r="C515" s="3" t="n">
        <f aca="false">VALUE(RIGHT(A515,2))</f>
        <v>10</v>
      </c>
      <c r="D515" s="19" t="n">
        <f aca="false">INDEX(Elev!$A$1:$M$66,$B515-$D$2+$D$4,$C515+1)</f>
        <v>3669.41</v>
      </c>
      <c r="E515" s="3" t="n">
        <f aca="false">1000*INDEX(Cont!$A$1:$M$67,$B515-E$2+E$4,$C515+1)</f>
        <v>36300</v>
      </c>
      <c r="F515" s="3" t="n">
        <f aca="false">E515-E514</f>
        <v>-400</v>
      </c>
      <c r="G515" s="3" t="n">
        <f aca="false">1000*INDEX(Infl!$A$1:$M$103,$B515-G$2+G$4,$C515+1)</f>
        <v>700</v>
      </c>
      <c r="H515" s="3" t="n">
        <f aca="false">INDEX(Discharge!$A$1:$M$66,$B515-H$2+H$4,$C515+1)</f>
        <v>666</v>
      </c>
      <c r="I515" s="3" t="n">
        <f aca="false">INDEX(Net_Evap!$A$1:$M$68,$B515-I$2+I$4,$C515+1)</f>
        <v>327.179166666667</v>
      </c>
      <c r="J515" s="3" t="n">
        <f aca="false">F515-(G515-H515-I515)</f>
        <v>-106.820833333333</v>
      </c>
      <c r="K515" s="3" t="n">
        <f aca="false">K514+J515</f>
        <v>-87408.9767708334</v>
      </c>
    </row>
    <row r="516" customFormat="false" ht="12.75" hidden="false" customHeight="false" outlineLevel="0" collapsed="false">
      <c r="A516" s="3" t="n">
        <v>198211</v>
      </c>
      <c r="B516" s="3" t="n">
        <f aca="false">VALUE(LEFT(A516,4))</f>
        <v>1982</v>
      </c>
      <c r="C516" s="3" t="n">
        <f aca="false">VALUE(RIGHT(A516,2))</f>
        <v>11</v>
      </c>
      <c r="D516" s="19" t="n">
        <f aca="false">INDEX(Elev!$A$1:$M$66,$B516-$D$2+$D$4,$C516+1)</f>
        <v>3669.64</v>
      </c>
      <c r="E516" s="3" t="n">
        <f aca="false">1000*INDEX(Cont!$A$1:$M$67,$B516-E$2+E$4,$C516+1)</f>
        <v>36700</v>
      </c>
      <c r="F516" s="3" t="n">
        <f aca="false">E516-E515</f>
        <v>400</v>
      </c>
      <c r="G516" s="3" t="n">
        <f aca="false">1000*INDEX(Infl!$A$1:$M$103,$B516-G$2+G$4,$C516+1)</f>
        <v>1300</v>
      </c>
      <c r="H516" s="3" t="n">
        <f aca="false">INDEX(Discharge!$A$1:$M$66,$B516-H$2+H$4,$C516+1)</f>
        <v>469</v>
      </c>
      <c r="I516" s="3" t="n">
        <f aca="false">INDEX(Net_Evap!$A$1:$M$68,$B516-I$2+I$4,$C516+1)</f>
        <v>300.1625</v>
      </c>
      <c r="J516" s="3" t="n">
        <f aca="false">F516-(G516-H516-I516)</f>
        <v>-130.8375</v>
      </c>
      <c r="K516" s="3" t="n">
        <f aca="false">K515+J516</f>
        <v>-87539.8142708334</v>
      </c>
    </row>
    <row r="517" customFormat="false" ht="12.75" hidden="false" customHeight="false" outlineLevel="0" collapsed="false">
      <c r="A517" s="3" t="n">
        <v>198212</v>
      </c>
      <c r="B517" s="3" t="n">
        <f aca="false">VALUE(LEFT(A517,4))</f>
        <v>1982</v>
      </c>
      <c r="C517" s="3" t="n">
        <f aca="false">VALUE(RIGHT(A517,2))</f>
        <v>12</v>
      </c>
      <c r="D517" s="19" t="n">
        <f aca="false">INDEX(Elev!$A$1:$M$66,$B517-$D$2+$D$4,$C517+1)</f>
        <v>3670.12</v>
      </c>
      <c r="E517" s="3" t="n">
        <f aca="false">1000*INDEX(Cont!$A$1:$M$67,$B517-E$2+E$4,$C517+1)</f>
        <v>37600</v>
      </c>
      <c r="F517" s="3" t="n">
        <f aca="false">E517-E516</f>
        <v>900</v>
      </c>
      <c r="G517" s="3" t="n">
        <f aca="false">1000*INDEX(Infl!$A$1:$M$103,$B517-G$2+G$4,$C517+1)</f>
        <v>1500</v>
      </c>
      <c r="H517" s="3" t="n">
        <f aca="false">INDEX(Discharge!$A$1:$M$66,$B517-H$2+H$4,$C517+1)</f>
        <v>332</v>
      </c>
      <c r="I517" s="3" t="n">
        <f aca="false">INDEX(Net_Evap!$A$1:$M$68,$B517-I$2+I$4,$C517+1)</f>
        <v>-21.504875</v>
      </c>
      <c r="J517" s="3" t="n">
        <f aca="false">F517-(G517-H517-I517)</f>
        <v>-289.504875</v>
      </c>
      <c r="K517" s="3" t="n">
        <f aca="false">K516+J517</f>
        <v>-87829.3191458334</v>
      </c>
    </row>
    <row r="518" customFormat="false" ht="12.75" hidden="false" customHeight="false" outlineLevel="0" collapsed="false">
      <c r="A518" s="3" t="n">
        <v>198301</v>
      </c>
      <c r="B518" s="3" t="n">
        <f aca="false">VALUE(LEFT(A518,4))</f>
        <v>1983</v>
      </c>
      <c r="C518" s="3" t="n">
        <f aca="false">VALUE(RIGHT(A518,2))</f>
        <v>1</v>
      </c>
      <c r="D518" s="19" t="n">
        <f aca="false">INDEX(Elev!$A$1:$M$66,$B518-$D$2+$D$4,$C518+1)</f>
        <v>3670.32</v>
      </c>
      <c r="E518" s="3" t="n">
        <f aca="false">1000*INDEX(Cont!$A$1:$M$67,$B518-E$2+E$4,$C518+1)</f>
        <v>38000</v>
      </c>
      <c r="F518" s="3" t="n">
        <f aca="false">E518-E517</f>
        <v>400</v>
      </c>
      <c r="G518" s="3" t="n">
        <f aca="false">1000*INDEX(Infl!$A$1:$M$103,$B518-G$2+G$4,$C518+1)</f>
        <v>1600</v>
      </c>
      <c r="H518" s="3" t="n">
        <f aca="false">INDEX(Discharge!$A$1:$M$66,$B518-H$2+H$4,$C518+1)</f>
        <v>1076</v>
      </c>
      <c r="I518" s="3" t="n">
        <f aca="false">INDEX(Net_Evap!$A$1:$M$68,$B518-I$2+I$4,$C518+1)</f>
        <v>161.180333333333</v>
      </c>
      <c r="J518" s="3" t="n">
        <f aca="false">F518-(G518-H518-I518)</f>
        <v>37.1803333333334</v>
      </c>
      <c r="K518" s="3" t="n">
        <f aca="false">K517+J518</f>
        <v>-87792.1388125</v>
      </c>
    </row>
    <row r="519" customFormat="false" ht="12.75" hidden="false" customHeight="false" outlineLevel="0" collapsed="false">
      <c r="A519" s="3" t="n">
        <v>198302</v>
      </c>
      <c r="B519" s="3" t="n">
        <f aca="false">VALUE(LEFT(A519,4))</f>
        <v>1983</v>
      </c>
      <c r="C519" s="3" t="n">
        <f aca="false">VALUE(RIGHT(A519,2))</f>
        <v>2</v>
      </c>
      <c r="D519" s="19" t="n">
        <f aca="false">INDEX(Elev!$A$1:$M$66,$B519-$D$2+$D$4,$C519+1)</f>
        <v>3670.39</v>
      </c>
      <c r="E519" s="3" t="n">
        <f aca="false">1000*INDEX(Cont!$A$1:$M$67,$B519-E$2+E$4,$C519+1)</f>
        <v>38100</v>
      </c>
      <c r="F519" s="3" t="n">
        <f aca="false">E519-E518</f>
        <v>100</v>
      </c>
      <c r="G519" s="3" t="n">
        <f aca="false">1000*INDEX(Infl!$A$1:$M$103,$B519-G$2+G$4,$C519+1)</f>
        <v>1700</v>
      </c>
      <c r="H519" s="3" t="n">
        <f aca="false">INDEX(Discharge!$A$1:$M$66,$B519-H$2+H$4,$C519+1)</f>
        <v>1401</v>
      </c>
      <c r="I519" s="3" t="n">
        <f aca="false">INDEX(Net_Evap!$A$1:$M$68,$B519-I$2+I$4,$C519+1)</f>
        <v>117.84</v>
      </c>
      <c r="J519" s="3" t="n">
        <f aca="false">F519-(G519-H519-I519)</f>
        <v>-81.16</v>
      </c>
      <c r="K519" s="3" t="n">
        <f aca="false">K518+J519</f>
        <v>-87873.2988125</v>
      </c>
    </row>
    <row r="520" customFormat="false" ht="12.75" hidden="false" customHeight="false" outlineLevel="0" collapsed="false">
      <c r="A520" s="3" t="n">
        <v>198303</v>
      </c>
      <c r="B520" s="3" t="n">
        <f aca="false">VALUE(LEFT(A520,4))</f>
        <v>1983</v>
      </c>
      <c r="C520" s="3" t="n">
        <f aca="false">VALUE(RIGHT(A520,2))</f>
        <v>3</v>
      </c>
      <c r="D520" s="19" t="n">
        <f aca="false">INDEX(Elev!$A$1:$M$66,$B520-$D$2+$D$4,$C520+1)</f>
        <v>3671.07</v>
      </c>
      <c r="E520" s="3" t="n">
        <f aca="false">1000*INDEX(Cont!$A$1:$M$67,$B520-E$2+E$4,$C520+1)</f>
        <v>39500</v>
      </c>
      <c r="F520" s="3" t="n">
        <f aca="false">E520-E519</f>
        <v>1400</v>
      </c>
      <c r="G520" s="3" t="n">
        <f aca="false">1000*INDEX(Infl!$A$1:$M$103,$B520-G$2+G$4,$C520+1)</f>
        <v>2200</v>
      </c>
      <c r="H520" s="3" t="n">
        <f aca="false">INDEX(Discharge!$A$1:$M$66,$B520-H$2+H$4,$C520+1)</f>
        <v>526</v>
      </c>
      <c r="I520" s="3" t="n">
        <f aca="false">INDEX(Net_Evap!$A$1:$M$68,$B520-I$2+I$4,$C520+1)</f>
        <v>-18.2952083333333</v>
      </c>
      <c r="J520" s="3" t="n">
        <f aca="false">F520-(G520-H520-I520)</f>
        <v>-292.295208333333</v>
      </c>
      <c r="K520" s="3" t="n">
        <f aca="false">K519+J520</f>
        <v>-88165.5940208334</v>
      </c>
    </row>
    <row r="521" customFormat="false" ht="12.75" hidden="false" customHeight="false" outlineLevel="0" collapsed="false">
      <c r="A521" s="3" t="n">
        <v>198304</v>
      </c>
      <c r="B521" s="3" t="n">
        <f aca="false">VALUE(LEFT(A521,4))</f>
        <v>1983</v>
      </c>
      <c r="C521" s="3" t="n">
        <f aca="false">VALUE(RIGHT(A521,2))</f>
        <v>4</v>
      </c>
      <c r="D521" s="19" t="n">
        <f aca="false">INDEX(Elev!$A$1:$M$66,$B521-$D$2+$D$4,$C521+1)</f>
        <v>3671.84</v>
      </c>
      <c r="E521" s="3" t="n">
        <f aca="false">1000*INDEX(Cont!$A$1:$M$67,$B521-E$2+E$4,$C521+1)</f>
        <v>41000</v>
      </c>
      <c r="F521" s="3" t="n">
        <f aca="false">E521-E520</f>
        <v>1500</v>
      </c>
      <c r="G521" s="3" t="n">
        <f aca="false">1000*INDEX(Infl!$A$1:$M$103,$B521-G$2+G$4,$C521+1)</f>
        <v>2300</v>
      </c>
      <c r="H521" s="3" t="n">
        <f aca="false">INDEX(Discharge!$A$1:$M$66,$B521-H$2+H$4,$C521+1)</f>
        <v>383</v>
      </c>
      <c r="I521" s="3" t="n">
        <f aca="false">INDEX(Net_Evap!$A$1:$M$68,$B521-I$2+I$4,$C521+1)</f>
        <v>-41.0170416666667</v>
      </c>
      <c r="J521" s="3" t="n">
        <f aca="false">F521-(G521-H521-I521)</f>
        <v>-458.017041666667</v>
      </c>
      <c r="K521" s="3" t="n">
        <f aca="false">K520+J521</f>
        <v>-88623.6110625</v>
      </c>
    </row>
    <row r="522" customFormat="false" ht="12.75" hidden="false" customHeight="false" outlineLevel="0" collapsed="false">
      <c r="A522" s="3" t="n">
        <v>198305</v>
      </c>
      <c r="B522" s="3" t="n">
        <f aca="false">VALUE(LEFT(A522,4))</f>
        <v>1983</v>
      </c>
      <c r="C522" s="3" t="n">
        <f aca="false">VALUE(RIGHT(A522,2))</f>
        <v>5</v>
      </c>
      <c r="D522" s="19" t="n">
        <f aca="false">INDEX(Elev!$A$1:$M$66,$B522-$D$2+$D$4,$C522+1)</f>
        <v>3672.45</v>
      </c>
      <c r="E522" s="3" t="n">
        <f aca="false">1000*INDEX(Cont!$A$1:$M$67,$B522-E$2+E$4,$C522+1)</f>
        <v>42300</v>
      </c>
      <c r="F522" s="3" t="n">
        <f aca="false">E522-E521</f>
        <v>1300</v>
      </c>
      <c r="G522" s="3" t="n">
        <f aca="false">1000*INDEX(Infl!$A$1:$M$103,$B522-G$2+G$4,$C522+1)</f>
        <v>2500</v>
      </c>
      <c r="H522" s="3" t="n">
        <f aca="false">INDEX(Discharge!$A$1:$M$66,$B522-H$2+H$4,$C522+1)</f>
        <v>448</v>
      </c>
      <c r="I522" s="3" t="n">
        <f aca="false">INDEX(Net_Evap!$A$1:$M$68,$B522-I$2+I$4,$C522+1)</f>
        <v>26.64625</v>
      </c>
      <c r="J522" s="3" t="n">
        <f aca="false">F522-(G522-H522-I522)</f>
        <v>-725.35375</v>
      </c>
      <c r="K522" s="3" t="n">
        <f aca="false">K521+J522</f>
        <v>-89348.9648125</v>
      </c>
    </row>
    <row r="523" customFormat="false" ht="12.75" hidden="false" customHeight="false" outlineLevel="0" collapsed="false">
      <c r="A523" s="3" t="n">
        <v>198306</v>
      </c>
      <c r="B523" s="3" t="n">
        <f aca="false">VALUE(LEFT(A523,4))</f>
        <v>1983</v>
      </c>
      <c r="C523" s="3" t="n">
        <f aca="false">VALUE(RIGHT(A523,2))</f>
        <v>6</v>
      </c>
      <c r="D523" s="19" t="n">
        <f aca="false">INDEX(Elev!$A$1:$M$66,$B523-$D$2+$D$4,$C523+1)</f>
        <v>3672.56</v>
      </c>
      <c r="E523" s="3" t="n">
        <f aca="false">1000*INDEX(Cont!$A$1:$M$67,$B523-E$2+E$4,$C523+1)</f>
        <v>42500</v>
      </c>
      <c r="F523" s="3" t="n">
        <f aca="false">E523-E522</f>
        <v>200</v>
      </c>
      <c r="G523" s="3" t="n">
        <f aca="false">1000*INDEX(Infl!$A$1:$M$103,$B523-G$2+G$4,$C523+1)</f>
        <v>1600</v>
      </c>
      <c r="H523" s="3" t="n">
        <f aca="false">INDEX(Discharge!$A$1:$M$66,$B523-H$2+H$4,$C523+1)</f>
        <v>557</v>
      </c>
      <c r="I523" s="3" t="n">
        <f aca="false">INDEX(Net_Evap!$A$1:$M$68,$B523-I$2+I$4,$C523+1)</f>
        <v>385.930833333333</v>
      </c>
      <c r="J523" s="3" t="n">
        <f aca="false">F523-(G523-H523-I523)</f>
        <v>-457.069166666667</v>
      </c>
      <c r="K523" s="3" t="n">
        <f aca="false">K522+J523</f>
        <v>-89806.0339791667</v>
      </c>
    </row>
    <row r="524" customFormat="false" ht="12.75" hidden="false" customHeight="false" outlineLevel="0" collapsed="false">
      <c r="A524" s="3" t="n">
        <v>198307</v>
      </c>
      <c r="B524" s="3" t="n">
        <f aca="false">VALUE(LEFT(A524,4))</f>
        <v>1983</v>
      </c>
      <c r="C524" s="3" t="n">
        <f aca="false">VALUE(RIGHT(A524,2))</f>
        <v>7</v>
      </c>
      <c r="D524" s="19" t="n">
        <f aca="false">INDEX(Elev!$A$1:$M$66,$B524-$D$2+$D$4,$C524+1)</f>
        <v>3671.74</v>
      </c>
      <c r="E524" s="3" t="n">
        <f aca="false">1000*INDEX(Cont!$A$1:$M$67,$B524-E$2+E$4,$C524+1)</f>
        <v>40800</v>
      </c>
      <c r="F524" s="3" t="n">
        <f aca="false">E524-E523</f>
        <v>-1700</v>
      </c>
      <c r="G524" s="3" t="n">
        <f aca="false">1000*INDEX(Infl!$A$1:$M$103,$B524-G$2+G$4,$C524+1)</f>
        <v>1200</v>
      </c>
      <c r="H524" s="3" t="n">
        <f aca="false">INDEX(Discharge!$A$1:$M$66,$B524-H$2+H$4,$C524+1)</f>
        <v>1340</v>
      </c>
      <c r="I524" s="3" t="n">
        <f aca="false">INDEX(Net_Evap!$A$1:$M$68,$B524-I$2+I$4,$C524+1)</f>
        <v>1067.884125</v>
      </c>
      <c r="J524" s="3" t="n">
        <f aca="false">F524-(G524-H524-I524)</f>
        <v>-492.115875</v>
      </c>
      <c r="K524" s="3" t="n">
        <f aca="false">K523+J524</f>
        <v>-90298.1498541667</v>
      </c>
    </row>
    <row r="525" customFormat="false" ht="12.75" hidden="false" customHeight="false" outlineLevel="0" collapsed="false">
      <c r="A525" s="3" t="n">
        <v>198308</v>
      </c>
      <c r="B525" s="3" t="n">
        <f aca="false">VALUE(LEFT(A525,4))</f>
        <v>1983</v>
      </c>
      <c r="C525" s="3" t="n">
        <f aca="false">VALUE(RIGHT(A525,2))</f>
        <v>8</v>
      </c>
      <c r="D525" s="19" t="n">
        <f aca="false">INDEX(Elev!$A$1:$M$66,$B525-$D$2+$D$4,$C525+1)</f>
        <v>3670.53</v>
      </c>
      <c r="E525" s="3" t="n">
        <f aca="false">1000*INDEX(Cont!$A$1:$M$67,$B525-E$2+E$4,$C525+1)</f>
        <v>38400</v>
      </c>
      <c r="F525" s="3" t="n">
        <f aca="false">E525-E524</f>
        <v>-2400</v>
      </c>
      <c r="G525" s="3" t="n">
        <f aca="false">1000*INDEX(Infl!$A$1:$M$103,$B525-G$2+G$4,$C525+1)</f>
        <v>0</v>
      </c>
      <c r="H525" s="3" t="n">
        <f aca="false">INDEX(Discharge!$A$1:$M$66,$B525-H$2+H$4,$C525+1)</f>
        <v>1079</v>
      </c>
      <c r="I525" s="3" t="n">
        <f aca="false">INDEX(Net_Evap!$A$1:$M$68,$B525-I$2+I$4,$C525+1)</f>
        <v>1226.44841666667</v>
      </c>
      <c r="J525" s="3" t="n">
        <f aca="false">F525-(G525-H525-I525)</f>
        <v>-94.5515833333334</v>
      </c>
      <c r="K525" s="3" t="n">
        <f aca="false">K524+J525</f>
        <v>-90392.7014375</v>
      </c>
    </row>
    <row r="526" customFormat="false" ht="12.75" hidden="false" customHeight="false" outlineLevel="0" collapsed="false">
      <c r="A526" s="3" t="n">
        <v>198309</v>
      </c>
      <c r="B526" s="3" t="n">
        <f aca="false">VALUE(LEFT(A526,4))</f>
        <v>1983</v>
      </c>
      <c r="C526" s="3" t="n">
        <f aca="false">VALUE(RIGHT(A526,2))</f>
        <v>9</v>
      </c>
      <c r="D526" s="19" t="n">
        <f aca="false">INDEX(Elev!$A$1:$M$66,$B526-$D$2+$D$4,$C526+1)</f>
        <v>3668.87</v>
      </c>
      <c r="E526" s="3" t="n">
        <f aca="false">1000*INDEX(Cont!$A$1:$M$67,$B526-E$2+E$4,$C526+1)</f>
        <v>35300</v>
      </c>
      <c r="F526" s="3" t="n">
        <f aca="false">E526-E525</f>
        <v>-3100</v>
      </c>
      <c r="G526" s="3" t="n">
        <f aca="false">1000*INDEX(Infl!$A$1:$M$103,$B526-G$2+G$4,$C526+1)</f>
        <v>0</v>
      </c>
      <c r="H526" s="3" t="n">
        <f aca="false">INDEX(Discharge!$A$1:$M$66,$B526-H$2+H$4,$C526+1)</f>
        <v>1958</v>
      </c>
      <c r="I526" s="3" t="n">
        <f aca="false">INDEX(Net_Evap!$A$1:$M$68,$B526-I$2+I$4,$C526+1)</f>
        <v>1151.775375</v>
      </c>
      <c r="J526" s="3" t="n">
        <f aca="false">F526-(G526-H526-I526)</f>
        <v>9.77537500000017</v>
      </c>
      <c r="K526" s="3" t="n">
        <f aca="false">K525+J526</f>
        <v>-90382.9260625001</v>
      </c>
    </row>
    <row r="527" customFormat="false" ht="12.75" hidden="false" customHeight="false" outlineLevel="0" collapsed="false">
      <c r="A527" s="3" t="n">
        <v>198310</v>
      </c>
      <c r="B527" s="3" t="n">
        <f aca="false">VALUE(LEFT(A527,4))</f>
        <v>1983</v>
      </c>
      <c r="C527" s="3" t="n">
        <f aca="false">VALUE(RIGHT(A527,2))</f>
        <v>10</v>
      </c>
      <c r="D527" s="19" t="n">
        <f aca="false">INDEX(Elev!$A$1:$M$66,$B527-$D$2+$D$4,$C527+1)</f>
        <v>3668.68</v>
      </c>
      <c r="E527" s="3" t="n">
        <f aca="false">1000*INDEX(Cont!$A$1:$M$67,$B527-E$2+E$4,$C527+1)</f>
        <v>34900</v>
      </c>
      <c r="F527" s="3" t="n">
        <f aca="false">E527-E526</f>
        <v>-400</v>
      </c>
      <c r="G527" s="3" t="n">
        <f aca="false">1000*INDEX(Infl!$A$1:$M$103,$B527-G$2+G$4,$C527+1)</f>
        <v>600</v>
      </c>
      <c r="H527" s="3" t="n">
        <f aca="false">INDEX(Discharge!$A$1:$M$66,$B527-H$2+H$4,$C527+1)</f>
        <v>438</v>
      </c>
      <c r="I527" s="3" t="n">
        <f aca="false">INDEX(Net_Evap!$A$1:$M$68,$B527-I$2+I$4,$C527+1)</f>
        <v>303.6575</v>
      </c>
      <c r="J527" s="3" t="n">
        <f aca="false">F527-(G527-H527-I527)</f>
        <v>-258.3425</v>
      </c>
      <c r="K527" s="3" t="n">
        <f aca="false">K526+J527</f>
        <v>-90641.2685625</v>
      </c>
    </row>
    <row r="528" customFormat="false" ht="12.75" hidden="false" customHeight="false" outlineLevel="0" collapsed="false">
      <c r="A528" s="3" t="n">
        <v>198311</v>
      </c>
      <c r="B528" s="3" t="n">
        <f aca="false">VALUE(LEFT(A528,4))</f>
        <v>1983</v>
      </c>
      <c r="C528" s="3" t="n">
        <f aca="false">VALUE(RIGHT(A528,2))</f>
        <v>11</v>
      </c>
      <c r="D528" s="19" t="n">
        <f aca="false">INDEX(Elev!$A$1:$M$66,$B528-$D$2+$D$4,$C528+1)</f>
        <v>3668.99</v>
      </c>
      <c r="E528" s="3" t="n">
        <f aca="false">1000*INDEX(Cont!$A$1:$M$67,$B528-E$2+E$4,$C528+1)</f>
        <v>35500</v>
      </c>
      <c r="F528" s="3" t="n">
        <f aca="false">E528-E527</f>
        <v>600</v>
      </c>
      <c r="G528" s="3" t="n">
        <f aca="false">1000*INDEX(Infl!$A$1:$M$103,$B528-G$2+G$4,$C528+1)</f>
        <v>1500</v>
      </c>
      <c r="H528" s="3" t="n">
        <f aca="false">INDEX(Discharge!$A$1:$M$66,$B528-H$2+H$4,$C528+1)</f>
        <v>575</v>
      </c>
      <c r="I528" s="3" t="n">
        <f aca="false">INDEX(Net_Evap!$A$1:$M$68,$B528-I$2+I$4,$C528+1)</f>
        <v>123.898</v>
      </c>
      <c r="J528" s="3" t="n">
        <f aca="false">F528-(G528-H528-I528)</f>
        <v>-201.102</v>
      </c>
      <c r="K528" s="3" t="n">
        <f aca="false">K527+J528</f>
        <v>-90842.3705625</v>
      </c>
    </row>
    <row r="529" customFormat="false" ht="12.75" hidden="false" customHeight="false" outlineLevel="0" collapsed="false">
      <c r="A529" s="3" t="n">
        <v>198312</v>
      </c>
      <c r="B529" s="3" t="n">
        <f aca="false">VALUE(LEFT(A529,4))</f>
        <v>1983</v>
      </c>
      <c r="C529" s="3" t="n">
        <f aca="false">VALUE(RIGHT(A529,2))</f>
        <v>12</v>
      </c>
      <c r="D529" s="19" t="n">
        <f aca="false">INDEX(Elev!$A$1:$M$66,$B529-$D$2+$D$4,$C529+1)</f>
        <v>3669.45</v>
      </c>
      <c r="E529" s="3" t="n">
        <f aca="false">1000*INDEX(Cont!$A$1:$M$67,$B529-E$2+E$4,$C529+1)</f>
        <v>36300</v>
      </c>
      <c r="F529" s="3" t="n">
        <f aca="false">E529-E528</f>
        <v>800</v>
      </c>
      <c r="G529" s="3" t="n">
        <f aca="false">1000*INDEX(Infl!$A$1:$M$103,$B529-G$2+G$4,$C529+1)</f>
        <v>1400</v>
      </c>
      <c r="H529" s="3" t="n">
        <f aca="false">INDEX(Discharge!$A$1:$M$66,$B529-H$2+H$4,$C529+1)</f>
        <v>331</v>
      </c>
      <c r="I529" s="3" t="n">
        <f aca="false">INDEX(Net_Evap!$A$1:$M$68,$B529-I$2+I$4,$C529+1)</f>
        <v>144.811958333333</v>
      </c>
      <c r="J529" s="3" t="n">
        <f aca="false">F529-(G529-H529-I529)</f>
        <v>-124.188041666667</v>
      </c>
      <c r="K529" s="3" t="n">
        <f aca="false">K528+J529</f>
        <v>-90966.5586041667</v>
      </c>
    </row>
    <row r="530" customFormat="false" ht="12.75" hidden="false" customHeight="false" outlineLevel="0" collapsed="false">
      <c r="A530" s="3" t="n">
        <v>198401</v>
      </c>
      <c r="B530" s="3" t="n">
        <f aca="false">VALUE(LEFT(A530,4))</f>
        <v>1984</v>
      </c>
      <c r="C530" s="3" t="n">
        <f aca="false">VALUE(RIGHT(A530,2))</f>
        <v>1</v>
      </c>
      <c r="D530" s="19" t="n">
        <f aca="false">INDEX(Elev!$A$1:$M$66,$B530-$D$2+$D$4,$C530+1)</f>
        <v>3670.15</v>
      </c>
      <c r="E530" s="3" t="n">
        <f aca="false">1000*INDEX(Cont!$A$1:$M$67,$B530-E$2+E$4,$C530+1)</f>
        <v>37700</v>
      </c>
      <c r="F530" s="3" t="n">
        <f aca="false">E530-E529</f>
        <v>1400</v>
      </c>
      <c r="G530" s="3" t="n">
        <f aca="false">1000*INDEX(Infl!$A$1:$M$103,$B530-G$2+G$4,$C530+1)</f>
        <v>2200</v>
      </c>
      <c r="H530" s="3" t="n">
        <f aca="false">INDEX(Discharge!$A$1:$M$66,$B530-H$2+H$4,$C530+1)</f>
        <v>657</v>
      </c>
      <c r="I530" s="3" t="n">
        <f aca="false">INDEX(Net_Evap!$A$1:$M$68,$B530-I$2+I$4,$C530+1)</f>
        <v>56.8333333333333</v>
      </c>
      <c r="J530" s="3" t="n">
        <f aca="false">F530-(G530-H530-I530)</f>
        <v>-86.1666666666667</v>
      </c>
      <c r="K530" s="3" t="n">
        <f aca="false">K529+J530</f>
        <v>-91052.7252708334</v>
      </c>
    </row>
    <row r="531" customFormat="false" ht="12.75" hidden="false" customHeight="false" outlineLevel="0" collapsed="false">
      <c r="A531" s="3" t="n">
        <v>198402</v>
      </c>
      <c r="B531" s="3" t="n">
        <f aca="false">VALUE(LEFT(A531,4))</f>
        <v>1984</v>
      </c>
      <c r="C531" s="3" t="n">
        <f aca="false">VALUE(RIGHT(A531,2))</f>
        <v>2</v>
      </c>
      <c r="D531" s="19" t="n">
        <f aca="false">INDEX(Elev!$A$1:$M$66,$B531-$D$2+$D$4,$C531+1)</f>
        <v>3670.49</v>
      </c>
      <c r="E531" s="3" t="n">
        <f aca="false">1000*INDEX(Cont!$A$1:$M$67,$B531-E$2+E$4,$C531+1)</f>
        <v>38300</v>
      </c>
      <c r="F531" s="3" t="n">
        <f aca="false">E531-E530</f>
        <v>600</v>
      </c>
      <c r="G531" s="3" t="n">
        <f aca="false">1000*INDEX(Infl!$A$1:$M$103,$B531-G$2+G$4,$C531+1)</f>
        <v>2300</v>
      </c>
      <c r="H531" s="3" t="n">
        <f aca="false">INDEX(Discharge!$A$1:$M$66,$B531-H$2+H$4,$C531+1)</f>
        <v>1481</v>
      </c>
      <c r="I531" s="3" t="n">
        <f aca="false">INDEX(Net_Evap!$A$1:$M$68,$B531-I$2+I$4,$C531+1)</f>
        <v>-71.3927083333334</v>
      </c>
      <c r="J531" s="3" t="n">
        <f aca="false">F531-(G531-H531-I531)</f>
        <v>-290.392708333333</v>
      </c>
      <c r="K531" s="3" t="n">
        <f aca="false">K530+J531</f>
        <v>-91343.1179791667</v>
      </c>
    </row>
    <row r="532" customFormat="false" ht="12.75" hidden="false" customHeight="false" outlineLevel="0" collapsed="false">
      <c r="A532" s="3" t="n">
        <v>198403</v>
      </c>
      <c r="B532" s="3" t="n">
        <f aca="false">VALUE(LEFT(A532,4))</f>
        <v>1984</v>
      </c>
      <c r="C532" s="3" t="n">
        <f aca="false">VALUE(RIGHT(A532,2))</f>
        <v>3</v>
      </c>
      <c r="D532" s="19" t="n">
        <f aca="false">INDEX(Elev!$A$1:$M$66,$B532-$D$2+$D$4,$C532+1)</f>
        <v>3671.46</v>
      </c>
      <c r="E532" s="3" t="n">
        <f aca="false">1000*INDEX(Cont!$A$1:$M$67,$B532-E$2+E$4,$C532+1)</f>
        <v>40200</v>
      </c>
      <c r="F532" s="3" t="n">
        <f aca="false">E532-E531</f>
        <v>1900</v>
      </c>
      <c r="G532" s="3" t="n">
        <f aca="false">1000*INDEX(Infl!$A$1:$M$103,$B532-G$2+G$4,$C532+1)</f>
        <v>2500</v>
      </c>
      <c r="H532" s="3" t="n">
        <f aca="false">INDEX(Discharge!$A$1:$M$66,$B532-H$2+H$4,$C532+1)</f>
        <v>329</v>
      </c>
      <c r="I532" s="3" t="n">
        <f aca="false">INDEX(Net_Evap!$A$1:$M$68,$B532-I$2+I$4,$C532+1)</f>
        <v>-54.946875</v>
      </c>
      <c r="J532" s="3" t="n">
        <f aca="false">F532-(G532-H532-I532)</f>
        <v>-325.946875</v>
      </c>
      <c r="K532" s="3" t="n">
        <f aca="false">K531+J532</f>
        <v>-91669.0648541667</v>
      </c>
    </row>
    <row r="533" customFormat="false" ht="12.75" hidden="false" customHeight="false" outlineLevel="0" collapsed="false">
      <c r="A533" s="3" t="n">
        <v>198404</v>
      </c>
      <c r="B533" s="3" t="n">
        <f aca="false">VALUE(LEFT(A533,4))</f>
        <v>1984</v>
      </c>
      <c r="C533" s="3" t="n">
        <f aca="false">VALUE(RIGHT(A533,2))</f>
        <v>4</v>
      </c>
      <c r="D533" s="19" t="n">
        <f aca="false">INDEX(Elev!$A$1:$M$66,$B533-$D$2+$D$4,$C533+1)</f>
        <v>3672.1</v>
      </c>
      <c r="E533" s="3" t="n">
        <f aca="false">1000*INDEX(Cont!$A$1:$M$67,$B533-E$2+E$4,$C533+1)</f>
        <v>41500</v>
      </c>
      <c r="F533" s="3" t="n">
        <f aca="false">E533-E532</f>
        <v>1300</v>
      </c>
      <c r="G533" s="3" t="n">
        <f aca="false">1000*INDEX(Infl!$A$1:$M$103,$B533-G$2+G$4,$C533+1)</f>
        <v>4100</v>
      </c>
      <c r="H533" s="3" t="n">
        <f aca="false">INDEX(Discharge!$A$1:$M$66,$B533-H$2+H$4,$C533+1)</f>
        <v>2295</v>
      </c>
      <c r="I533" s="3" t="n">
        <f aca="false">INDEX(Net_Evap!$A$1:$M$68,$B533-I$2+I$4,$C533+1)</f>
        <v>-302.5975</v>
      </c>
      <c r="J533" s="3" t="n">
        <f aca="false">F533-(G533-H533-I533)</f>
        <v>-807.5975</v>
      </c>
      <c r="K533" s="3" t="n">
        <f aca="false">K532+J533</f>
        <v>-92476.6623541667</v>
      </c>
    </row>
    <row r="534" customFormat="false" ht="12.75" hidden="false" customHeight="false" outlineLevel="0" collapsed="false">
      <c r="A534" s="3" t="n">
        <v>198405</v>
      </c>
      <c r="B534" s="3" t="n">
        <f aca="false">VALUE(LEFT(A534,4))</f>
        <v>1984</v>
      </c>
      <c r="C534" s="3" t="n">
        <f aca="false">VALUE(RIGHT(A534,2))</f>
        <v>5</v>
      </c>
      <c r="D534" s="19" t="n">
        <f aca="false">INDEX(Elev!$A$1:$M$66,$B534-$D$2+$D$4,$C534+1)</f>
        <v>3672.02</v>
      </c>
      <c r="E534" s="3" t="n">
        <f aca="false">1000*INDEX(Cont!$A$1:$M$67,$B534-E$2+E$4,$C534+1)</f>
        <v>41400</v>
      </c>
      <c r="F534" s="3" t="n">
        <f aca="false">E534-E533</f>
        <v>-100</v>
      </c>
      <c r="G534" s="3" t="n">
        <f aca="false">1000*INDEX(Infl!$A$1:$M$103,$B534-G$2+G$4,$C534+1)</f>
        <v>3000</v>
      </c>
      <c r="H534" s="3" t="n">
        <f aca="false">INDEX(Discharge!$A$1:$M$66,$B534-H$2+H$4,$C534+1)</f>
        <v>2232</v>
      </c>
      <c r="I534" s="3" t="n">
        <f aca="false">INDEX(Net_Evap!$A$1:$M$68,$B534-I$2+I$4,$C534+1)</f>
        <v>582.632375</v>
      </c>
      <c r="J534" s="3" t="n">
        <f aca="false">F534-(G534-H534-I534)</f>
        <v>-285.367625</v>
      </c>
      <c r="K534" s="3" t="n">
        <f aca="false">K533+J534</f>
        <v>-92762.0299791667</v>
      </c>
    </row>
    <row r="535" customFormat="false" ht="12.75" hidden="false" customHeight="false" outlineLevel="0" collapsed="false">
      <c r="A535" s="3" t="n">
        <v>198406</v>
      </c>
      <c r="B535" s="3" t="n">
        <f aca="false">VALUE(LEFT(A535,4))</f>
        <v>1984</v>
      </c>
      <c r="C535" s="3" t="n">
        <f aca="false">VALUE(RIGHT(A535,2))</f>
        <v>6</v>
      </c>
      <c r="D535" s="19" t="n">
        <f aca="false">INDEX(Elev!$A$1:$M$66,$B535-$D$2+$D$4,$C535+1)</f>
        <v>3671.96</v>
      </c>
      <c r="E535" s="3" t="n">
        <f aca="false">1000*INDEX(Cont!$A$1:$M$67,$B535-E$2+E$4,$C535+1)</f>
        <v>41300</v>
      </c>
      <c r="F535" s="3" t="n">
        <f aca="false">E535-E534</f>
        <v>-100</v>
      </c>
      <c r="G535" s="3" t="n">
        <f aca="false">1000*INDEX(Infl!$A$1:$M$103,$B535-G$2+G$4,$C535+1)</f>
        <v>1100</v>
      </c>
      <c r="H535" s="3" t="n">
        <f aca="false">INDEX(Discharge!$A$1:$M$66,$B535-H$2+H$4,$C535+1)</f>
        <v>339</v>
      </c>
      <c r="I535" s="3" t="n">
        <f aca="false">INDEX(Net_Evap!$A$1:$M$68,$B535-I$2+I$4,$C535+1)</f>
        <v>612.865416666667</v>
      </c>
      <c r="J535" s="3" t="n">
        <f aca="false">F535-(G535-H535-I535)</f>
        <v>-248.134583333333</v>
      </c>
      <c r="K535" s="3" t="n">
        <f aca="false">K534+J535</f>
        <v>-93010.1645625001</v>
      </c>
    </row>
    <row r="536" customFormat="false" ht="12.75" hidden="false" customHeight="false" outlineLevel="0" collapsed="false">
      <c r="A536" s="3" t="n">
        <v>198407</v>
      </c>
      <c r="B536" s="3" t="n">
        <f aca="false">VALUE(LEFT(A536,4))</f>
        <v>1984</v>
      </c>
      <c r="C536" s="3" t="n">
        <f aca="false">VALUE(RIGHT(A536,2))</f>
        <v>7</v>
      </c>
      <c r="D536" s="19" t="n">
        <f aca="false">INDEX(Elev!$A$1:$M$66,$B536-$D$2+$D$4,$C536+1)</f>
        <v>3671.01</v>
      </c>
      <c r="E536" s="3" t="n">
        <f aca="false">1000*INDEX(Cont!$A$1:$M$67,$B536-E$2+E$4,$C536+1)</f>
        <v>39400</v>
      </c>
      <c r="F536" s="3" t="n">
        <f aca="false">E536-E535</f>
        <v>-1900</v>
      </c>
      <c r="G536" s="3" t="n">
        <f aca="false">1000*INDEX(Infl!$A$1:$M$103,$B536-G$2+G$4,$C536+1)</f>
        <v>100</v>
      </c>
      <c r="H536" s="3" t="n">
        <f aca="false">INDEX(Discharge!$A$1:$M$66,$B536-H$2+H$4,$C536+1)</f>
        <v>818</v>
      </c>
      <c r="I536" s="3" t="n">
        <f aca="false">INDEX(Net_Evap!$A$1:$M$68,$B536-I$2+I$4,$C536+1)</f>
        <v>874.588666666667</v>
      </c>
      <c r="J536" s="3" t="n">
        <f aca="false">F536-(G536-H536-I536)</f>
        <v>-307.411333333333</v>
      </c>
      <c r="K536" s="3" t="n">
        <f aca="false">K535+J536</f>
        <v>-93317.5758958334</v>
      </c>
    </row>
    <row r="537" customFormat="false" ht="12.75" hidden="false" customHeight="false" outlineLevel="0" collapsed="false">
      <c r="A537" s="3" t="n">
        <v>198408</v>
      </c>
      <c r="B537" s="3" t="n">
        <f aca="false">VALUE(LEFT(A537,4))</f>
        <v>1984</v>
      </c>
      <c r="C537" s="3" t="n">
        <f aca="false">VALUE(RIGHT(A537,2))</f>
        <v>8</v>
      </c>
      <c r="D537" s="19" t="n">
        <f aca="false">INDEX(Elev!$A$1:$M$66,$B537-$D$2+$D$4,$C537+1)</f>
        <v>3669.97</v>
      </c>
      <c r="E537" s="3" t="n">
        <f aca="false">1000*INDEX(Cont!$A$1:$M$67,$B537-E$2+E$4,$C537+1)</f>
        <v>37300</v>
      </c>
      <c r="F537" s="3" t="n">
        <f aca="false">E537-E536</f>
        <v>-2100</v>
      </c>
      <c r="G537" s="3" t="n">
        <f aca="false">1000*INDEX(Infl!$A$1:$M$103,$B537-G$2+G$4,$C537+1)</f>
        <v>100</v>
      </c>
      <c r="H537" s="3" t="n">
        <f aca="false">INDEX(Discharge!$A$1:$M$66,$B537-H$2+H$4,$C537+1)</f>
        <v>1037</v>
      </c>
      <c r="I537" s="3" t="n">
        <f aca="false">INDEX(Net_Evap!$A$1:$M$68,$B537-I$2+I$4,$C537+1)</f>
        <v>865.98525</v>
      </c>
      <c r="J537" s="3" t="n">
        <f aca="false">F537-(G537-H537-I537)</f>
        <v>-297.01475</v>
      </c>
      <c r="K537" s="3" t="n">
        <f aca="false">K536+J537</f>
        <v>-93614.5906458334</v>
      </c>
    </row>
    <row r="538" customFormat="false" ht="12.75" hidden="false" customHeight="false" outlineLevel="0" collapsed="false">
      <c r="A538" s="3" t="n">
        <v>198409</v>
      </c>
      <c r="B538" s="3" t="n">
        <f aca="false">VALUE(LEFT(A538,4))</f>
        <v>1984</v>
      </c>
      <c r="C538" s="3" t="n">
        <f aca="false">VALUE(RIGHT(A538,2))</f>
        <v>9</v>
      </c>
      <c r="D538" s="19" t="n">
        <f aca="false">INDEX(Elev!$A$1:$M$66,$B538-$D$2+$D$4,$C538+1)</f>
        <v>3669.05</v>
      </c>
      <c r="E538" s="3" t="n">
        <f aca="false">1000*INDEX(Cont!$A$1:$M$67,$B538-E$2+E$4,$C538+1)</f>
        <v>35600</v>
      </c>
      <c r="F538" s="3" t="n">
        <f aca="false">E538-E537</f>
        <v>-1700</v>
      </c>
      <c r="G538" s="3" t="n">
        <f aca="false">1000*INDEX(Infl!$A$1:$M$103,$B538-G$2+G$4,$C538+1)</f>
        <v>0</v>
      </c>
      <c r="H538" s="3" t="n">
        <f aca="false">INDEX(Discharge!$A$1:$M$66,$B538-H$2+H$4,$C538+1)</f>
        <v>797</v>
      </c>
      <c r="I538" s="3" t="n">
        <f aca="false">INDEX(Net_Evap!$A$1:$M$68,$B538-I$2+I$4,$C538+1)</f>
        <v>820.664166666667</v>
      </c>
      <c r="J538" s="3" t="n">
        <f aca="false">F538-(G538-H538-I538)</f>
        <v>-82.3358333333333</v>
      </c>
      <c r="K538" s="3" t="n">
        <f aca="false">K537+J538</f>
        <v>-93696.9264791667</v>
      </c>
    </row>
    <row r="539" customFormat="false" ht="12.75" hidden="false" customHeight="false" outlineLevel="0" collapsed="false">
      <c r="A539" s="3" t="n">
        <v>198410</v>
      </c>
      <c r="B539" s="3" t="n">
        <f aca="false">VALUE(LEFT(A539,4))</f>
        <v>1984</v>
      </c>
      <c r="C539" s="3" t="n">
        <f aca="false">VALUE(RIGHT(A539,2))</f>
        <v>10</v>
      </c>
      <c r="D539" s="19" t="n">
        <f aca="false">INDEX(Elev!$A$1:$M$66,$B539-$D$2+$D$4,$C539+1)</f>
        <v>3669.25</v>
      </c>
      <c r="E539" s="3" t="n">
        <f aca="false">1000*INDEX(Cont!$A$1:$M$67,$B539-E$2+E$4,$C539+1)</f>
        <v>36000</v>
      </c>
      <c r="F539" s="3" t="n">
        <f aca="false">E539-E538</f>
        <v>400</v>
      </c>
      <c r="G539" s="3" t="n">
        <f aca="false">1000*INDEX(Infl!$A$1:$M$103,$B539-G$2+G$4,$C539+1)</f>
        <v>1300</v>
      </c>
      <c r="H539" s="3" t="n">
        <f aca="false">INDEX(Discharge!$A$1:$M$66,$B539-H$2+H$4,$C539+1)</f>
        <v>638</v>
      </c>
      <c r="I539" s="3" t="n">
        <f aca="false">INDEX(Net_Evap!$A$1:$M$68,$B539-I$2+I$4,$C539+1)</f>
        <v>-222.179166666667</v>
      </c>
      <c r="J539" s="3" t="n">
        <f aca="false">F539-(G539-H539-I539)</f>
        <v>-484.179166666667</v>
      </c>
      <c r="K539" s="3" t="n">
        <f aca="false">K538+J539</f>
        <v>-94181.1056458334</v>
      </c>
    </row>
    <row r="540" customFormat="false" ht="12.75" hidden="false" customHeight="false" outlineLevel="0" collapsed="false">
      <c r="A540" s="3" t="n">
        <v>198411</v>
      </c>
      <c r="B540" s="3" t="n">
        <f aca="false">VALUE(LEFT(A540,4))</f>
        <v>1984</v>
      </c>
      <c r="C540" s="3" t="n">
        <f aca="false">VALUE(RIGHT(A540,2))</f>
        <v>11</v>
      </c>
      <c r="D540" s="19" t="n">
        <f aca="false">INDEX(Elev!$A$1:$M$66,$B540-$D$2+$D$4,$C540+1)</f>
        <v>3669.46</v>
      </c>
      <c r="E540" s="3" t="n">
        <f aca="false">1000*INDEX(Cont!$A$1:$M$67,$B540-E$2+E$4,$C540+1)</f>
        <v>36400</v>
      </c>
      <c r="F540" s="3" t="n">
        <f aca="false">E540-E539</f>
        <v>400</v>
      </c>
      <c r="G540" s="3" t="n">
        <f aca="false">1000*INDEX(Infl!$A$1:$M$103,$B540-G$2+G$4,$C540+1)</f>
        <v>1300</v>
      </c>
      <c r="H540" s="3" t="n">
        <f aca="false">INDEX(Discharge!$A$1:$M$66,$B540-H$2+H$4,$C540+1)</f>
        <v>540</v>
      </c>
      <c r="I540" s="3" t="n">
        <f aca="false">INDEX(Net_Evap!$A$1:$M$68,$B540-I$2+I$4,$C540+1)</f>
        <v>326.54375</v>
      </c>
      <c r="J540" s="3" t="n">
        <f aca="false">F540-(G540-H540-I540)</f>
        <v>-33.45625</v>
      </c>
      <c r="K540" s="3" t="n">
        <f aca="false">K539+J540</f>
        <v>-94214.5618958334</v>
      </c>
    </row>
    <row r="541" customFormat="false" ht="12.75" hidden="false" customHeight="false" outlineLevel="0" collapsed="false">
      <c r="A541" s="3" t="n">
        <v>198412</v>
      </c>
      <c r="B541" s="3" t="n">
        <f aca="false">VALUE(LEFT(A541,4))</f>
        <v>1984</v>
      </c>
      <c r="C541" s="3" t="n">
        <f aca="false">VALUE(RIGHT(A541,2))</f>
        <v>12</v>
      </c>
      <c r="D541" s="19" t="n">
        <f aca="false">INDEX(Elev!$A$1:$M$66,$B541-$D$2+$D$4,$C541+1)</f>
        <v>3669.92</v>
      </c>
      <c r="E541" s="3" t="n">
        <f aca="false">1000*INDEX(Cont!$A$1:$M$67,$B541-E$2+E$4,$C541+1)</f>
        <v>37200</v>
      </c>
      <c r="F541" s="3" t="n">
        <f aca="false">E541-E540</f>
        <v>800</v>
      </c>
      <c r="G541" s="3" t="n">
        <f aca="false">1000*INDEX(Infl!$A$1:$M$103,$B541-G$2+G$4,$C541+1)</f>
        <v>1400</v>
      </c>
      <c r="H541" s="3" t="n">
        <f aca="false">INDEX(Discharge!$A$1:$M$66,$B541-H$2+H$4,$C541+1)</f>
        <v>358</v>
      </c>
      <c r="I541" s="3" t="n">
        <f aca="false">INDEX(Net_Evap!$A$1:$M$68,$B541-I$2+I$4,$C541+1)</f>
        <v>99.42</v>
      </c>
      <c r="J541" s="3" t="n">
        <f aca="false">F541-(G541-H541-I541)</f>
        <v>-142.58</v>
      </c>
      <c r="K541" s="3" t="n">
        <f aca="false">K540+J541</f>
        <v>-94357.1418958334</v>
      </c>
    </row>
    <row r="542" customFormat="false" ht="12.75" hidden="false" customHeight="false" outlineLevel="0" collapsed="false">
      <c r="A542" s="3" t="n">
        <v>198501</v>
      </c>
      <c r="B542" s="3" t="n">
        <f aca="false">VALUE(LEFT(A542,4))</f>
        <v>1985</v>
      </c>
      <c r="C542" s="3" t="n">
        <f aca="false">VALUE(RIGHT(A542,2))</f>
        <v>1</v>
      </c>
      <c r="D542" s="19" t="n">
        <f aca="false">INDEX(Elev!$A$1:$M$66,$B542-$D$2+$D$4,$C542+1)</f>
        <v>3670.24</v>
      </c>
      <c r="E542" s="3" t="n">
        <f aca="false">1000*INDEX(Cont!$A$1:$M$67,$B542-E$2+E$4,$C542+1)</f>
        <v>37800</v>
      </c>
      <c r="F542" s="3" t="n">
        <f aca="false">E542-E541</f>
        <v>600</v>
      </c>
      <c r="G542" s="3" t="n">
        <f aca="false">1000*INDEX(Infl!$A$1:$M$103,$B542-G$2+G$4,$C542+1)</f>
        <v>1600</v>
      </c>
      <c r="H542" s="3" t="n">
        <f aca="false">INDEX(Discharge!$A$1:$M$66,$B542-H$2+H$4,$C542+1)</f>
        <v>772</v>
      </c>
      <c r="I542" s="3" t="n">
        <f aca="false">INDEX(Net_Evap!$A$1:$M$68,$B542-I$2+I$4,$C542+1)</f>
        <v>117.78525</v>
      </c>
      <c r="J542" s="3" t="n">
        <f aca="false">F542-(G542-H542-I542)</f>
        <v>-110.21475</v>
      </c>
      <c r="K542" s="3" t="n">
        <f aca="false">K541+J542</f>
        <v>-94467.3566458334</v>
      </c>
    </row>
    <row r="543" customFormat="false" ht="12.75" hidden="false" customHeight="false" outlineLevel="0" collapsed="false">
      <c r="A543" s="3" t="n">
        <v>198502</v>
      </c>
      <c r="B543" s="3" t="n">
        <f aca="false">VALUE(LEFT(A543,4))</f>
        <v>1985</v>
      </c>
      <c r="C543" s="3" t="n">
        <f aca="false">VALUE(RIGHT(A543,2))</f>
        <v>2</v>
      </c>
      <c r="D543" s="19" t="n">
        <f aca="false">INDEX(Elev!$A$1:$M$66,$B543-$D$2+$D$4,$C543+1)</f>
        <v>3670.29</v>
      </c>
      <c r="E543" s="3" t="n">
        <f aca="false">1000*INDEX(Cont!$A$1:$M$67,$B543-E$2+E$4,$C543+1)</f>
        <v>37900</v>
      </c>
      <c r="F543" s="3" t="n">
        <f aca="false">E543-E542</f>
        <v>100</v>
      </c>
      <c r="G543" s="3" t="n">
        <f aca="false">1000*INDEX(Infl!$A$1:$M$103,$B543-G$2+G$4,$C543+1)</f>
        <v>1700</v>
      </c>
      <c r="H543" s="3" t="n">
        <f aca="false">INDEX(Discharge!$A$1:$M$66,$B543-H$2+H$4,$C543+1)</f>
        <v>1444</v>
      </c>
      <c r="I543" s="3" t="n">
        <f aca="false">INDEX(Net_Evap!$A$1:$M$68,$B543-I$2+I$4,$C543+1)</f>
        <v>120.780625</v>
      </c>
      <c r="J543" s="3" t="n">
        <f aca="false">F543-(G543-H543-I543)</f>
        <v>-35.219375</v>
      </c>
      <c r="K543" s="3" t="n">
        <f aca="false">K542+J543</f>
        <v>-94502.5760208334</v>
      </c>
    </row>
    <row r="544" customFormat="false" ht="12.75" hidden="false" customHeight="false" outlineLevel="0" collapsed="false">
      <c r="A544" s="3" t="n">
        <v>198503</v>
      </c>
      <c r="B544" s="3" t="n">
        <f aca="false">VALUE(LEFT(A544,4))</f>
        <v>1985</v>
      </c>
      <c r="C544" s="3" t="n">
        <f aca="false">VALUE(RIGHT(A544,2))</f>
        <v>3</v>
      </c>
      <c r="D544" s="19" t="n">
        <f aca="false">INDEX(Elev!$A$1:$M$66,$B544-$D$2+$D$4,$C544+1)</f>
        <v>3670.6</v>
      </c>
      <c r="E544" s="3" t="n">
        <f aca="false">1000*INDEX(Cont!$A$1:$M$67,$B544-E$2+E$4,$C544+1)</f>
        <v>38500</v>
      </c>
      <c r="F544" s="3" t="n">
        <f aca="false">E544-E543</f>
        <v>600</v>
      </c>
      <c r="G544" s="3" t="n">
        <f aca="false">1000*INDEX(Infl!$A$1:$M$103,$B544-G$2+G$4,$C544+1)</f>
        <v>1500</v>
      </c>
      <c r="H544" s="3" t="n">
        <f aca="false">INDEX(Discharge!$A$1:$M$66,$B544-H$2+H$4,$C544+1)</f>
        <v>545</v>
      </c>
      <c r="I544" s="3" t="n">
        <f aca="false">INDEX(Net_Evap!$A$1:$M$68,$B544-I$2+I$4,$C544+1)</f>
        <v>250.23575</v>
      </c>
      <c r="J544" s="3" t="n">
        <f aca="false">F544-(G544-H544-I544)</f>
        <v>-104.76425</v>
      </c>
      <c r="K544" s="3" t="n">
        <f aca="false">K543+J544</f>
        <v>-94607.3402708334</v>
      </c>
    </row>
    <row r="545" customFormat="false" ht="12.75" hidden="false" customHeight="false" outlineLevel="0" collapsed="false">
      <c r="A545" s="3" t="n">
        <v>198504</v>
      </c>
      <c r="B545" s="3" t="n">
        <f aca="false">VALUE(LEFT(A545,4))</f>
        <v>1985</v>
      </c>
      <c r="C545" s="3" t="n">
        <f aca="false">VALUE(RIGHT(A545,2))</f>
        <v>4</v>
      </c>
      <c r="D545" s="19" t="n">
        <f aca="false">INDEX(Elev!$A$1:$M$66,$B545-$D$2+$D$4,$C545+1)</f>
        <v>3670.87</v>
      </c>
      <c r="E545" s="3" t="n">
        <f aca="false">1000*INDEX(Cont!$A$1:$M$67,$B545-E$2+E$4,$C545+1)</f>
        <v>39100</v>
      </c>
      <c r="F545" s="3" t="n">
        <f aca="false">E545-E544</f>
        <v>600</v>
      </c>
      <c r="G545" s="3" t="n">
        <f aca="false">1000*INDEX(Infl!$A$1:$M$103,$B545-G$2+G$4,$C545+1)</f>
        <v>1700</v>
      </c>
      <c r="H545" s="3" t="n">
        <f aca="false">INDEX(Discharge!$A$1:$M$66,$B545-H$2+H$4,$C545+1)</f>
        <v>395</v>
      </c>
      <c r="I545" s="3" t="n">
        <f aca="false">INDEX(Net_Evap!$A$1:$M$68,$B545-I$2+I$4,$C545+1)</f>
        <v>607.023333333333</v>
      </c>
      <c r="J545" s="3" t="n">
        <f aca="false">F545-(G545-H545-I545)</f>
        <v>-97.9766666666667</v>
      </c>
      <c r="K545" s="3" t="n">
        <f aca="false">K544+J545</f>
        <v>-94705.3169375001</v>
      </c>
    </row>
    <row r="546" customFormat="false" ht="12.75" hidden="false" customHeight="false" outlineLevel="0" collapsed="false">
      <c r="A546" s="3" t="n">
        <v>198505</v>
      </c>
      <c r="B546" s="3" t="n">
        <f aca="false">VALUE(LEFT(A546,4))</f>
        <v>1985</v>
      </c>
      <c r="C546" s="3" t="n">
        <f aca="false">VALUE(RIGHT(A546,2))</f>
        <v>5</v>
      </c>
      <c r="D546" s="19" t="n">
        <f aca="false">INDEX(Elev!$A$1:$M$66,$B546-$D$2+$D$4,$C546+1)</f>
        <v>3671.32</v>
      </c>
      <c r="E546" s="3" t="n">
        <f aca="false">1000*INDEX(Cont!$A$1:$M$67,$B546-E$2+E$4,$C546+1)</f>
        <v>40000</v>
      </c>
      <c r="F546" s="3" t="n">
        <f aca="false">E546-E545</f>
        <v>900</v>
      </c>
      <c r="G546" s="3" t="n">
        <f aca="false">1000*INDEX(Infl!$A$1:$M$103,$B546-G$2+G$4,$C546+1)</f>
        <v>2200</v>
      </c>
      <c r="H546" s="3" t="n">
        <f aca="false">INDEX(Discharge!$A$1:$M$66,$B546-H$2+H$4,$C546+1)</f>
        <v>375</v>
      </c>
      <c r="I546" s="3" t="n">
        <f aca="false">INDEX(Net_Evap!$A$1:$M$68,$B546-I$2+I$4,$C546+1)</f>
        <v>259.426416666667</v>
      </c>
      <c r="J546" s="3" t="n">
        <f aca="false">F546-(G546-H546-I546)</f>
        <v>-665.573583333333</v>
      </c>
      <c r="K546" s="3" t="n">
        <f aca="false">K545+J546</f>
        <v>-95370.8905208334</v>
      </c>
    </row>
    <row r="547" customFormat="false" ht="12.75" hidden="false" customHeight="false" outlineLevel="0" collapsed="false">
      <c r="A547" s="3" t="n">
        <v>198506</v>
      </c>
      <c r="B547" s="3" t="n">
        <f aca="false">VALUE(LEFT(A547,4))</f>
        <v>1985</v>
      </c>
      <c r="C547" s="3" t="n">
        <f aca="false">VALUE(RIGHT(A547,2))</f>
        <v>6</v>
      </c>
      <c r="D547" s="19" t="n">
        <f aca="false">INDEX(Elev!$A$1:$M$66,$B547-$D$2+$D$4,$C547+1)</f>
        <v>3670.62</v>
      </c>
      <c r="E547" s="3" t="n">
        <f aca="false">1000*INDEX(Cont!$A$1:$M$67,$B547-E$2+E$4,$C547+1)</f>
        <v>38600</v>
      </c>
      <c r="F547" s="3" t="n">
        <f aca="false">E547-E546</f>
        <v>-1400</v>
      </c>
      <c r="G547" s="3" t="n">
        <f aca="false">1000*INDEX(Infl!$A$1:$M$103,$B547-G$2+G$4,$C547+1)</f>
        <v>500</v>
      </c>
      <c r="H547" s="3" t="n">
        <f aca="false">INDEX(Discharge!$A$1:$M$66,$B547-H$2+H$4,$C547+1)</f>
        <v>774</v>
      </c>
      <c r="I547" s="3" t="n">
        <f aca="false">INDEX(Net_Evap!$A$1:$M$68,$B547-I$2+I$4,$C547+1)</f>
        <v>941.123333333333</v>
      </c>
      <c r="J547" s="3" t="n">
        <f aca="false">F547-(G547-H547-I547)</f>
        <v>-184.876666666667</v>
      </c>
      <c r="K547" s="3" t="n">
        <f aca="false">K546+J547</f>
        <v>-95555.7671875001</v>
      </c>
    </row>
    <row r="548" customFormat="false" ht="12.75" hidden="false" customHeight="false" outlineLevel="0" collapsed="false">
      <c r="A548" s="3" t="n">
        <v>198507</v>
      </c>
      <c r="B548" s="3" t="n">
        <f aca="false">VALUE(LEFT(A548,4))</f>
        <v>1985</v>
      </c>
      <c r="C548" s="3" t="n">
        <f aca="false">VALUE(RIGHT(A548,2))</f>
        <v>7</v>
      </c>
      <c r="D548" s="19" t="n">
        <f aca="false">INDEX(Elev!$A$1:$M$66,$B548-$D$2+$D$4,$C548+1)</f>
        <v>3669.95</v>
      </c>
      <c r="E548" s="3" t="n">
        <f aca="false">1000*INDEX(Cont!$A$1:$M$67,$B548-E$2+E$4,$C548+1)</f>
        <v>37300</v>
      </c>
      <c r="F548" s="3" t="n">
        <f aca="false">E548-E547</f>
        <v>-1300</v>
      </c>
      <c r="G548" s="3" t="n">
        <f aca="false">1000*INDEX(Infl!$A$1:$M$103,$B548-G$2+G$4,$C548+1)</f>
        <v>1500</v>
      </c>
      <c r="H548" s="3" t="n">
        <f aca="false">INDEX(Discharge!$A$1:$M$66,$B548-H$2+H$4,$C548+1)</f>
        <v>1569</v>
      </c>
      <c r="I548" s="3" t="n">
        <f aca="false">INDEX(Net_Evap!$A$1:$M$68,$B548-I$2+I$4,$C548+1)</f>
        <v>603.697791666667</v>
      </c>
      <c r="J548" s="3" t="n">
        <f aca="false">F548-(G548-H548-I548)</f>
        <v>-627.302208333333</v>
      </c>
      <c r="K548" s="3" t="n">
        <f aca="false">K547+J548</f>
        <v>-96183.0693958334</v>
      </c>
    </row>
    <row r="549" customFormat="false" ht="12.75" hidden="false" customHeight="false" outlineLevel="0" collapsed="false">
      <c r="A549" s="3" t="n">
        <v>198508</v>
      </c>
      <c r="B549" s="3" t="n">
        <f aca="false">VALUE(LEFT(A549,4))</f>
        <v>1985</v>
      </c>
      <c r="C549" s="3" t="n">
        <f aca="false">VALUE(RIGHT(A549,2))</f>
        <v>8</v>
      </c>
      <c r="D549" s="19" t="n">
        <f aca="false">INDEX(Elev!$A$1:$M$66,$B549-$D$2+$D$4,$C549+1)</f>
        <v>3668.86</v>
      </c>
      <c r="E549" s="3" t="n">
        <f aca="false">1000*INDEX(Cont!$A$1:$M$67,$B549-E$2+E$4,$C549+1)</f>
        <v>35200</v>
      </c>
      <c r="F549" s="3" t="n">
        <f aca="false">E549-E548</f>
        <v>-2100</v>
      </c>
      <c r="G549" s="3" t="n">
        <f aca="false">1000*INDEX(Infl!$A$1:$M$103,$B549-G$2+G$4,$C549+1)</f>
        <v>100</v>
      </c>
      <c r="H549" s="3" t="n">
        <f aca="false">INDEX(Discharge!$A$1:$M$66,$B549-H$2+H$4,$C549+1)</f>
        <v>1206</v>
      </c>
      <c r="I549" s="3" t="n">
        <f aca="false">INDEX(Net_Evap!$A$1:$M$68,$B549-I$2+I$4,$C549+1)</f>
        <v>899.1575</v>
      </c>
      <c r="J549" s="3" t="n">
        <f aca="false">F549-(G549-H549-I549)</f>
        <v>-94.8425</v>
      </c>
      <c r="K549" s="3" t="n">
        <f aca="false">K548+J549</f>
        <v>-96277.9118958334</v>
      </c>
    </row>
    <row r="550" customFormat="false" ht="12.75" hidden="false" customHeight="false" outlineLevel="0" collapsed="false">
      <c r="A550" s="3" t="n">
        <v>198509</v>
      </c>
      <c r="B550" s="3" t="n">
        <f aca="false">VALUE(LEFT(A550,4))</f>
        <v>1985</v>
      </c>
      <c r="C550" s="3" t="n">
        <f aca="false">VALUE(RIGHT(A550,2))</f>
        <v>9</v>
      </c>
      <c r="D550" s="19" t="n">
        <f aca="false">INDEX(Elev!$A$1:$M$66,$B550-$D$2+$D$4,$C550+1)</f>
        <v>3668.38</v>
      </c>
      <c r="E550" s="3" t="n">
        <f aca="false">1000*INDEX(Cont!$A$1:$M$67,$B550-E$2+E$4,$C550+1)</f>
        <v>34400</v>
      </c>
      <c r="F550" s="3" t="n">
        <f aca="false">E550-E549</f>
        <v>-800</v>
      </c>
      <c r="G550" s="3" t="n">
        <f aca="false">1000*INDEX(Infl!$A$1:$M$103,$B550-G$2+G$4,$C550+1)</f>
        <v>300</v>
      </c>
      <c r="H550" s="3" t="n">
        <f aca="false">INDEX(Discharge!$A$1:$M$66,$B550-H$2+H$4,$C550+1)</f>
        <v>563</v>
      </c>
      <c r="I550" s="3" t="n">
        <f aca="false">INDEX(Net_Evap!$A$1:$M$68,$B550-I$2+I$4,$C550+1)</f>
        <v>404.643958333333</v>
      </c>
      <c r="J550" s="3" t="n">
        <f aca="false">F550-(G550-H550-I550)</f>
        <v>-132.356041666667</v>
      </c>
      <c r="K550" s="3" t="n">
        <f aca="false">K549+J550</f>
        <v>-96410.2679375001</v>
      </c>
    </row>
    <row r="551" customFormat="false" ht="12.75" hidden="false" customHeight="false" outlineLevel="0" collapsed="false">
      <c r="A551" s="3" t="n">
        <v>198510</v>
      </c>
      <c r="B551" s="3" t="n">
        <f aca="false">VALUE(LEFT(A551,4))</f>
        <v>1985</v>
      </c>
      <c r="C551" s="3" t="n">
        <f aca="false">VALUE(RIGHT(A551,2))</f>
        <v>10</v>
      </c>
      <c r="D551" s="19" t="n">
        <f aca="false">INDEX(Elev!$A$1:$M$66,$B551-$D$2+$D$4,$C551+1)</f>
        <v>3668.65</v>
      </c>
      <c r="E551" s="3" t="n">
        <f aca="false">1000*INDEX(Cont!$A$1:$M$67,$B551-E$2+E$4,$C551+1)</f>
        <v>34900</v>
      </c>
      <c r="F551" s="3" t="n">
        <f aca="false">E551-E550</f>
        <v>500</v>
      </c>
      <c r="G551" s="3" t="n">
        <f aca="false">1000*INDEX(Infl!$A$1:$M$103,$B551-G$2+G$4,$C551+1)</f>
        <v>1200</v>
      </c>
      <c r="H551" s="3" t="n">
        <f aca="false">INDEX(Discharge!$A$1:$M$66,$B551-H$2+H$4,$C551+1)</f>
        <v>335</v>
      </c>
      <c r="I551" s="3" t="n">
        <f aca="false">INDEX(Net_Evap!$A$1:$M$68,$B551-I$2+I$4,$C551+1)</f>
        <v>282.557083333333</v>
      </c>
      <c r="J551" s="3" t="n">
        <f aca="false">F551-(G551-H551-I551)</f>
        <v>-82.4429166666666</v>
      </c>
      <c r="K551" s="3" t="n">
        <f aca="false">K550+J551</f>
        <v>-96492.7108541667</v>
      </c>
    </row>
    <row r="552" customFormat="false" ht="12.75" hidden="false" customHeight="false" outlineLevel="0" collapsed="false">
      <c r="A552" s="3" t="n">
        <v>198511</v>
      </c>
      <c r="B552" s="3" t="n">
        <f aca="false">VALUE(LEFT(A552,4))</f>
        <v>1985</v>
      </c>
      <c r="C552" s="3" t="n">
        <f aca="false">VALUE(RIGHT(A552,2))</f>
        <v>11</v>
      </c>
      <c r="D552" s="19" t="n">
        <f aca="false">INDEX(Elev!$A$1:$M$66,$B552-$D$2+$D$4,$C552+1)</f>
        <v>3668.98</v>
      </c>
      <c r="E552" s="3" t="n">
        <f aca="false">1000*INDEX(Cont!$A$1:$M$67,$B552-E$2+E$4,$C552+1)</f>
        <v>35500</v>
      </c>
      <c r="F552" s="3" t="n">
        <f aca="false">E552-E551</f>
        <v>600</v>
      </c>
      <c r="G552" s="3" t="n">
        <f aca="false">1000*INDEX(Infl!$A$1:$M$103,$B552-G$2+G$4,$C552+1)</f>
        <v>1200</v>
      </c>
      <c r="H552" s="3" t="n">
        <f aca="false">INDEX(Discharge!$A$1:$M$66,$B552-H$2+H$4,$C552+1)</f>
        <v>215</v>
      </c>
      <c r="I552" s="3" t="n">
        <f aca="false">INDEX(Net_Evap!$A$1:$M$68,$B552-I$2+I$4,$C552+1)</f>
        <v>252.4825</v>
      </c>
      <c r="J552" s="3" t="n">
        <f aca="false">F552-(G552-H552-I552)</f>
        <v>-132.5175</v>
      </c>
      <c r="K552" s="3" t="n">
        <f aca="false">K551+J552</f>
        <v>-96625.2283541667</v>
      </c>
    </row>
    <row r="553" customFormat="false" ht="12.75" hidden="false" customHeight="false" outlineLevel="0" collapsed="false">
      <c r="A553" s="3" t="n">
        <v>198512</v>
      </c>
      <c r="B553" s="3" t="n">
        <f aca="false">VALUE(LEFT(A553,4))</f>
        <v>1985</v>
      </c>
      <c r="C553" s="3" t="n">
        <f aca="false">VALUE(RIGHT(A553,2))</f>
        <v>12</v>
      </c>
      <c r="D553" s="19" t="n">
        <f aca="false">INDEX(Elev!$A$1:$M$66,$B553-$D$2+$D$4,$C553+1)</f>
        <v>3669.17</v>
      </c>
      <c r="E553" s="3" t="n">
        <f aca="false">1000*INDEX(Cont!$A$1:$M$67,$B553-E$2+E$4,$C553+1)</f>
        <v>35800</v>
      </c>
      <c r="F553" s="3" t="n">
        <f aca="false">E553-E552</f>
        <v>300</v>
      </c>
      <c r="G553" s="3" t="n">
        <f aca="false">1000*INDEX(Infl!$A$1:$M$103,$B553-G$2+G$4,$C553+1)</f>
        <v>1700</v>
      </c>
      <c r="H553" s="3" t="n">
        <f aca="false">INDEX(Discharge!$A$1:$M$66,$B553-H$2+H$4,$C553+1)</f>
        <v>1197</v>
      </c>
      <c r="I553" s="3" t="n">
        <f aca="false">INDEX(Net_Evap!$A$1:$M$68,$B553-I$2+I$4,$C553+1)</f>
        <v>106.735166666667</v>
      </c>
      <c r="J553" s="3" t="n">
        <f aca="false">F553-(G553-H553-I553)</f>
        <v>-96.2648333333333</v>
      </c>
      <c r="K553" s="3" t="n">
        <f aca="false">K552+J553</f>
        <v>-96721.4931875001</v>
      </c>
    </row>
    <row r="554" customFormat="false" ht="12.75" hidden="false" customHeight="false" outlineLevel="0" collapsed="false">
      <c r="A554" s="3" t="n">
        <v>198601</v>
      </c>
      <c r="B554" s="3" t="n">
        <f aca="false">VALUE(LEFT(A554,4))</f>
        <v>1986</v>
      </c>
      <c r="C554" s="3" t="n">
        <f aca="false">VALUE(RIGHT(A554,2))</f>
        <v>1</v>
      </c>
      <c r="D554" s="19" t="n">
        <f aca="false">INDEX(Elev!$A$1:$M$66,$B554-$D$2+$D$4,$C554+1)</f>
        <v>3669.41</v>
      </c>
      <c r="E554" s="3" t="n">
        <f aca="false">1000*INDEX(Cont!$A$1:$M$67,$B554-E$2+E$4,$C554+1)</f>
        <v>36300</v>
      </c>
      <c r="F554" s="3" t="n">
        <f aca="false">E554-E553</f>
        <v>500</v>
      </c>
      <c r="G554" s="3" t="n">
        <f aca="false">1000*INDEX(Infl!$A$1:$M$103,$B554-G$2+G$4,$C554+1)</f>
        <v>1600</v>
      </c>
      <c r="H554" s="3" t="n">
        <f aca="false">INDEX(Discharge!$A$1:$M$66,$B554-H$2+H$4,$C554+1)</f>
        <v>964</v>
      </c>
      <c r="I554" s="3" t="n">
        <f aca="false">INDEX(Net_Evap!$A$1:$M$68,$B554-I$2+I$4,$C554+1)</f>
        <v>173</v>
      </c>
      <c r="J554" s="3" t="n">
        <f aca="false">F554-(G554-H554-I554)</f>
        <v>37</v>
      </c>
      <c r="K554" s="3" t="n">
        <f aca="false">K553+J554</f>
        <v>-96684.4931875001</v>
      </c>
    </row>
    <row r="555" customFormat="false" ht="12.75" hidden="false" customHeight="false" outlineLevel="0" collapsed="false">
      <c r="A555" s="3" t="n">
        <v>198602</v>
      </c>
      <c r="B555" s="3" t="n">
        <f aca="false">VALUE(LEFT(A555,4))</f>
        <v>1986</v>
      </c>
      <c r="C555" s="3" t="n">
        <f aca="false">VALUE(RIGHT(A555,2))</f>
        <v>2</v>
      </c>
      <c r="D555" s="19" t="n">
        <f aca="false">INDEX(Elev!$A$1:$M$66,$B555-$D$2+$D$4,$C555+1)</f>
        <v>3669.86</v>
      </c>
      <c r="E555" s="3" t="n">
        <f aca="false">1000*INDEX(Cont!$A$1:$M$67,$B555-E$2+E$4,$C555+1)</f>
        <v>37100</v>
      </c>
      <c r="F555" s="3" t="n">
        <f aca="false">E555-E554</f>
        <v>800</v>
      </c>
      <c r="G555" s="3" t="n">
        <f aca="false">1000*INDEX(Infl!$A$1:$M$103,$B555-G$2+G$4,$C555+1)</f>
        <v>1400</v>
      </c>
      <c r="H555" s="3" t="n">
        <f aca="false">INDEX(Discharge!$A$1:$M$66,$B555-H$2+H$4,$C555+1)</f>
        <v>311</v>
      </c>
      <c r="I555" s="3" t="n">
        <f aca="false">INDEX(Net_Evap!$A$1:$M$68,$B555-I$2+I$4,$C555+1)</f>
        <v>145.266041666667</v>
      </c>
      <c r="J555" s="3" t="n">
        <f aca="false">F555-(G555-H555-I555)</f>
        <v>-143.733958333333</v>
      </c>
      <c r="K555" s="3" t="n">
        <f aca="false">K554+J555</f>
        <v>-96828.2271458334</v>
      </c>
    </row>
    <row r="556" customFormat="false" ht="12.75" hidden="false" customHeight="false" outlineLevel="0" collapsed="false">
      <c r="A556" s="3" t="n">
        <v>198603</v>
      </c>
      <c r="B556" s="3" t="n">
        <f aca="false">VALUE(LEFT(A556,4))</f>
        <v>1986</v>
      </c>
      <c r="C556" s="3" t="n">
        <f aca="false">VALUE(RIGHT(A556,2))</f>
        <v>3</v>
      </c>
      <c r="D556" s="19" t="n">
        <f aca="false">INDEX(Elev!$A$1:$M$66,$B556-$D$2+$D$4,$C556+1)</f>
        <v>3670.28</v>
      </c>
      <c r="E556" s="3" t="n">
        <f aca="false">1000*INDEX(Cont!$A$1:$M$67,$B556-E$2+E$4,$C556+1)</f>
        <v>37900</v>
      </c>
      <c r="F556" s="3" t="n">
        <f aca="false">E556-E555</f>
        <v>800</v>
      </c>
      <c r="G556" s="3" t="n">
        <f aca="false">1000*INDEX(Infl!$A$1:$M$103,$B556-G$2+G$4,$C556+1)</f>
        <v>1400</v>
      </c>
      <c r="H556" s="3" t="n">
        <f aca="false">INDEX(Discharge!$A$1:$M$66,$B556-H$2+H$4,$C556+1)</f>
        <v>344</v>
      </c>
      <c r="I556" s="3" t="n">
        <f aca="false">INDEX(Net_Evap!$A$1:$M$68,$B556-I$2+I$4,$C556+1)</f>
        <v>184.55425</v>
      </c>
      <c r="J556" s="3" t="n">
        <f aca="false">F556-(G556-H556-I556)</f>
        <v>-71.44575</v>
      </c>
      <c r="K556" s="3" t="n">
        <f aca="false">K555+J556</f>
        <v>-96899.6728958334</v>
      </c>
    </row>
    <row r="557" customFormat="false" ht="12.75" hidden="false" customHeight="false" outlineLevel="0" collapsed="false">
      <c r="A557" s="3" t="n">
        <v>198604</v>
      </c>
      <c r="B557" s="3" t="n">
        <f aca="false">VALUE(LEFT(A557,4))</f>
        <v>1986</v>
      </c>
      <c r="C557" s="3" t="n">
        <f aca="false">VALUE(RIGHT(A557,2))</f>
        <v>4</v>
      </c>
      <c r="D557" s="19" t="n">
        <f aca="false">INDEX(Elev!$A$1:$M$66,$B557-$D$2+$D$4,$C557+1)</f>
        <v>3670.49</v>
      </c>
      <c r="E557" s="3" t="n">
        <f aca="false">1000*INDEX(Cont!$A$1:$M$67,$B557-E$2+E$4,$C557+1)</f>
        <v>38300</v>
      </c>
      <c r="F557" s="3" t="n">
        <f aca="false">E557-E556</f>
        <v>400</v>
      </c>
      <c r="G557" s="3" t="n">
        <f aca="false">1000*INDEX(Infl!$A$1:$M$103,$B557-G$2+G$4,$C557+1)</f>
        <v>1700</v>
      </c>
      <c r="H557" s="3" t="n">
        <f aca="false">INDEX(Discharge!$A$1:$M$66,$B557-H$2+H$4,$C557+1)</f>
        <v>477</v>
      </c>
      <c r="I557" s="3" t="n">
        <f aca="false">INDEX(Net_Evap!$A$1:$M$68,$B557-I$2+I$4,$C557+1)</f>
        <v>429.862</v>
      </c>
      <c r="J557" s="3" t="n">
        <f aca="false">F557-(G557-H557-I557)</f>
        <v>-393.138</v>
      </c>
      <c r="K557" s="3" t="n">
        <f aca="false">K556+J557</f>
        <v>-97292.8108958334</v>
      </c>
    </row>
    <row r="558" customFormat="false" ht="12.75" hidden="false" customHeight="false" outlineLevel="0" collapsed="false">
      <c r="A558" s="3" t="n">
        <v>198605</v>
      </c>
      <c r="B558" s="3" t="n">
        <f aca="false">VALUE(LEFT(A558,4))</f>
        <v>1986</v>
      </c>
      <c r="C558" s="3" t="n">
        <f aca="false">VALUE(RIGHT(A558,2))</f>
        <v>5</v>
      </c>
      <c r="D558" s="19" t="n">
        <f aca="false">INDEX(Elev!$A$1:$M$66,$B558-$D$2+$D$4,$C558+1)</f>
        <v>3670.32</v>
      </c>
      <c r="E558" s="3" t="n">
        <f aca="false">1000*INDEX(Cont!$A$1:$M$67,$B558-E$2+E$4,$C558+1)</f>
        <v>38000</v>
      </c>
      <c r="F558" s="3" t="n">
        <f aca="false">E558-E557</f>
        <v>-300</v>
      </c>
      <c r="G558" s="3" t="n">
        <f aca="false">1000*INDEX(Infl!$A$1:$M$103,$B558-G$2+G$4,$C558+1)</f>
        <v>1500</v>
      </c>
      <c r="H558" s="3" t="n">
        <f aca="false">INDEX(Discharge!$A$1:$M$66,$B558-H$2+H$4,$C558+1)</f>
        <v>812</v>
      </c>
      <c r="I558" s="3" t="n">
        <f aca="false">INDEX(Net_Evap!$A$1:$M$68,$B558-I$2+I$4,$C558+1)</f>
        <v>472.9575</v>
      </c>
      <c r="J558" s="3" t="n">
        <f aca="false">F558-(G558-H558-I558)</f>
        <v>-515.0425</v>
      </c>
      <c r="K558" s="3" t="n">
        <f aca="false">K557+J558</f>
        <v>-97807.8533958334</v>
      </c>
    </row>
    <row r="559" customFormat="false" ht="12.75" hidden="false" customHeight="false" outlineLevel="0" collapsed="false">
      <c r="A559" s="3" t="n">
        <v>198606</v>
      </c>
      <c r="B559" s="3" t="n">
        <f aca="false">VALUE(LEFT(A559,4))</f>
        <v>1986</v>
      </c>
      <c r="C559" s="3" t="n">
        <f aca="false">VALUE(RIGHT(A559,2))</f>
        <v>6</v>
      </c>
      <c r="D559" s="19" t="n">
        <f aca="false">INDEX(Elev!$A$1:$M$66,$B559-$D$2+$D$4,$C559+1)</f>
        <v>3670.15</v>
      </c>
      <c r="E559" s="3" t="n">
        <f aca="false">1000*INDEX(Cont!$A$1:$M$67,$B559-E$2+E$4,$C559+1)</f>
        <v>37700</v>
      </c>
      <c r="F559" s="3" t="n">
        <f aca="false">E559-E558</f>
        <v>-300</v>
      </c>
      <c r="G559" s="3" t="n">
        <f aca="false">1000*INDEX(Infl!$A$1:$M$103,$B559-G$2+G$4,$C559+1)</f>
        <v>1500</v>
      </c>
      <c r="H559" s="3" t="n">
        <f aca="false">INDEX(Discharge!$A$1:$M$66,$B559-H$2+H$4,$C559+1)</f>
        <v>754</v>
      </c>
      <c r="I559" s="3" t="n">
        <f aca="false">INDEX(Net_Evap!$A$1:$M$68,$B559-I$2+I$4,$C559+1)</f>
        <v>414.811625</v>
      </c>
      <c r="J559" s="3" t="n">
        <f aca="false">F559-(G559-H559-I559)</f>
        <v>-631.188375</v>
      </c>
      <c r="K559" s="3" t="n">
        <f aca="false">K558+J559</f>
        <v>-98439.0417708334</v>
      </c>
    </row>
    <row r="560" customFormat="false" ht="12.75" hidden="false" customHeight="false" outlineLevel="0" collapsed="false">
      <c r="A560" s="3" t="n">
        <v>198607</v>
      </c>
      <c r="B560" s="3" t="n">
        <f aca="false">VALUE(LEFT(A560,4))</f>
        <v>1986</v>
      </c>
      <c r="C560" s="3" t="n">
        <f aca="false">VALUE(RIGHT(A560,2))</f>
        <v>7</v>
      </c>
      <c r="D560" s="19" t="n">
        <f aca="false">INDEX(Elev!$A$1:$M$66,$B560-$D$2+$D$4,$C560+1)</f>
        <v>3669.08</v>
      </c>
      <c r="E560" s="3" t="n">
        <f aca="false">1000*INDEX(Cont!$A$1:$M$67,$B560-E$2+E$4,$C560+1)</f>
        <v>35700</v>
      </c>
      <c r="F560" s="3" t="n">
        <f aca="false">E560-E559</f>
        <v>-2000</v>
      </c>
      <c r="G560" s="3" t="n">
        <f aca="false">1000*INDEX(Infl!$A$1:$M$103,$B560-G$2+G$4,$C560+1)</f>
        <v>500</v>
      </c>
      <c r="H560" s="3" t="n">
        <f aca="false">INDEX(Discharge!$A$1:$M$66,$B560-H$2+H$4,$C560+1)</f>
        <v>1353</v>
      </c>
      <c r="I560" s="3" t="n">
        <f aca="false">INDEX(Net_Evap!$A$1:$M$68,$B560-I$2+I$4,$C560+1)</f>
        <v>970.37875</v>
      </c>
      <c r="J560" s="3" t="n">
        <f aca="false">F560-(G560-H560-I560)</f>
        <v>-176.62125</v>
      </c>
      <c r="K560" s="3" t="n">
        <f aca="false">K559+J560</f>
        <v>-98615.6630208334</v>
      </c>
    </row>
    <row r="561" customFormat="false" ht="12.75" hidden="false" customHeight="false" outlineLevel="0" collapsed="false">
      <c r="A561" s="3" t="n">
        <v>198608</v>
      </c>
      <c r="B561" s="3" t="n">
        <f aca="false">VALUE(LEFT(A561,4))</f>
        <v>1986</v>
      </c>
      <c r="C561" s="3" t="n">
        <f aca="false">VALUE(RIGHT(A561,2))</f>
        <v>8</v>
      </c>
      <c r="D561" s="19" t="n">
        <f aca="false">INDEX(Elev!$A$1:$M$66,$B561-$D$2+$D$4,$C561+1)</f>
        <v>3668.15</v>
      </c>
      <c r="E561" s="3" t="n">
        <f aca="false">1000*INDEX(Cont!$A$1:$M$67,$B561-E$2+E$4,$C561+1)</f>
        <v>33900</v>
      </c>
      <c r="F561" s="3" t="n">
        <f aca="false">E561-E560</f>
        <v>-1800</v>
      </c>
      <c r="G561" s="3" t="n">
        <f aca="false">1000*INDEX(Infl!$A$1:$M$103,$B561-G$2+G$4,$C561+1)</f>
        <v>600</v>
      </c>
      <c r="H561" s="3" t="n">
        <f aca="false">INDEX(Discharge!$A$1:$M$66,$B561-H$2+H$4,$C561+1)</f>
        <v>1446</v>
      </c>
      <c r="I561" s="3" t="n">
        <f aca="false">INDEX(Net_Evap!$A$1:$M$68,$B561-I$2+I$4,$C561+1)</f>
        <v>598.230833333333</v>
      </c>
      <c r="J561" s="3" t="n">
        <f aca="false">F561-(G561-H561-I561)</f>
        <v>-355.769166666667</v>
      </c>
      <c r="K561" s="3" t="n">
        <f aca="false">K560+J561</f>
        <v>-98971.4321875001</v>
      </c>
    </row>
    <row r="562" customFormat="false" ht="12.75" hidden="false" customHeight="false" outlineLevel="0" collapsed="false">
      <c r="A562" s="3" t="n">
        <v>198609</v>
      </c>
      <c r="B562" s="3" t="n">
        <f aca="false">VALUE(LEFT(A562,4))</f>
        <v>1986</v>
      </c>
      <c r="C562" s="3" t="n">
        <f aca="false">VALUE(RIGHT(A562,2))</f>
        <v>9</v>
      </c>
      <c r="D562" s="19" t="n">
        <f aca="false">INDEX(Elev!$A$1:$M$66,$B562-$D$2+$D$4,$C562+1)</f>
        <v>3667.34</v>
      </c>
      <c r="E562" s="3" t="n">
        <f aca="false">1000*INDEX(Cont!$A$1:$M$67,$B562-E$2+E$4,$C562+1)</f>
        <v>32500</v>
      </c>
      <c r="F562" s="3" t="n">
        <f aca="false">E562-E561</f>
        <v>-1400</v>
      </c>
      <c r="G562" s="3" t="n">
        <f aca="false">1000*INDEX(Infl!$A$1:$M$103,$B562-G$2+G$4,$C562+1)</f>
        <v>0</v>
      </c>
      <c r="H562" s="3" t="n">
        <f aca="false">INDEX(Discharge!$A$1:$M$66,$B562-H$2+H$4,$C562+1)</f>
        <v>762</v>
      </c>
      <c r="I562" s="3" t="n">
        <f aca="false">INDEX(Net_Evap!$A$1:$M$68,$B562-I$2+I$4,$C562+1)</f>
        <v>698.539375</v>
      </c>
      <c r="J562" s="3" t="n">
        <f aca="false">F562-(G562-H562-I562)</f>
        <v>60.5393749999998</v>
      </c>
      <c r="K562" s="3" t="n">
        <f aca="false">K561+J562</f>
        <v>-98910.8928125001</v>
      </c>
    </row>
    <row r="563" customFormat="false" ht="12.75" hidden="false" customHeight="false" outlineLevel="0" collapsed="false">
      <c r="A563" s="3" t="n">
        <v>198610</v>
      </c>
      <c r="B563" s="3" t="n">
        <f aca="false">VALUE(LEFT(A563,4))</f>
        <v>1986</v>
      </c>
      <c r="C563" s="3" t="n">
        <f aca="false">VALUE(RIGHT(A563,2))</f>
        <v>10</v>
      </c>
      <c r="D563" s="19" t="n">
        <f aca="false">INDEX(Elev!$A$1:$M$66,$B563-$D$2+$D$4,$C563+1)</f>
        <v>3667.33</v>
      </c>
      <c r="E563" s="3" t="n">
        <f aca="false">1000*INDEX(Cont!$A$1:$M$67,$B563-E$2+E$4,$C563+1)</f>
        <v>32500</v>
      </c>
      <c r="F563" s="3" t="n">
        <f aca="false">E563-E562</f>
        <v>0</v>
      </c>
      <c r="G563" s="3" t="n">
        <f aca="false">1000*INDEX(Infl!$A$1:$M$103,$B563-G$2+G$4,$C563+1)</f>
        <v>700</v>
      </c>
      <c r="H563" s="3" t="n">
        <f aca="false">INDEX(Discharge!$A$1:$M$66,$B563-H$2+H$4,$C563+1)</f>
        <v>408</v>
      </c>
      <c r="I563" s="3" t="n">
        <f aca="false">INDEX(Net_Evap!$A$1:$M$68,$B563-I$2+I$4,$C563+1)</f>
        <v>64.0785416666667</v>
      </c>
      <c r="J563" s="3" t="n">
        <f aca="false">F563-(G563-H563-I563)</f>
        <v>-227.921458333333</v>
      </c>
      <c r="K563" s="3" t="n">
        <f aca="false">K562+J563</f>
        <v>-99138.8142708334</v>
      </c>
    </row>
    <row r="564" customFormat="false" ht="12.75" hidden="false" customHeight="false" outlineLevel="0" collapsed="false">
      <c r="A564" s="3" t="n">
        <v>198611</v>
      </c>
      <c r="B564" s="3" t="n">
        <f aca="false">VALUE(LEFT(A564,4))</f>
        <v>1986</v>
      </c>
      <c r="C564" s="3" t="n">
        <f aca="false">VALUE(RIGHT(A564,2))</f>
        <v>11</v>
      </c>
      <c r="D564" s="19" t="n">
        <f aca="false">INDEX(Elev!$A$1:$M$66,$B564-$D$2+$D$4,$C564+1)</f>
        <v>3667.49</v>
      </c>
      <c r="E564" s="3" t="n">
        <f aca="false">1000*INDEX(Cont!$A$1:$M$67,$B564-E$2+E$4,$C564+1)</f>
        <v>32800</v>
      </c>
      <c r="F564" s="3" t="n">
        <f aca="false">E564-E563</f>
        <v>300</v>
      </c>
      <c r="G564" s="3" t="n">
        <f aca="false">1000*INDEX(Infl!$A$1:$M$103,$B564-G$2+G$4,$C564+1)</f>
        <v>900</v>
      </c>
      <c r="H564" s="3" t="n">
        <f aca="false">INDEX(Discharge!$A$1:$M$66,$B564-H$2+H$4,$C564+1)</f>
        <v>302</v>
      </c>
      <c r="I564" s="3" t="n">
        <f aca="false">INDEX(Net_Evap!$A$1:$M$68,$B564-I$2+I$4,$C564+1)</f>
        <v>284.015625</v>
      </c>
      <c r="J564" s="3" t="n">
        <f aca="false">F564-(G564-H564-I564)</f>
        <v>-13.984375</v>
      </c>
      <c r="K564" s="3" t="n">
        <f aca="false">K563+J564</f>
        <v>-99152.7986458334</v>
      </c>
    </row>
    <row r="565" customFormat="false" ht="12.75" hidden="false" customHeight="false" outlineLevel="0" collapsed="false">
      <c r="A565" s="3" t="n">
        <v>198612</v>
      </c>
      <c r="B565" s="3" t="n">
        <f aca="false">VALUE(LEFT(A565,4))</f>
        <v>1986</v>
      </c>
      <c r="C565" s="3" t="n">
        <f aca="false">VALUE(RIGHT(A565,2))</f>
        <v>12</v>
      </c>
      <c r="D565" s="19" t="n">
        <f aca="false">INDEX(Elev!$A$1:$M$66,$B565-$D$2+$D$4,$C565+1)</f>
        <v>3667.97</v>
      </c>
      <c r="E565" s="3" t="n">
        <f aca="false">1000*INDEX(Cont!$A$1:$M$67,$B565-E$2+E$4,$C565+1)</f>
        <v>33600</v>
      </c>
      <c r="F565" s="3" t="n">
        <f aca="false">E565-E564</f>
        <v>800</v>
      </c>
      <c r="G565" s="3" t="n">
        <f aca="false">1000*INDEX(Infl!$A$1:$M$103,$B565-G$2+G$4,$C565+1)</f>
        <v>1400</v>
      </c>
      <c r="H565" s="3" t="n">
        <f aca="false">INDEX(Discharge!$A$1:$M$66,$B565-H$2+H$4,$C565+1)</f>
        <v>312</v>
      </c>
      <c r="I565" s="3" t="n">
        <f aca="false">INDEX(Net_Evap!$A$1:$M$68,$B565-I$2+I$4,$C565+1)</f>
        <v>145.61375</v>
      </c>
      <c r="J565" s="3" t="n">
        <f aca="false">F565-(G565-H565-I565)</f>
        <v>-142.38625</v>
      </c>
      <c r="K565" s="3" t="n">
        <f aca="false">K564+J565</f>
        <v>-99295.1848958334</v>
      </c>
    </row>
    <row r="566" customFormat="false" ht="12.75" hidden="false" customHeight="false" outlineLevel="0" collapsed="false">
      <c r="A566" s="3" t="n">
        <v>198701</v>
      </c>
      <c r="B566" s="3" t="n">
        <f aca="false">VALUE(LEFT(A566,4))</f>
        <v>1987</v>
      </c>
      <c r="C566" s="3" t="n">
        <f aca="false">VALUE(RIGHT(A566,2))</f>
        <v>1</v>
      </c>
      <c r="D566" s="19" t="n">
        <f aca="false">INDEX(Elev!$A$1:$M$66,$B566-$D$2+$D$4,$C566+1)</f>
        <v>3668.46</v>
      </c>
      <c r="E566" s="3" t="n">
        <f aca="false">1000*INDEX(Cont!$A$1:$M$67,$B566-E$2+E$4,$C566+1)</f>
        <v>34500</v>
      </c>
      <c r="F566" s="3" t="n">
        <f aca="false">E566-E565</f>
        <v>900</v>
      </c>
      <c r="G566" s="3" t="n">
        <f aca="false">1000*INDEX(Infl!$A$1:$M$103,$B566-G$2+G$4,$C566+1)</f>
        <v>1400</v>
      </c>
      <c r="H566" s="3" t="n">
        <f aca="false">INDEX(Discharge!$A$1:$M$66,$B566-H$2+H$4,$C566+1)</f>
        <v>312</v>
      </c>
      <c r="I566" s="3" t="n">
        <f aca="false">INDEX(Net_Evap!$A$1:$M$68,$B566-I$2+I$4,$C566+1)</f>
        <v>120.909375</v>
      </c>
      <c r="J566" s="3" t="n">
        <f aca="false">F566-(G566-H566-I566)</f>
        <v>-67.0906250000001</v>
      </c>
      <c r="K566" s="3" t="n">
        <f aca="false">K565+J566</f>
        <v>-99362.2755208334</v>
      </c>
    </row>
    <row r="567" customFormat="false" ht="12.75" hidden="false" customHeight="false" outlineLevel="0" collapsed="false">
      <c r="A567" s="3" t="n">
        <v>198702</v>
      </c>
      <c r="B567" s="3" t="n">
        <f aca="false">VALUE(LEFT(A567,4))</f>
        <v>1987</v>
      </c>
      <c r="C567" s="3" t="n">
        <f aca="false">VALUE(RIGHT(A567,2))</f>
        <v>2</v>
      </c>
      <c r="D567" s="19" t="n">
        <f aca="false">INDEX(Elev!$A$1:$M$66,$B567-$D$2+$D$4,$C567+1)</f>
        <v>3669.01</v>
      </c>
      <c r="E567" s="3" t="n">
        <f aca="false">1000*INDEX(Cont!$A$1:$M$67,$B567-E$2+E$4,$C567+1)</f>
        <v>35500</v>
      </c>
      <c r="F567" s="3" t="n">
        <f aca="false">E567-E566</f>
        <v>1000</v>
      </c>
      <c r="G567" s="3" t="n">
        <f aca="false">1000*INDEX(Infl!$A$1:$M$103,$B567-G$2+G$4,$C567+1)</f>
        <v>1500</v>
      </c>
      <c r="H567" s="3" t="n">
        <f aca="false">INDEX(Discharge!$A$1:$M$66,$B567-H$2+H$4,$C567+1)</f>
        <v>282</v>
      </c>
      <c r="I567" s="3" t="n">
        <f aca="false">INDEX(Net_Evap!$A$1:$M$68,$B567-I$2+I$4,$C567+1)</f>
        <v>56.5516666666667</v>
      </c>
      <c r="J567" s="3" t="n">
        <f aca="false">F567-(G567-H567-I567)</f>
        <v>-161.448333333333</v>
      </c>
      <c r="K567" s="3" t="n">
        <f aca="false">K566+J567</f>
        <v>-99523.7238541667</v>
      </c>
    </row>
    <row r="568" customFormat="false" ht="12.75" hidden="false" customHeight="false" outlineLevel="0" collapsed="false">
      <c r="A568" s="3" t="n">
        <v>198703</v>
      </c>
      <c r="B568" s="3" t="n">
        <f aca="false">VALUE(LEFT(A568,4))</f>
        <v>1987</v>
      </c>
      <c r="C568" s="3" t="n">
        <f aca="false">VALUE(RIGHT(A568,2))</f>
        <v>3</v>
      </c>
      <c r="D568" s="19" t="n">
        <f aca="false">INDEX(Elev!$A$1:$M$66,$B568-$D$2+$D$4,$C568+1)</f>
        <v>3669.77</v>
      </c>
      <c r="E568" s="3" t="n">
        <f aca="false">1000*INDEX(Cont!$A$1:$M$67,$B568-E$2+E$4,$C568+1)</f>
        <v>36900</v>
      </c>
      <c r="F568" s="3" t="n">
        <f aca="false">E568-E567</f>
        <v>1400</v>
      </c>
      <c r="G568" s="3" t="n">
        <f aca="false">1000*INDEX(Infl!$A$1:$M$103,$B568-G$2+G$4,$C568+1)</f>
        <v>2100</v>
      </c>
      <c r="H568" s="3" t="n">
        <f aca="false">INDEX(Discharge!$A$1:$M$66,$B568-H$2+H$4,$C568+1)</f>
        <v>327</v>
      </c>
      <c r="I568" s="3" t="n">
        <f aca="false">INDEX(Net_Evap!$A$1:$M$68,$B568-I$2+I$4,$C568+1)</f>
        <v>-51.3022916666667</v>
      </c>
      <c r="J568" s="3" t="n">
        <f aca="false">F568-(G568-H568-I568)</f>
        <v>-424.302291666667</v>
      </c>
      <c r="K568" s="3" t="n">
        <f aca="false">K567+J568</f>
        <v>-99948.0261458334</v>
      </c>
    </row>
    <row r="569" customFormat="false" ht="12.75" hidden="false" customHeight="false" outlineLevel="0" collapsed="false">
      <c r="A569" s="3" t="n">
        <v>198704</v>
      </c>
      <c r="B569" s="3" t="n">
        <f aca="false">VALUE(LEFT(A569,4))</f>
        <v>1987</v>
      </c>
      <c r="C569" s="3" t="n">
        <f aca="false">VALUE(RIGHT(A569,2))</f>
        <v>4</v>
      </c>
      <c r="D569" s="19" t="n">
        <f aca="false">INDEX(Elev!$A$1:$M$66,$B569-$D$2+$D$4,$C569+1)</f>
        <v>3670.23</v>
      </c>
      <c r="E569" s="3" t="n">
        <f aca="false">1000*INDEX(Cont!$A$1:$M$67,$B569-E$2+E$4,$C569+1)</f>
        <v>37800</v>
      </c>
      <c r="F569" s="3" t="n">
        <f aca="false">E569-E568</f>
        <v>900</v>
      </c>
      <c r="G569" s="3" t="n">
        <f aca="false">1000*INDEX(Infl!$A$1:$M$103,$B569-G$2+G$4,$C569+1)</f>
        <v>2000</v>
      </c>
      <c r="H569" s="3" t="n">
        <f aca="false">INDEX(Discharge!$A$1:$M$66,$B569-H$2+H$4,$C569+1)</f>
        <v>355</v>
      </c>
      <c r="I569" s="3" t="n">
        <f aca="false">INDEX(Net_Evap!$A$1:$M$68,$B569-I$2+I$4,$C569+1)</f>
        <v>654.143375</v>
      </c>
      <c r="J569" s="3" t="n">
        <f aca="false">F569-(G569-H569-I569)</f>
        <v>-90.856625</v>
      </c>
      <c r="K569" s="3" t="n">
        <f aca="false">K568+J569</f>
        <v>-100038.882770833</v>
      </c>
    </row>
    <row r="570" customFormat="false" ht="12.75" hidden="false" customHeight="false" outlineLevel="0" collapsed="false">
      <c r="A570" s="3" t="n">
        <v>198705</v>
      </c>
      <c r="B570" s="3" t="n">
        <f aca="false">VALUE(LEFT(A570,4))</f>
        <v>1987</v>
      </c>
      <c r="C570" s="3" t="n">
        <f aca="false">VALUE(RIGHT(A570,2))</f>
        <v>5</v>
      </c>
      <c r="D570" s="19" t="n">
        <f aca="false">INDEX(Elev!$A$1:$M$66,$B570-$D$2+$D$4,$C570+1)</f>
        <v>3670.64</v>
      </c>
      <c r="E570" s="3" t="n">
        <f aca="false">1000*INDEX(Cont!$A$1:$M$67,$B570-E$2+E$4,$C570+1)</f>
        <v>38600</v>
      </c>
      <c r="F570" s="3" t="n">
        <f aca="false">E570-E569</f>
        <v>800</v>
      </c>
      <c r="G570" s="3" t="n">
        <f aca="false">1000*INDEX(Infl!$A$1:$M$103,$B570-G$2+G$4,$C570+1)</f>
        <v>2000</v>
      </c>
      <c r="H570" s="3" t="n">
        <f aca="false">INDEX(Discharge!$A$1:$M$66,$B570-H$2+H$4,$C570+1)</f>
        <v>393</v>
      </c>
      <c r="I570" s="3" t="n">
        <f aca="false">INDEX(Net_Evap!$A$1:$M$68,$B570-I$2+I$4,$C570+1)</f>
        <v>90.7212500000001</v>
      </c>
      <c r="J570" s="3" t="n">
        <f aca="false">F570-(G570-H570-I570)</f>
        <v>-716.27875</v>
      </c>
      <c r="K570" s="3" t="n">
        <f aca="false">K569+J570</f>
        <v>-100755.161520833</v>
      </c>
    </row>
    <row r="571" customFormat="false" ht="12.75" hidden="false" customHeight="false" outlineLevel="0" collapsed="false">
      <c r="A571" s="3" t="n">
        <v>198706</v>
      </c>
      <c r="B571" s="3" t="n">
        <f aca="false">VALUE(LEFT(A571,4))</f>
        <v>1987</v>
      </c>
      <c r="C571" s="3" t="n">
        <f aca="false">VALUE(RIGHT(A571,2))</f>
        <v>6</v>
      </c>
      <c r="D571" s="19" t="n">
        <f aca="false">INDEX(Elev!$A$1:$M$66,$B571-$D$2+$D$4,$C571+1)</f>
        <v>3670.97</v>
      </c>
      <c r="E571" s="3" t="n">
        <f aca="false">1000*INDEX(Cont!$A$1:$M$67,$B571-E$2+E$4,$C571+1)</f>
        <v>39300</v>
      </c>
      <c r="F571" s="3" t="n">
        <f aca="false">E571-E570</f>
        <v>700</v>
      </c>
      <c r="G571" s="3" t="n">
        <f aca="false">1000*INDEX(Infl!$A$1:$M$103,$B571-G$2+G$4,$C571+1)</f>
        <v>2200</v>
      </c>
      <c r="H571" s="3" t="n">
        <f aca="false">INDEX(Discharge!$A$1:$M$66,$B571-H$2+H$4,$C571+1)</f>
        <v>417</v>
      </c>
      <c r="I571" s="3" t="n">
        <f aca="false">INDEX(Net_Evap!$A$1:$M$68,$B571-I$2+I$4,$C571+1)</f>
        <v>514.73</v>
      </c>
      <c r="J571" s="3" t="n">
        <f aca="false">F571-(G571-H571-I571)</f>
        <v>-568.27</v>
      </c>
      <c r="K571" s="3" t="n">
        <f aca="false">K570+J571</f>
        <v>-101323.431520833</v>
      </c>
    </row>
    <row r="572" customFormat="false" ht="12.75" hidden="false" customHeight="false" outlineLevel="0" collapsed="false">
      <c r="A572" s="3" t="n">
        <v>198707</v>
      </c>
      <c r="B572" s="3" t="n">
        <f aca="false">VALUE(LEFT(A572,4))</f>
        <v>1987</v>
      </c>
      <c r="C572" s="3" t="n">
        <f aca="false">VALUE(RIGHT(A572,2))</f>
        <v>7</v>
      </c>
      <c r="D572" s="19" t="n">
        <f aca="false">INDEX(Elev!$A$1:$M$66,$B572-$D$2+$D$4,$C572+1)</f>
        <v>3670.07</v>
      </c>
      <c r="E572" s="3" t="n">
        <f aca="false">1000*INDEX(Cont!$A$1:$M$67,$B572-E$2+E$4,$C572+1)</f>
        <v>37500</v>
      </c>
      <c r="F572" s="3" t="n">
        <f aca="false">E572-E571</f>
        <v>-1800</v>
      </c>
      <c r="G572" s="3" t="n">
        <f aca="false">1000*INDEX(Infl!$A$1:$M$103,$B572-G$2+G$4,$C572+1)</f>
        <v>1000</v>
      </c>
      <c r="H572" s="3" t="n">
        <f aca="false">INDEX(Discharge!$A$1:$M$66,$B572-H$2+H$4,$C572+1)</f>
        <v>1274</v>
      </c>
      <c r="I572" s="3" t="n">
        <f aca="false">INDEX(Net_Evap!$A$1:$M$68,$B572-I$2+I$4,$C572+1)</f>
        <v>1125.37266666667</v>
      </c>
      <c r="J572" s="3" t="n">
        <f aca="false">F572-(G572-H572-I572)</f>
        <v>-400.627333333333</v>
      </c>
      <c r="K572" s="3" t="n">
        <f aca="false">K571+J572</f>
        <v>-101724.058854167</v>
      </c>
    </row>
    <row r="573" customFormat="false" ht="12.75" hidden="false" customHeight="false" outlineLevel="0" collapsed="false">
      <c r="A573" s="3" t="n">
        <v>198708</v>
      </c>
      <c r="B573" s="3" t="n">
        <f aca="false">VALUE(LEFT(A573,4))</f>
        <v>1987</v>
      </c>
      <c r="C573" s="3" t="n">
        <f aca="false">VALUE(RIGHT(A573,2))</f>
        <v>8</v>
      </c>
      <c r="D573" s="19" t="n">
        <f aca="false">INDEX(Elev!$A$1:$M$66,$B573-$D$2+$D$4,$C573+1)</f>
        <v>3668.94</v>
      </c>
      <c r="E573" s="3" t="n">
        <f aca="false">1000*INDEX(Cont!$A$1:$M$67,$B573-E$2+E$4,$C573+1)</f>
        <v>35400</v>
      </c>
      <c r="F573" s="3" t="n">
        <f aca="false">E573-E572</f>
        <v>-2100</v>
      </c>
      <c r="G573" s="3" t="n">
        <f aca="false">1000*INDEX(Infl!$A$1:$M$103,$B573-G$2+G$4,$C573+1)</f>
        <v>100</v>
      </c>
      <c r="H573" s="3" t="n">
        <f aca="false">INDEX(Discharge!$A$1:$M$66,$B573-H$2+H$4,$C573+1)</f>
        <v>1273</v>
      </c>
      <c r="I573" s="3" t="n">
        <f aca="false">INDEX(Net_Evap!$A$1:$M$68,$B573-I$2+I$4,$C573+1)</f>
        <v>860.491</v>
      </c>
      <c r="J573" s="3" t="n">
        <f aca="false">F573-(G573-H573-I573)</f>
        <v>-66.509</v>
      </c>
      <c r="K573" s="3" t="n">
        <f aca="false">K572+J573</f>
        <v>-101790.567854167</v>
      </c>
    </row>
    <row r="574" customFormat="false" ht="12.75" hidden="false" customHeight="false" outlineLevel="0" collapsed="false">
      <c r="A574" s="3" t="n">
        <v>198709</v>
      </c>
      <c r="B574" s="3" t="n">
        <f aca="false">VALUE(LEFT(A574,4))</f>
        <v>1987</v>
      </c>
      <c r="C574" s="3" t="n">
        <f aca="false">VALUE(RIGHT(A574,2))</f>
        <v>9</v>
      </c>
      <c r="D574" s="19" t="n">
        <f aca="false">INDEX(Elev!$A$1:$M$66,$B574-$D$2+$D$4,$C574+1)</f>
        <v>3668.45</v>
      </c>
      <c r="E574" s="3" t="n">
        <f aca="false">1000*INDEX(Cont!$A$1:$M$67,$B574-E$2+E$4,$C574+1)</f>
        <v>34500</v>
      </c>
      <c r="F574" s="3" t="n">
        <f aca="false">E574-E573</f>
        <v>-900</v>
      </c>
      <c r="G574" s="3" t="n">
        <f aca="false">1000*INDEX(Infl!$A$1:$M$103,$B574-G$2+G$4,$C574+1)</f>
        <v>400</v>
      </c>
      <c r="H574" s="3" t="n">
        <f aca="false">INDEX(Discharge!$A$1:$M$66,$B574-H$2+H$4,$C574+1)</f>
        <v>524</v>
      </c>
      <c r="I574" s="3" t="n">
        <f aca="false">INDEX(Net_Evap!$A$1:$M$68,$B574-I$2+I$4,$C574+1)</f>
        <v>623.492875</v>
      </c>
      <c r="J574" s="3" t="n">
        <f aca="false">F574-(G574-H574-I574)</f>
        <v>-152.507125</v>
      </c>
      <c r="K574" s="3" t="n">
        <f aca="false">K573+J574</f>
        <v>-101943.074979167</v>
      </c>
    </row>
    <row r="575" customFormat="false" ht="12.75" hidden="false" customHeight="false" outlineLevel="0" collapsed="false">
      <c r="A575" s="3" t="n">
        <v>198710</v>
      </c>
      <c r="B575" s="3" t="n">
        <f aca="false">VALUE(LEFT(A575,4))</f>
        <v>1987</v>
      </c>
      <c r="C575" s="3" t="n">
        <f aca="false">VALUE(RIGHT(A575,2))</f>
        <v>10</v>
      </c>
      <c r="D575" s="19" t="n">
        <f aca="false">INDEX(Elev!$A$1:$M$66,$B575-$D$2+$D$4,$C575+1)</f>
        <v>3668.22</v>
      </c>
      <c r="E575" s="3" t="n">
        <f aca="false">1000*INDEX(Cont!$A$1:$M$67,$B575-E$2+E$4,$C575+1)</f>
        <v>34100</v>
      </c>
      <c r="F575" s="3" t="n">
        <f aca="false">E575-E574</f>
        <v>-400</v>
      </c>
      <c r="G575" s="3" t="n">
        <f aca="false">1000*INDEX(Infl!$A$1:$M$103,$B575-G$2+G$4,$C575+1)</f>
        <v>500</v>
      </c>
      <c r="H575" s="3" t="n">
        <f aca="false">INDEX(Discharge!$A$1:$M$66,$B575-H$2+H$4,$C575+1)</f>
        <v>331</v>
      </c>
      <c r="I575" s="3" t="n">
        <f aca="false">INDEX(Net_Evap!$A$1:$M$68,$B575-I$2+I$4,$C575+1)</f>
        <v>564.77125</v>
      </c>
      <c r="J575" s="3" t="n">
        <f aca="false">F575-(G575-H575-I575)</f>
        <v>-4.22874999999999</v>
      </c>
      <c r="K575" s="3" t="n">
        <f aca="false">K574+J575</f>
        <v>-101947.303729167</v>
      </c>
    </row>
    <row r="576" customFormat="false" ht="12.75" hidden="false" customHeight="false" outlineLevel="0" collapsed="false">
      <c r="A576" s="3" t="n">
        <v>198711</v>
      </c>
      <c r="B576" s="3" t="n">
        <f aca="false">VALUE(LEFT(A576,4))</f>
        <v>1987</v>
      </c>
      <c r="C576" s="3" t="n">
        <f aca="false">VALUE(RIGHT(A576,2))</f>
        <v>11</v>
      </c>
      <c r="D576" s="19" t="n">
        <f aca="false">INDEX(Elev!$A$1:$M$66,$B576-$D$2+$D$4,$C576+1)</f>
        <v>3668.41</v>
      </c>
      <c r="E576" s="3" t="n">
        <f aca="false">1000*INDEX(Cont!$A$1:$M$67,$B576-E$2+E$4,$C576+1)</f>
        <v>34400</v>
      </c>
      <c r="F576" s="3" t="n">
        <f aca="false">E576-E575</f>
        <v>300</v>
      </c>
      <c r="G576" s="3" t="n">
        <f aca="false">1000*INDEX(Infl!$A$1:$M$103,$B576-G$2+G$4,$C576+1)</f>
        <v>1000</v>
      </c>
      <c r="H576" s="3" t="n">
        <f aca="false">INDEX(Discharge!$A$1:$M$66,$B576-H$2+H$4,$C576+1)</f>
        <v>298</v>
      </c>
      <c r="I576" s="3" t="n">
        <f aca="false">INDEX(Net_Evap!$A$1:$M$68,$B576-I$2+I$4,$C576+1)</f>
        <v>193.458958333333</v>
      </c>
      <c r="J576" s="3" t="n">
        <f aca="false">F576-(G576-H576-I576)</f>
        <v>-208.541041666667</v>
      </c>
      <c r="K576" s="3" t="n">
        <f aca="false">K575+J576</f>
        <v>-102155.844770833</v>
      </c>
    </row>
    <row r="577" customFormat="false" ht="12.75" hidden="false" customHeight="false" outlineLevel="0" collapsed="false">
      <c r="A577" s="3" t="n">
        <v>198712</v>
      </c>
      <c r="B577" s="3" t="n">
        <f aca="false">VALUE(LEFT(A577,4))</f>
        <v>1987</v>
      </c>
      <c r="C577" s="3" t="n">
        <f aca="false">VALUE(RIGHT(A577,2))</f>
        <v>12</v>
      </c>
      <c r="D577" s="19" t="n">
        <f aca="false">INDEX(Elev!$A$1:$M$66,$B577-$D$2+$D$4,$C577+1)</f>
        <v>3668.95</v>
      </c>
      <c r="E577" s="3" t="n">
        <f aca="false">1000*INDEX(Cont!$A$1:$M$67,$B577-E$2+E$4,$C577+1)</f>
        <v>35400</v>
      </c>
      <c r="F577" s="3" t="n">
        <f aca="false">E577-E576</f>
        <v>1000</v>
      </c>
      <c r="G577" s="3" t="n">
        <f aca="false">1000*INDEX(Infl!$A$1:$M$103,$B577-G$2+G$4,$C577+1)</f>
        <v>1500</v>
      </c>
      <c r="H577" s="3" t="n">
        <f aca="false">INDEX(Discharge!$A$1:$M$66,$B577-H$2+H$4,$C577+1)</f>
        <v>307</v>
      </c>
      <c r="I577" s="3" t="n">
        <f aca="false">INDEX(Net_Evap!$A$1:$M$68,$B577-I$2+I$4,$C577+1)</f>
        <v>133.79625</v>
      </c>
      <c r="J577" s="3" t="n">
        <f aca="false">F577-(G577-H577-I577)</f>
        <v>-59.2037499999999</v>
      </c>
      <c r="K577" s="3" t="n">
        <f aca="false">K576+J577</f>
        <v>-102215.048520833</v>
      </c>
    </row>
    <row r="578" customFormat="false" ht="12.75" hidden="false" customHeight="false" outlineLevel="0" collapsed="false">
      <c r="A578" s="3" t="n">
        <v>198801</v>
      </c>
      <c r="B578" s="3" t="n">
        <f aca="false">VALUE(LEFT(A578,4))</f>
        <v>1988</v>
      </c>
      <c r="C578" s="3" t="n">
        <f aca="false">VALUE(RIGHT(A578,2))</f>
        <v>1</v>
      </c>
      <c r="D578" s="19" t="n">
        <f aca="false">INDEX(Elev!$A$1:$M$66,$B578-$D$2+$D$4,$C578+1)</f>
        <v>3669.47</v>
      </c>
      <c r="E578" s="3" t="n">
        <f aca="false">1000*INDEX(Cont!$A$1:$M$67,$B578-E$2+E$4,$C578+1)</f>
        <v>36400</v>
      </c>
      <c r="F578" s="3" t="n">
        <f aca="false">E578-E577</f>
        <v>1000</v>
      </c>
      <c r="G578" s="3" t="n">
        <f aca="false">1000*INDEX(Infl!$A$1:$M$103,$B578-G$2+G$4,$C578+1)</f>
        <v>1500</v>
      </c>
      <c r="H578" s="3" t="n">
        <f aca="false">INDEX(Discharge!$A$1:$M$66,$B578-H$2+H$4,$C578+1)</f>
        <v>321</v>
      </c>
      <c r="I578" s="3" t="n">
        <f aca="false">INDEX(Net_Evap!$A$1:$M$68,$B578-I$2+I$4,$C578+1)</f>
        <v>36.0191666666667</v>
      </c>
      <c r="J578" s="3" t="n">
        <f aca="false">F578-(G578-H578-I578)</f>
        <v>-142.980833333333</v>
      </c>
      <c r="K578" s="3" t="n">
        <f aca="false">K577+J578</f>
        <v>-102358.029354167</v>
      </c>
    </row>
    <row r="579" customFormat="false" ht="12.75" hidden="false" customHeight="false" outlineLevel="0" collapsed="false">
      <c r="A579" s="3" t="n">
        <v>198802</v>
      </c>
      <c r="B579" s="3" t="n">
        <f aca="false">VALUE(LEFT(A579,4))</f>
        <v>1988</v>
      </c>
      <c r="C579" s="3" t="n">
        <f aca="false">VALUE(RIGHT(A579,2))</f>
        <v>2</v>
      </c>
      <c r="D579" s="19" t="n">
        <f aca="false">INDEX(Elev!$A$1:$M$66,$B579-$D$2+$D$4,$C579+1)</f>
        <v>3670.02</v>
      </c>
      <c r="E579" s="3" t="n">
        <f aca="false">1000*INDEX(Cont!$A$1:$M$67,$B579-E$2+E$4,$C579+1)</f>
        <v>37400</v>
      </c>
      <c r="F579" s="3" t="n">
        <f aca="false">E579-E578</f>
        <v>1000</v>
      </c>
      <c r="G579" s="3" t="n">
        <f aca="false">1000*INDEX(Infl!$A$1:$M$103,$B579-G$2+G$4,$C579+1)</f>
        <v>1500</v>
      </c>
      <c r="H579" s="3" t="n">
        <f aca="false">INDEX(Discharge!$A$1:$M$66,$B579-H$2+H$4,$C579+1)</f>
        <v>322</v>
      </c>
      <c r="I579" s="3" t="n">
        <f aca="false">INDEX(Net_Evap!$A$1:$M$68,$B579-I$2+I$4,$C579+1)</f>
        <v>147.3445</v>
      </c>
      <c r="J579" s="3" t="n">
        <f aca="false">F579-(G579-H579-I579)</f>
        <v>-30.6555000000001</v>
      </c>
      <c r="K579" s="3" t="n">
        <f aca="false">K578+J579</f>
        <v>-102388.684854167</v>
      </c>
    </row>
    <row r="580" customFormat="false" ht="12.75" hidden="false" customHeight="false" outlineLevel="0" collapsed="false">
      <c r="A580" s="3" t="n">
        <v>198803</v>
      </c>
      <c r="B580" s="3" t="n">
        <f aca="false">VALUE(LEFT(A580,4))</f>
        <v>1988</v>
      </c>
      <c r="C580" s="3" t="n">
        <f aca="false">VALUE(RIGHT(A580,2))</f>
        <v>3</v>
      </c>
      <c r="D580" s="19" t="n">
        <f aca="false">INDEX(Elev!$A$1:$M$66,$B580-$D$2+$D$4,$C580+1)</f>
        <v>3670.23</v>
      </c>
      <c r="E580" s="3" t="n">
        <f aca="false">1000*INDEX(Cont!$A$1:$M$67,$B580-E$2+E$4,$C580+1)</f>
        <v>37800</v>
      </c>
      <c r="F580" s="3" t="n">
        <f aca="false">E580-E579</f>
        <v>400</v>
      </c>
      <c r="G580" s="3" t="n">
        <f aca="false">1000*INDEX(Infl!$A$1:$M$103,$B580-G$2+G$4,$C580+1)</f>
        <v>1000</v>
      </c>
      <c r="H580" s="3" t="n">
        <f aca="false">INDEX(Discharge!$A$1:$M$66,$B580-H$2+H$4,$C580+1)</f>
        <v>344</v>
      </c>
      <c r="I580" s="3" t="n">
        <f aca="false">INDEX(Net_Evap!$A$1:$M$68,$B580-I$2+I$4,$C580+1)</f>
        <v>237.7155</v>
      </c>
      <c r="J580" s="3" t="n">
        <f aca="false">F580-(G580-H580-I580)</f>
        <v>-18.2845</v>
      </c>
      <c r="K580" s="3" t="n">
        <f aca="false">K579+J580</f>
        <v>-102406.969354167</v>
      </c>
    </row>
    <row r="581" customFormat="false" ht="12.75" hidden="false" customHeight="false" outlineLevel="0" collapsed="false">
      <c r="A581" s="3" t="n">
        <v>198804</v>
      </c>
      <c r="B581" s="3" t="n">
        <f aca="false">VALUE(LEFT(A581,4))</f>
        <v>1988</v>
      </c>
      <c r="C581" s="3" t="n">
        <f aca="false">VALUE(RIGHT(A581,2))</f>
        <v>4</v>
      </c>
      <c r="D581" s="19" t="n">
        <f aca="false">INDEX(Elev!$A$1:$M$66,$B581-$D$2+$D$4,$C581+1)</f>
        <v>3670.93</v>
      </c>
      <c r="E581" s="3" t="n">
        <f aca="false">1000*INDEX(Cont!$A$1:$M$67,$B581-E$2+E$4,$C581+1)</f>
        <v>39200</v>
      </c>
      <c r="F581" s="3" t="n">
        <f aca="false">E581-E580</f>
        <v>1400</v>
      </c>
      <c r="G581" s="3" t="n">
        <f aca="false">1000*INDEX(Infl!$A$1:$M$103,$B581-G$2+G$4,$C581+1)</f>
        <v>2500</v>
      </c>
      <c r="H581" s="3" t="n">
        <f aca="false">INDEX(Discharge!$A$1:$M$66,$B581-H$2+H$4,$C581+1)</f>
        <v>333</v>
      </c>
      <c r="I581" s="3" t="n">
        <f aca="false">INDEX(Net_Evap!$A$1:$M$68,$B581-I$2+I$4,$C581+1)</f>
        <v>419.626125</v>
      </c>
      <c r="J581" s="3" t="n">
        <f aca="false">F581-(G581-H581-I581)</f>
        <v>-347.373875</v>
      </c>
      <c r="K581" s="3" t="n">
        <f aca="false">K580+J581</f>
        <v>-102754.343229167</v>
      </c>
    </row>
    <row r="582" customFormat="false" ht="12.75" hidden="false" customHeight="false" outlineLevel="0" collapsed="false">
      <c r="A582" s="3" t="n">
        <v>198805</v>
      </c>
      <c r="B582" s="3" t="n">
        <f aca="false">VALUE(LEFT(A582,4))</f>
        <v>1988</v>
      </c>
      <c r="C582" s="3" t="n">
        <f aca="false">VALUE(RIGHT(A582,2))</f>
        <v>5</v>
      </c>
      <c r="D582" s="19" t="n">
        <f aca="false">INDEX(Elev!$A$1:$M$66,$B582-$D$2+$D$4,$C582+1)</f>
        <v>3671.62</v>
      </c>
      <c r="E582" s="3" t="n">
        <f aca="false">1000*INDEX(Cont!$A$1:$M$67,$B582-E$2+E$4,$C582+1)</f>
        <v>40600</v>
      </c>
      <c r="F582" s="3" t="n">
        <f aca="false">E582-E581</f>
        <v>1400</v>
      </c>
      <c r="G582" s="3" t="n">
        <f aca="false">1000*INDEX(Infl!$A$1:$M$103,$B582-G$2+G$4,$C582+1)</f>
        <v>2900</v>
      </c>
      <c r="H582" s="3" t="n">
        <f aca="false">INDEX(Discharge!$A$1:$M$66,$B582-H$2+H$4,$C582+1)</f>
        <v>344</v>
      </c>
      <c r="I582" s="3" t="n">
        <f aca="false">INDEX(Net_Evap!$A$1:$M$68,$B582-I$2+I$4,$C582+1)</f>
        <v>218.991916666667</v>
      </c>
      <c r="J582" s="3" t="n">
        <f aca="false">F582-(G582-H582-I582)</f>
        <v>-937.008083333333</v>
      </c>
      <c r="K582" s="3" t="n">
        <f aca="false">K581+J582</f>
        <v>-103691.3513125</v>
      </c>
    </row>
    <row r="583" customFormat="false" ht="12.75" hidden="false" customHeight="false" outlineLevel="0" collapsed="false">
      <c r="A583" s="3" t="n">
        <v>198806</v>
      </c>
      <c r="B583" s="3" t="n">
        <f aca="false">VALUE(LEFT(A583,4))</f>
        <v>1988</v>
      </c>
      <c r="C583" s="3" t="n">
        <f aca="false">VALUE(RIGHT(A583,2))</f>
        <v>6</v>
      </c>
      <c r="D583" s="19" t="n">
        <f aca="false">INDEX(Elev!$A$1:$M$66,$B583-$D$2+$D$4,$C583+1)</f>
        <v>3671.13</v>
      </c>
      <c r="E583" s="3" t="n">
        <f aca="false">1000*INDEX(Cont!$A$1:$M$67,$B583-E$2+E$4,$C583+1)</f>
        <v>39600</v>
      </c>
      <c r="F583" s="3" t="n">
        <f aca="false">E583-E582</f>
        <v>-1000</v>
      </c>
      <c r="G583" s="3" t="n">
        <f aca="false">1000*INDEX(Infl!$A$1:$M$103,$B583-G$2+G$4,$C583+1)</f>
        <v>1000</v>
      </c>
      <c r="H583" s="3" t="n">
        <f aca="false">INDEX(Discharge!$A$1:$M$66,$B583-H$2+H$4,$C583+1)</f>
        <v>638</v>
      </c>
      <c r="I583" s="3" t="n">
        <f aca="false">INDEX(Net_Evap!$A$1:$M$68,$B583-I$2+I$4,$C583+1)</f>
        <v>990.681833333333</v>
      </c>
      <c r="J583" s="3" t="n">
        <f aca="false">F583-(G583-H583-I583)</f>
        <v>-371.318166666667</v>
      </c>
      <c r="K583" s="3" t="n">
        <f aca="false">K582+J583</f>
        <v>-104062.669479167</v>
      </c>
    </row>
    <row r="584" customFormat="false" ht="12.75" hidden="false" customHeight="false" outlineLevel="0" collapsed="false">
      <c r="A584" s="3" t="n">
        <v>198807</v>
      </c>
      <c r="B584" s="3" t="n">
        <f aca="false">VALUE(LEFT(A584,4))</f>
        <v>1988</v>
      </c>
      <c r="C584" s="3" t="n">
        <f aca="false">VALUE(RIGHT(A584,2))</f>
        <v>7</v>
      </c>
      <c r="D584" s="19" t="n">
        <f aca="false">INDEX(Elev!$A$1:$M$66,$B584-$D$2+$D$4,$C584+1)</f>
        <v>3670.07</v>
      </c>
      <c r="E584" s="3" t="n">
        <f aca="false">1000*INDEX(Cont!$A$1:$M$67,$B584-E$2+E$4,$C584+1)</f>
        <v>37500</v>
      </c>
      <c r="F584" s="3" t="n">
        <f aca="false">E584-E583</f>
        <v>-2100</v>
      </c>
      <c r="G584" s="3" t="n">
        <f aca="false">1000*INDEX(Infl!$A$1:$M$103,$B584-G$2+G$4,$C584+1)</f>
        <v>500</v>
      </c>
      <c r="H584" s="3" t="n">
        <f aca="false">INDEX(Discharge!$A$1:$M$66,$B584-H$2+H$4,$C584+1)</f>
        <v>1235</v>
      </c>
      <c r="I584" s="3" t="n">
        <f aca="false">INDEX(Net_Evap!$A$1:$M$68,$B584-I$2+I$4,$C584+1)</f>
        <v>759.9005</v>
      </c>
      <c r="J584" s="3" t="n">
        <f aca="false">F584-(G584-H584-I584)</f>
        <v>-605.0995</v>
      </c>
      <c r="K584" s="3" t="n">
        <f aca="false">K583+J584</f>
        <v>-104667.768979167</v>
      </c>
    </row>
    <row r="585" customFormat="false" ht="12.75" hidden="false" customHeight="false" outlineLevel="0" collapsed="false">
      <c r="A585" s="3" t="n">
        <v>198808</v>
      </c>
      <c r="B585" s="3" t="n">
        <f aca="false">VALUE(LEFT(A585,4))</f>
        <v>1988</v>
      </c>
      <c r="C585" s="3" t="n">
        <f aca="false">VALUE(RIGHT(A585,2))</f>
        <v>8</v>
      </c>
      <c r="D585" s="19" t="n">
        <f aca="false">INDEX(Elev!$A$1:$M$66,$B585-$D$2+$D$4,$C585+1)</f>
        <v>3668.98</v>
      </c>
      <c r="E585" s="3" t="n">
        <f aca="false">1000*INDEX(Cont!$A$1:$M$67,$B585-E$2+E$4,$C585+1)</f>
        <v>35500</v>
      </c>
      <c r="F585" s="3" t="n">
        <f aca="false">E585-E584</f>
        <v>-2000</v>
      </c>
      <c r="G585" s="3" t="n">
        <f aca="false">1000*INDEX(Infl!$A$1:$M$103,$B585-G$2+G$4,$C585+1)</f>
        <v>200</v>
      </c>
      <c r="H585" s="3" t="n">
        <f aca="false">INDEX(Discharge!$A$1:$M$66,$B585-H$2+H$4,$C585+1)</f>
        <v>937</v>
      </c>
      <c r="I585" s="3" t="n">
        <f aca="false">INDEX(Net_Evap!$A$1:$M$68,$B585-I$2+I$4,$C585+1)</f>
        <v>1036.00191666667</v>
      </c>
      <c r="J585" s="3" t="n">
        <f aca="false">F585-(G585-H585-I585)</f>
        <v>-226.998083333333</v>
      </c>
      <c r="K585" s="3" t="n">
        <f aca="false">K584+J585</f>
        <v>-104894.7670625</v>
      </c>
    </row>
    <row r="586" customFormat="false" ht="12.75" hidden="false" customHeight="false" outlineLevel="0" collapsed="false">
      <c r="A586" s="3" t="n">
        <v>198809</v>
      </c>
      <c r="B586" s="3" t="n">
        <f aca="false">VALUE(LEFT(A586,4))</f>
        <v>1988</v>
      </c>
      <c r="C586" s="3" t="n">
        <f aca="false">VALUE(RIGHT(A586,2))</f>
        <v>9</v>
      </c>
      <c r="D586" s="19" t="n">
        <f aca="false">INDEX(Elev!$A$1:$M$66,$B586-$D$2+$D$4,$C586+1)</f>
        <v>3668.27</v>
      </c>
      <c r="E586" s="3" t="n">
        <f aca="false">1000*INDEX(Cont!$A$1:$M$67,$B586-E$2+E$4,$C586+1)</f>
        <v>34200</v>
      </c>
      <c r="F586" s="3" t="n">
        <f aca="false">E586-E585</f>
        <v>-1300</v>
      </c>
      <c r="G586" s="3" t="n">
        <f aca="false">1000*INDEX(Infl!$A$1:$M$103,$B586-G$2+G$4,$C586+1)</f>
        <v>100</v>
      </c>
      <c r="H586" s="3" t="n">
        <f aca="false">INDEX(Discharge!$A$1:$M$66,$B586-H$2+H$4,$C586+1)</f>
        <v>561</v>
      </c>
      <c r="I586" s="3" t="n">
        <f aca="false">INDEX(Net_Evap!$A$1:$M$68,$B586-I$2+I$4,$C586+1)</f>
        <v>637.128</v>
      </c>
      <c r="J586" s="3" t="n">
        <f aca="false">F586-(G586-H586-I586)</f>
        <v>-201.872</v>
      </c>
      <c r="K586" s="3" t="n">
        <f aca="false">K585+J586</f>
        <v>-105096.6390625</v>
      </c>
    </row>
    <row r="587" customFormat="false" ht="12.75" hidden="false" customHeight="false" outlineLevel="0" collapsed="false">
      <c r="A587" s="3" t="n">
        <v>198810</v>
      </c>
      <c r="B587" s="3" t="n">
        <f aca="false">VALUE(LEFT(A587,4))</f>
        <v>1988</v>
      </c>
      <c r="C587" s="3" t="n">
        <f aca="false">VALUE(RIGHT(A587,2))</f>
        <v>10</v>
      </c>
      <c r="D587" s="19" t="n">
        <f aca="false">INDEX(Elev!$A$1:$M$66,$B587-$D$2+$D$4,$C587+1)</f>
        <v>3667.94</v>
      </c>
      <c r="E587" s="3" t="n">
        <f aca="false">1000*INDEX(Cont!$A$1:$M$67,$B587-E$2+E$4,$C587+1)</f>
        <v>33600</v>
      </c>
      <c r="F587" s="3" t="n">
        <f aca="false">E587-E586</f>
        <v>-600</v>
      </c>
      <c r="G587" s="3" t="n">
        <f aca="false">1000*INDEX(Infl!$A$1:$M$103,$B587-G$2+G$4,$C587+1)</f>
        <v>300</v>
      </c>
      <c r="H587" s="3" t="n">
        <f aca="false">INDEX(Discharge!$A$1:$M$66,$B587-H$2+H$4,$C587+1)</f>
        <v>344</v>
      </c>
      <c r="I587" s="3" t="n">
        <f aca="false">INDEX(Net_Evap!$A$1:$M$68,$B587-I$2+I$4,$C587+1)</f>
        <v>599</v>
      </c>
      <c r="J587" s="3" t="n">
        <f aca="false">F587-(G587-H587-I587)</f>
        <v>43</v>
      </c>
      <c r="K587" s="3" t="n">
        <f aca="false">K586+J587</f>
        <v>-105053.6390625</v>
      </c>
    </row>
    <row r="588" customFormat="false" ht="12.75" hidden="false" customHeight="false" outlineLevel="0" collapsed="false">
      <c r="A588" s="3" t="n">
        <v>198811</v>
      </c>
      <c r="B588" s="3" t="n">
        <f aca="false">VALUE(LEFT(A588,4))</f>
        <v>1988</v>
      </c>
      <c r="C588" s="3" t="n">
        <f aca="false">VALUE(RIGHT(A588,2))</f>
        <v>11</v>
      </c>
      <c r="D588" s="19" t="n">
        <f aca="false">INDEX(Elev!$A$1:$M$66,$B588-$D$2+$D$4,$C588+1)</f>
        <v>3668.06</v>
      </c>
      <c r="E588" s="3" t="n">
        <f aca="false">1000*INDEX(Cont!$A$1:$M$67,$B588-E$2+E$4,$C588+1)</f>
        <v>33800</v>
      </c>
      <c r="F588" s="3" t="n">
        <f aca="false">E588-E587</f>
        <v>200</v>
      </c>
      <c r="G588" s="3" t="n">
        <f aca="false">1000*INDEX(Infl!$A$1:$M$103,$B588-G$2+G$4,$C588+1)</f>
        <v>900</v>
      </c>
      <c r="H588" s="3" t="n">
        <f aca="false">INDEX(Discharge!$A$1:$M$66,$B588-H$2+H$4,$C588+1)</f>
        <v>333</v>
      </c>
      <c r="I588" s="3" t="n">
        <f aca="false">INDEX(Net_Evap!$A$1:$M$68,$B588-I$2+I$4,$C588+1)</f>
        <v>300.296875</v>
      </c>
      <c r="J588" s="3" t="n">
        <f aca="false">F588-(G588-H588-I588)</f>
        <v>-66.703125</v>
      </c>
      <c r="K588" s="3" t="n">
        <f aca="false">K587+J588</f>
        <v>-105120.3421875</v>
      </c>
    </row>
    <row r="589" customFormat="false" ht="12.75" hidden="false" customHeight="false" outlineLevel="0" collapsed="false">
      <c r="A589" s="3" t="n">
        <v>198812</v>
      </c>
      <c r="B589" s="3" t="n">
        <f aca="false">VALUE(LEFT(A589,4))</f>
        <v>1988</v>
      </c>
      <c r="C589" s="3" t="n">
        <f aca="false">VALUE(RIGHT(A589,2))</f>
        <v>12</v>
      </c>
      <c r="D589" s="19" t="n">
        <f aca="false">INDEX(Elev!$A$1:$M$66,$B589-$D$2+$D$4,$C589+1)</f>
        <v>3668.39</v>
      </c>
      <c r="E589" s="3" t="n">
        <f aca="false">1000*INDEX(Cont!$A$1:$M$67,$B589-E$2+E$4,$C589+1)</f>
        <v>34400</v>
      </c>
      <c r="F589" s="3" t="n">
        <f aca="false">E589-E588</f>
        <v>600</v>
      </c>
      <c r="G589" s="3" t="n">
        <f aca="false">1000*INDEX(Infl!$A$1:$M$103,$B589-G$2+G$4,$C589+1)</f>
        <v>1100</v>
      </c>
      <c r="H589" s="3" t="n">
        <f aca="false">INDEX(Discharge!$A$1:$M$66,$B589-H$2+H$4,$C589+1)</f>
        <v>348</v>
      </c>
      <c r="I589" s="3" t="n">
        <f aca="false">INDEX(Net_Evap!$A$1:$M$68,$B589-I$2+I$4,$C589+1)</f>
        <v>189.757916666667</v>
      </c>
      <c r="J589" s="3" t="n">
        <f aca="false">F589-(G589-H589-I589)</f>
        <v>37.7579166666667</v>
      </c>
      <c r="K589" s="3" t="n">
        <f aca="false">K588+J589</f>
        <v>-105082.584270833</v>
      </c>
    </row>
    <row r="590" customFormat="false" ht="12.75" hidden="false" customHeight="false" outlineLevel="0" collapsed="false">
      <c r="A590" s="3" t="n">
        <v>198901</v>
      </c>
      <c r="B590" s="3" t="n">
        <f aca="false">VALUE(LEFT(A590,4))</f>
        <v>1989</v>
      </c>
      <c r="C590" s="3" t="n">
        <f aca="false">VALUE(RIGHT(A590,2))</f>
        <v>1</v>
      </c>
      <c r="D590" s="19" t="n">
        <f aca="false">INDEX(Elev!$A$1:$M$66,$B590-$D$2+$D$4,$C590+1)</f>
        <v>3668.91</v>
      </c>
      <c r="E590" s="3" t="n">
        <f aca="false">1000*INDEX(Cont!$A$1:$M$67,$B590-E$2+E$4,$C590+1)</f>
        <v>35300</v>
      </c>
      <c r="F590" s="3" t="n">
        <f aca="false">E590-E589</f>
        <v>900</v>
      </c>
      <c r="G590" s="3" t="n">
        <f aca="false">1000*INDEX(Infl!$A$1:$M$103,$B590-G$2+G$4,$C590+1)</f>
        <v>1500</v>
      </c>
      <c r="H590" s="3" t="n">
        <f aca="false">INDEX(Discharge!$A$1:$M$66,$B590-H$2+H$4,$C590+1)</f>
        <v>400</v>
      </c>
      <c r="I590" s="3" t="n">
        <f aca="false">INDEX(Net_Evap!$A$1:$M$68,$B590-I$2+I$4,$C590+1)</f>
        <v>94.645</v>
      </c>
      <c r="J590" s="3" t="n">
        <f aca="false">F590-(G590-H590-I590)</f>
        <v>-105.355</v>
      </c>
      <c r="K590" s="3" t="n">
        <f aca="false">K589+J590</f>
        <v>-105187.939270833</v>
      </c>
    </row>
    <row r="591" customFormat="false" ht="12.75" hidden="false" customHeight="false" outlineLevel="0" collapsed="false">
      <c r="A591" s="3" t="n">
        <v>198902</v>
      </c>
      <c r="B591" s="3" t="n">
        <f aca="false">VALUE(LEFT(A591,4))</f>
        <v>1989</v>
      </c>
      <c r="C591" s="3" t="n">
        <f aca="false">VALUE(RIGHT(A591,2))</f>
        <v>2</v>
      </c>
      <c r="D591" s="19" t="n">
        <f aca="false">INDEX(Elev!$A$1:$M$66,$B591-$D$2+$D$4,$C591+1)</f>
        <v>3669.29</v>
      </c>
      <c r="E591" s="3" t="n">
        <f aca="false">1000*INDEX(Cont!$A$1:$M$67,$B591-E$2+E$4,$C591+1)</f>
        <v>36000</v>
      </c>
      <c r="F591" s="3" t="n">
        <f aca="false">E591-E590</f>
        <v>700</v>
      </c>
      <c r="G591" s="3" t="n">
        <f aca="false">1000*INDEX(Infl!$A$1:$M$103,$B591-G$2+G$4,$C591+1)</f>
        <v>1300</v>
      </c>
      <c r="H591" s="3" t="n">
        <f aca="false">INDEX(Discharge!$A$1:$M$66,$B591-H$2+H$4,$C591+1)</f>
        <v>361</v>
      </c>
      <c r="I591" s="3" t="n">
        <f aca="false">INDEX(Net_Evap!$A$1:$M$68,$B591-I$2+I$4,$C591+1)</f>
        <v>154.826666666667</v>
      </c>
      <c r="J591" s="3" t="n">
        <f aca="false">F591-(G591-H591-I591)</f>
        <v>-84.1733333333334</v>
      </c>
      <c r="K591" s="3" t="n">
        <f aca="false">K590+J591</f>
        <v>-105272.112604167</v>
      </c>
    </row>
    <row r="592" customFormat="false" ht="12.75" hidden="false" customHeight="false" outlineLevel="0" collapsed="false">
      <c r="A592" s="3" t="n">
        <v>198903</v>
      </c>
      <c r="B592" s="3" t="n">
        <f aca="false">VALUE(LEFT(A592,4))</f>
        <v>1989</v>
      </c>
      <c r="C592" s="3" t="n">
        <f aca="false">VALUE(RIGHT(A592,2))</f>
        <v>3</v>
      </c>
      <c r="D592" s="19" t="n">
        <f aca="false">INDEX(Elev!$A$1:$M$66,$B592-$D$2+$D$4,$C592+1)</f>
        <v>3669.72</v>
      </c>
      <c r="E592" s="3" t="n">
        <f aca="false">1000*INDEX(Cont!$A$1:$M$67,$B592-E$2+E$4,$C592+1)</f>
        <v>36900</v>
      </c>
      <c r="F592" s="3" t="n">
        <f aca="false">E592-E591</f>
        <v>900</v>
      </c>
      <c r="G592" s="3" t="n">
        <f aca="false">1000*INDEX(Infl!$A$1:$M$103,$B592-G$2+G$4,$C592+1)</f>
        <v>1500</v>
      </c>
      <c r="H592" s="3" t="n">
        <f aca="false">INDEX(Discharge!$A$1:$M$66,$B592-H$2+H$4,$C592+1)</f>
        <v>400</v>
      </c>
      <c r="I592" s="3" t="n">
        <f aca="false">INDEX(Net_Evap!$A$1:$M$68,$B592-I$2+I$4,$C592+1)</f>
        <v>241.766666666667</v>
      </c>
      <c r="J592" s="3" t="n">
        <f aca="false">F592-(G592-H592-I592)</f>
        <v>41.7666666666667</v>
      </c>
      <c r="K592" s="3" t="n">
        <f aca="false">K591+J592</f>
        <v>-105230.3459375</v>
      </c>
    </row>
    <row r="593" customFormat="false" ht="12.75" hidden="false" customHeight="false" outlineLevel="0" collapsed="false">
      <c r="A593" s="3" t="n">
        <v>198904</v>
      </c>
      <c r="B593" s="3" t="n">
        <f aca="false">VALUE(LEFT(A593,4))</f>
        <v>1989</v>
      </c>
      <c r="C593" s="3" t="n">
        <f aca="false">VALUE(RIGHT(A593,2))</f>
        <v>4</v>
      </c>
      <c r="D593" s="19" t="n">
        <f aca="false">INDEX(Elev!$A$1:$M$66,$B593-$D$2+$D$4,$C593+1)</f>
        <v>3669.8</v>
      </c>
      <c r="E593" s="3" t="n">
        <f aca="false">1000*INDEX(Cont!$A$1:$M$67,$B593-E$2+E$4,$C593+1)</f>
        <v>37000</v>
      </c>
      <c r="F593" s="3" t="n">
        <f aca="false">E593-E592</f>
        <v>100</v>
      </c>
      <c r="G593" s="3" t="n">
        <f aca="false">1000*INDEX(Infl!$A$1:$M$103,$B593-G$2+G$4,$C593+1)</f>
        <v>1300</v>
      </c>
      <c r="H593" s="3" t="n">
        <f aca="false">INDEX(Discharge!$A$1:$M$66,$B593-H$2+H$4,$C593+1)</f>
        <v>387</v>
      </c>
      <c r="I593" s="3" t="n">
        <f aca="false">INDEX(Net_Evap!$A$1:$M$68,$B593-I$2+I$4,$C593+1)</f>
        <v>655.936875</v>
      </c>
      <c r="J593" s="3" t="n">
        <f aca="false">F593-(G593-H593-I593)</f>
        <v>-157.063125</v>
      </c>
      <c r="K593" s="3" t="n">
        <f aca="false">K592+J593</f>
        <v>-105387.4090625</v>
      </c>
    </row>
    <row r="594" customFormat="false" ht="12.75" hidden="false" customHeight="false" outlineLevel="0" collapsed="false">
      <c r="A594" s="3" t="n">
        <v>198905</v>
      </c>
      <c r="B594" s="3" t="n">
        <f aca="false">VALUE(LEFT(A594,4))</f>
        <v>1989</v>
      </c>
      <c r="C594" s="3" t="n">
        <f aca="false">VALUE(RIGHT(A594,2))</f>
        <v>5</v>
      </c>
      <c r="D594" s="19" t="n">
        <f aca="false">INDEX(Elev!$A$1:$M$66,$B594-$D$2+$D$4,$C594+1)</f>
        <v>3669.74</v>
      </c>
      <c r="E594" s="3" t="n">
        <f aca="false">1000*INDEX(Cont!$A$1:$M$67,$B594-E$2+E$4,$C594+1)</f>
        <v>36900</v>
      </c>
      <c r="F594" s="3" t="n">
        <f aca="false">E594-E593</f>
        <v>-100</v>
      </c>
      <c r="G594" s="3" t="n">
        <f aca="false">1000*INDEX(Infl!$A$1:$M$103,$B594-G$2+G$4,$C594+1)</f>
        <v>1600</v>
      </c>
      <c r="H594" s="3" t="n">
        <f aca="false">INDEX(Discharge!$A$1:$M$66,$B594-H$2+H$4,$C594+1)</f>
        <v>616</v>
      </c>
      <c r="I594" s="3" t="n">
        <f aca="false">INDEX(Net_Evap!$A$1:$M$68,$B594-I$2+I$4,$C594+1)</f>
        <v>505.892291666667</v>
      </c>
      <c r="J594" s="3" t="n">
        <f aca="false">F594-(G594-H594-I594)</f>
        <v>-578.107708333333</v>
      </c>
      <c r="K594" s="3" t="n">
        <f aca="false">K593+J594</f>
        <v>-105965.516770833</v>
      </c>
    </row>
    <row r="595" customFormat="false" ht="12.75" hidden="false" customHeight="false" outlineLevel="0" collapsed="false">
      <c r="A595" s="3" t="n">
        <v>198906</v>
      </c>
      <c r="B595" s="3" t="n">
        <f aca="false">VALUE(LEFT(A595,4))</f>
        <v>1989</v>
      </c>
      <c r="C595" s="3" t="n">
        <f aca="false">VALUE(RIGHT(A595,2))</f>
        <v>6</v>
      </c>
      <c r="D595" s="19" t="n">
        <f aca="false">INDEX(Elev!$A$1:$M$66,$B595-$D$2+$D$4,$C595+1)</f>
        <v>3674.15</v>
      </c>
      <c r="E595" s="3" t="n">
        <f aca="false">1000*INDEX(Cont!$A$1:$M$67,$B595-E$2+E$4,$C595+1)</f>
        <v>45900</v>
      </c>
      <c r="F595" s="3" t="n">
        <f aca="false">E595-E594</f>
        <v>9000</v>
      </c>
      <c r="G595" s="3" t="n">
        <f aca="false">1000*INDEX(Infl!$A$1:$M$103,$B595-G$2+G$4,$C595+1)</f>
        <v>11400</v>
      </c>
      <c r="H595" s="3" t="n">
        <f aca="false">INDEX(Discharge!$A$1:$M$66,$B595-H$2+H$4,$C595+1)</f>
        <v>1465</v>
      </c>
      <c r="I595" s="3" t="n">
        <f aca="false">INDEX(Net_Evap!$A$1:$M$68,$B595-I$2+I$4,$C595+1)</f>
        <v>-158.671666666667</v>
      </c>
      <c r="J595" s="3" t="n">
        <f aca="false">F595-(G595-H595-I595)</f>
        <v>-1093.67166666667</v>
      </c>
      <c r="K595" s="3" t="n">
        <f aca="false">K594+J595</f>
        <v>-107059.1884375</v>
      </c>
    </row>
    <row r="596" customFormat="false" ht="12.75" hidden="false" customHeight="false" outlineLevel="0" collapsed="false">
      <c r="A596" s="3" t="n">
        <v>198907</v>
      </c>
      <c r="B596" s="3" t="n">
        <f aca="false">VALUE(LEFT(A596,4))</f>
        <v>1989</v>
      </c>
      <c r="C596" s="3" t="n">
        <f aca="false">VALUE(RIGHT(A596,2))</f>
        <v>7</v>
      </c>
      <c r="D596" s="19" t="n">
        <f aca="false">INDEX(Elev!$A$1:$M$66,$B596-$D$2+$D$4,$C596+1)</f>
        <v>3671.42</v>
      </c>
      <c r="E596" s="3" t="n">
        <f aca="false">1000*INDEX(Cont!$A$1:$M$67,$B596-E$2+E$4,$C596+1)</f>
        <v>40200</v>
      </c>
      <c r="F596" s="3" t="n">
        <f aca="false">E596-E595</f>
        <v>-5700</v>
      </c>
      <c r="G596" s="3" t="n">
        <f aca="false">1000*INDEX(Infl!$A$1:$M$103,$B596-G$2+G$4,$C596+1)</f>
        <v>400</v>
      </c>
      <c r="H596" s="3" t="n">
        <f aca="false">INDEX(Discharge!$A$1:$M$66,$B596-H$2+H$4,$C596+1)</f>
        <v>4530</v>
      </c>
      <c r="I596" s="3" t="n">
        <f aca="false">INDEX(Net_Evap!$A$1:$M$68,$B596-I$2+I$4,$C596+1)</f>
        <v>1418.43266666667</v>
      </c>
      <c r="J596" s="3" t="n">
        <f aca="false">F596-(G596-H596-I596)</f>
        <v>-151.567333333333</v>
      </c>
      <c r="K596" s="3" t="n">
        <f aca="false">K595+J596</f>
        <v>-107210.755770833</v>
      </c>
    </row>
    <row r="597" customFormat="false" ht="12.75" hidden="false" customHeight="false" outlineLevel="0" collapsed="false">
      <c r="A597" s="3" t="n">
        <v>198908</v>
      </c>
      <c r="B597" s="3" t="n">
        <f aca="false">VALUE(LEFT(A597,4))</f>
        <v>1989</v>
      </c>
      <c r="C597" s="3" t="n">
        <f aca="false">VALUE(RIGHT(A597,2))</f>
        <v>8</v>
      </c>
      <c r="D597" s="19" t="n">
        <f aca="false">INDEX(Elev!$A$1:$M$66,$B597-$D$2+$D$4,$C597+1)</f>
        <v>3670.66</v>
      </c>
      <c r="E597" s="3" t="n">
        <f aca="false">1000*INDEX(Cont!$A$1:$M$67,$B597-E$2+E$4,$C597+1)</f>
        <v>38700</v>
      </c>
      <c r="F597" s="3" t="n">
        <f aca="false">E597-E596</f>
        <v>-1500</v>
      </c>
      <c r="G597" s="3" t="n">
        <f aca="false">1000*INDEX(Infl!$A$1:$M$103,$B597-G$2+G$4,$C597+1)</f>
        <v>900</v>
      </c>
      <c r="H597" s="3" t="n">
        <f aca="false">INDEX(Discharge!$A$1:$M$66,$B597-H$2+H$4,$C597+1)</f>
        <v>1313</v>
      </c>
      <c r="I597" s="3" t="n">
        <f aca="false">INDEX(Net_Evap!$A$1:$M$68,$B597-I$2+I$4,$C597+1)</f>
        <v>502.580958333333</v>
      </c>
      <c r="J597" s="3" t="n">
        <f aca="false">F597-(G597-H597-I597)</f>
        <v>-584.419041666667</v>
      </c>
      <c r="K597" s="3" t="n">
        <f aca="false">K596+J597</f>
        <v>-107795.1748125</v>
      </c>
    </row>
    <row r="598" customFormat="false" ht="12.75" hidden="false" customHeight="false" outlineLevel="0" collapsed="false">
      <c r="A598" s="3" t="n">
        <v>198909</v>
      </c>
      <c r="B598" s="3" t="n">
        <f aca="false">VALUE(LEFT(A598,4))</f>
        <v>1989</v>
      </c>
      <c r="C598" s="3" t="n">
        <f aca="false">VALUE(RIGHT(A598,2))</f>
        <v>9</v>
      </c>
      <c r="D598" s="19" t="n">
        <f aca="false">INDEX(Elev!$A$1:$M$66,$B598-$D$2+$D$4,$C598+1)</f>
        <v>3670.13</v>
      </c>
      <c r="E598" s="3" t="n">
        <f aca="false">1000*INDEX(Cont!$A$1:$M$67,$B598-E$2+E$4,$C598+1)</f>
        <v>37600</v>
      </c>
      <c r="F598" s="3" t="n">
        <f aca="false">E598-E597</f>
        <v>-1100</v>
      </c>
      <c r="G598" s="3" t="n">
        <f aca="false">1000*INDEX(Infl!$A$1:$M$103,$B598-G$2+G$4,$C598+1)</f>
        <v>600</v>
      </c>
      <c r="H598" s="3" t="n">
        <f aca="false">INDEX(Discharge!$A$1:$M$66,$B598-H$2+H$4,$C598+1)</f>
        <v>798</v>
      </c>
      <c r="I598" s="3" t="n">
        <f aca="false">INDEX(Net_Evap!$A$1:$M$68,$B598-I$2+I$4,$C598+1)</f>
        <v>515.472</v>
      </c>
      <c r="J598" s="3" t="n">
        <f aca="false">F598-(G598-H598-I598)</f>
        <v>-386.528</v>
      </c>
      <c r="K598" s="3" t="n">
        <f aca="false">K597+J598</f>
        <v>-108181.7028125</v>
      </c>
    </row>
    <row r="599" customFormat="false" ht="12.75" hidden="false" customHeight="false" outlineLevel="0" collapsed="false">
      <c r="A599" s="3" t="n">
        <v>198910</v>
      </c>
      <c r="B599" s="3" t="n">
        <f aca="false">VALUE(LEFT(A599,4))</f>
        <v>1989</v>
      </c>
      <c r="C599" s="3" t="n">
        <f aca="false">VALUE(RIGHT(A599,2))</f>
        <v>10</v>
      </c>
      <c r="D599" s="19" t="n">
        <f aca="false">INDEX(Elev!$A$1:$M$66,$B599-$D$2+$D$4,$C599+1)</f>
        <v>3669.9</v>
      </c>
      <c r="E599" s="3" t="n">
        <f aca="false">1000*INDEX(Cont!$A$1:$M$67,$B599-E$2+E$4,$C599+1)</f>
        <v>37200</v>
      </c>
      <c r="F599" s="3" t="n">
        <f aca="false">E599-E598</f>
        <v>-400</v>
      </c>
      <c r="G599" s="3" t="n">
        <f aca="false">1000*INDEX(Infl!$A$1:$M$103,$B599-G$2+G$4,$C599+1)</f>
        <v>600</v>
      </c>
      <c r="H599" s="3" t="n">
        <f aca="false">INDEX(Discharge!$A$1:$M$66,$B599-H$2+H$4,$C599+1)</f>
        <v>400</v>
      </c>
      <c r="I599" s="3" t="n">
        <f aca="false">INDEX(Net_Evap!$A$1:$M$68,$B599-I$2+I$4,$C599+1)</f>
        <v>571.97325</v>
      </c>
      <c r="J599" s="3" t="n">
        <f aca="false">F599-(G599-H599-I599)</f>
        <v>-28.02675</v>
      </c>
      <c r="K599" s="3" t="n">
        <f aca="false">K598+J599</f>
        <v>-108209.7295625</v>
      </c>
    </row>
    <row r="600" customFormat="false" ht="12.75" hidden="false" customHeight="false" outlineLevel="0" collapsed="false">
      <c r="A600" s="3" t="n">
        <v>198911</v>
      </c>
      <c r="B600" s="3" t="n">
        <f aca="false">VALUE(LEFT(A600,4))</f>
        <v>1989</v>
      </c>
      <c r="C600" s="3" t="n">
        <f aca="false">VALUE(RIGHT(A600,2))</f>
        <v>11</v>
      </c>
      <c r="D600" s="19" t="n">
        <f aca="false">INDEX(Elev!$A$1:$M$66,$B600-$D$2+$D$4,$C600+1)</f>
        <v>3670</v>
      </c>
      <c r="E600" s="3" t="n">
        <f aca="false">1000*INDEX(Cont!$A$1:$M$67,$B600-E$2+E$4,$C600+1)</f>
        <v>37400</v>
      </c>
      <c r="F600" s="3" t="n">
        <f aca="false">E600-E599</f>
        <v>200</v>
      </c>
      <c r="G600" s="3" t="n">
        <f aca="false">1000*INDEX(Infl!$A$1:$M$103,$B600-G$2+G$4,$C600+1)</f>
        <v>900</v>
      </c>
      <c r="H600" s="3" t="n">
        <f aca="false">INDEX(Discharge!$A$1:$M$66,$B600-H$2+H$4,$C600+1)</f>
        <v>387</v>
      </c>
      <c r="I600" s="3" t="n">
        <f aca="false">INDEX(Net_Evap!$A$1:$M$68,$B600-I$2+I$4,$C600+1)</f>
        <v>346.4675</v>
      </c>
      <c r="J600" s="3" t="n">
        <f aca="false">F600-(G600-H600-I600)</f>
        <v>33.4675</v>
      </c>
      <c r="K600" s="3" t="n">
        <f aca="false">K599+J600</f>
        <v>-108176.2620625</v>
      </c>
    </row>
    <row r="601" customFormat="false" ht="12.75" hidden="false" customHeight="false" outlineLevel="0" collapsed="false">
      <c r="A601" s="3" t="n">
        <v>198912</v>
      </c>
      <c r="B601" s="3" t="n">
        <f aca="false">VALUE(LEFT(A601,4))</f>
        <v>1989</v>
      </c>
      <c r="C601" s="3" t="n">
        <f aca="false">VALUE(RIGHT(A601,2))</f>
        <v>12</v>
      </c>
      <c r="D601" s="19" t="n">
        <f aca="false">INDEX(Elev!$A$1:$M$66,$B601-$D$2+$D$4,$C601+1)</f>
        <v>3670.34</v>
      </c>
      <c r="E601" s="3" t="n">
        <f aca="false">1000*INDEX(Cont!$A$1:$M$67,$B601-E$2+E$4,$C601+1)</f>
        <v>38000</v>
      </c>
      <c r="F601" s="3" t="n">
        <f aca="false">E601-E600</f>
        <v>600</v>
      </c>
      <c r="G601" s="3" t="n">
        <f aca="false">1000*INDEX(Infl!$A$1:$M$103,$B601-G$2+G$4,$C601+1)</f>
        <v>1300</v>
      </c>
      <c r="H601" s="3" t="n">
        <f aca="false">INDEX(Discharge!$A$1:$M$66,$B601-H$2+H$4,$C601+1)</f>
        <v>400</v>
      </c>
      <c r="I601" s="3" t="n">
        <f aca="false">INDEX(Net_Evap!$A$1:$M$68,$B601-I$2+I$4,$C601+1)</f>
        <v>186.9975</v>
      </c>
      <c r="J601" s="3" t="n">
        <f aca="false">F601-(G601-H601-I601)</f>
        <v>-113.0025</v>
      </c>
      <c r="K601" s="3" t="n">
        <f aca="false">K600+J601</f>
        <v>-108289.2645625</v>
      </c>
    </row>
    <row r="602" customFormat="false" ht="12.75" hidden="false" customHeight="false" outlineLevel="0" collapsed="false">
      <c r="A602" s="3" t="n">
        <v>199001</v>
      </c>
      <c r="B602" s="3" t="n">
        <f aca="false">VALUE(LEFT(A602,4))</f>
        <v>1990</v>
      </c>
      <c r="C602" s="3" t="n">
        <f aca="false">VALUE(RIGHT(A602,2))</f>
        <v>1</v>
      </c>
      <c r="D602" s="19" t="n">
        <f aca="false">INDEX(Elev!$A$1:$M$66,$B602-$D$2+$D$4,$C602+1)</f>
        <v>3670.85</v>
      </c>
      <c r="E602" s="3" t="n">
        <f aca="false">1000*INDEX(Cont!$A$1:$M$67,$B602-E$2+E$4,$C602+1)</f>
        <v>39000</v>
      </c>
      <c r="F602" s="3" t="n">
        <f aca="false">E602-E601</f>
        <v>1000</v>
      </c>
      <c r="G602" s="3" t="n">
        <f aca="false">1000*INDEX(Infl!$A$1:$M$103,$B602-G$2+G$4,$C602+1)</f>
        <v>1600</v>
      </c>
      <c r="H602" s="3" t="n">
        <f aca="false">INDEX(Discharge!$A$1:$M$66,$B602-H$2+H$4,$C602+1)</f>
        <v>381</v>
      </c>
      <c r="I602" s="3" t="n">
        <f aca="false">INDEX(Net_Evap!$A$1:$M$68,$B602-I$2+I$4,$C602+1)</f>
        <v>12.0054583333333</v>
      </c>
      <c r="J602" s="3" t="n">
        <f aca="false">F602-(G602-H602-I602)</f>
        <v>-206.994541666667</v>
      </c>
      <c r="K602" s="3" t="n">
        <f aca="false">K601+J602</f>
        <v>-108496.259104167</v>
      </c>
    </row>
    <row r="603" customFormat="false" ht="12.75" hidden="false" customHeight="false" outlineLevel="0" collapsed="false">
      <c r="A603" s="3" t="n">
        <v>199002</v>
      </c>
      <c r="B603" s="3" t="n">
        <f aca="false">VALUE(LEFT(A603,4))</f>
        <v>1990</v>
      </c>
      <c r="C603" s="3" t="n">
        <f aca="false">VALUE(RIGHT(A603,2))</f>
        <v>2</v>
      </c>
      <c r="D603" s="19" t="n">
        <f aca="false">INDEX(Elev!$A$1:$M$66,$B603-$D$2+$D$4,$C603+1)</f>
        <v>3671.24</v>
      </c>
      <c r="E603" s="3" t="n">
        <f aca="false">1000*INDEX(Cont!$A$1:$M$67,$B603-E$2+E$4,$C603+1)</f>
        <v>39800</v>
      </c>
      <c r="F603" s="3" t="n">
        <f aca="false">E603-E602</f>
        <v>800</v>
      </c>
      <c r="G603" s="3" t="n">
        <f aca="false">1000*INDEX(Infl!$A$1:$M$103,$B603-G$2+G$4,$C603+1)</f>
        <v>1300</v>
      </c>
      <c r="H603" s="3" t="n">
        <f aca="false">INDEX(Discharge!$A$1:$M$66,$B603-H$2+H$4,$C603+1)</f>
        <v>333</v>
      </c>
      <c r="I603" s="3" t="n">
        <f aca="false">INDEX(Net_Evap!$A$1:$M$68,$B603-I$2+I$4,$C603+1)</f>
        <v>158.788541666667</v>
      </c>
      <c r="J603" s="3" t="n">
        <f aca="false">F603-(G603-H603-I603)</f>
        <v>-8.21145833333333</v>
      </c>
      <c r="K603" s="3" t="n">
        <f aca="false">K602+J603</f>
        <v>-108504.4705625</v>
      </c>
    </row>
    <row r="604" customFormat="false" ht="12.75" hidden="false" customHeight="false" outlineLevel="0" collapsed="false">
      <c r="A604" s="3" t="n">
        <v>199003</v>
      </c>
      <c r="B604" s="3" t="n">
        <f aca="false">VALUE(LEFT(A604,4))</f>
        <v>1990</v>
      </c>
      <c r="C604" s="3" t="n">
        <f aca="false">VALUE(RIGHT(A604,2))</f>
        <v>3</v>
      </c>
      <c r="D604" s="19" t="n">
        <f aca="false">INDEX(Elev!$A$1:$M$66,$B604-$D$2+$D$4,$C604+1)</f>
        <v>3671.74</v>
      </c>
      <c r="E604" s="3" t="n">
        <f aca="false">1000*INDEX(Cont!$A$1:$M$67,$B604-E$2+E$4,$C604+1)</f>
        <v>40800</v>
      </c>
      <c r="F604" s="3" t="n">
        <f aca="false">E604-E603</f>
        <v>1000</v>
      </c>
      <c r="G604" s="3" t="n">
        <f aca="false">1000*INDEX(Infl!$A$1:$M$103,$B604-G$2+G$4,$C604+1)</f>
        <v>1700</v>
      </c>
      <c r="H604" s="3" t="n">
        <f aca="false">INDEX(Discharge!$A$1:$M$66,$B604-H$2+H$4,$C604+1)</f>
        <v>369</v>
      </c>
      <c r="I604" s="3" t="n">
        <f aca="false">INDEX(Net_Evap!$A$1:$M$68,$B604-I$2+I$4,$C604+1)</f>
        <v>43.629875</v>
      </c>
      <c r="J604" s="3" t="n">
        <f aca="false">F604-(G604-H604-I604)</f>
        <v>-287.370125</v>
      </c>
      <c r="K604" s="3" t="n">
        <f aca="false">K603+J604</f>
        <v>-108791.8406875</v>
      </c>
    </row>
    <row r="605" customFormat="false" ht="12.75" hidden="false" customHeight="false" outlineLevel="0" collapsed="false">
      <c r="A605" s="3" t="n">
        <v>199004</v>
      </c>
      <c r="B605" s="3" t="n">
        <f aca="false">VALUE(LEFT(A605,4))</f>
        <v>1990</v>
      </c>
      <c r="C605" s="3" t="n">
        <f aca="false">VALUE(RIGHT(A605,2))</f>
        <v>4</v>
      </c>
      <c r="D605" s="19" t="n">
        <f aca="false">INDEX(Elev!$A$1:$M$66,$B605-$D$2+$D$4,$C605+1)</f>
        <v>3671.96</v>
      </c>
      <c r="E605" s="3" t="n">
        <f aca="false">1000*INDEX(Cont!$A$1:$M$67,$B605-E$2+E$4,$C605+1)</f>
        <v>41300</v>
      </c>
      <c r="F605" s="3" t="n">
        <f aca="false">E605-E604</f>
        <v>500</v>
      </c>
      <c r="G605" s="3" t="n">
        <f aca="false">1000*INDEX(Infl!$A$1:$M$103,$B605-G$2+G$4,$C605+1)</f>
        <v>1500</v>
      </c>
      <c r="H605" s="3" t="n">
        <f aca="false">INDEX(Discharge!$A$1:$M$66,$B605-H$2+H$4,$C605+1)</f>
        <v>357</v>
      </c>
      <c r="I605" s="3" t="n">
        <f aca="false">INDEX(Net_Evap!$A$1:$M$68,$B605-I$2+I$4,$C605+1)</f>
        <v>524.230916666667</v>
      </c>
      <c r="J605" s="3" t="n">
        <f aca="false">F605-(G605-H605-I605)</f>
        <v>-118.769083333333</v>
      </c>
      <c r="K605" s="3" t="n">
        <f aca="false">K604+J605</f>
        <v>-108910.609770833</v>
      </c>
    </row>
    <row r="606" customFormat="false" ht="12.75" hidden="false" customHeight="false" outlineLevel="0" collapsed="false">
      <c r="A606" s="3" t="n">
        <v>199005</v>
      </c>
      <c r="B606" s="3" t="n">
        <f aca="false">VALUE(LEFT(A606,4))</f>
        <v>1990</v>
      </c>
      <c r="C606" s="3" t="n">
        <f aca="false">VALUE(RIGHT(A606,2))</f>
        <v>5</v>
      </c>
      <c r="D606" s="19" t="n">
        <f aca="false">INDEX(Elev!$A$1:$M$66,$B606-$D$2+$D$4,$C606+1)</f>
        <v>3672.4</v>
      </c>
      <c r="E606" s="3" t="n">
        <f aca="false">1000*INDEX(Cont!$A$1:$M$67,$B606-E$2+E$4,$C606+1)</f>
        <v>42200</v>
      </c>
      <c r="F606" s="3" t="n">
        <f aca="false">E606-E605</f>
        <v>900</v>
      </c>
      <c r="G606" s="3" t="n">
        <f aca="false">1000*INDEX(Infl!$A$1:$M$103,$B606-G$2+G$4,$C606+1)</f>
        <v>2300</v>
      </c>
      <c r="H606" s="3" t="n">
        <f aca="false">INDEX(Discharge!$A$1:$M$66,$B606-H$2+H$4,$C606+1)</f>
        <v>528</v>
      </c>
      <c r="I606" s="3" t="n">
        <f aca="false">INDEX(Net_Evap!$A$1:$M$68,$B606-I$2+I$4,$C606+1)</f>
        <v>127.29</v>
      </c>
      <c r="J606" s="3" t="n">
        <f aca="false">F606-(G606-H606-I606)</f>
        <v>-744.71</v>
      </c>
      <c r="K606" s="3" t="n">
        <f aca="false">K605+J606</f>
        <v>-109655.319770833</v>
      </c>
    </row>
    <row r="607" customFormat="false" ht="12.75" hidden="false" customHeight="false" outlineLevel="0" collapsed="false">
      <c r="A607" s="3" t="n">
        <v>199006</v>
      </c>
      <c r="B607" s="3" t="n">
        <f aca="false">VALUE(LEFT(A607,4))</f>
        <v>1990</v>
      </c>
      <c r="C607" s="3" t="n">
        <f aca="false">VALUE(RIGHT(A607,2))</f>
        <v>6</v>
      </c>
      <c r="D607" s="19" t="n">
        <f aca="false">INDEX(Elev!$A$1:$M$66,$B607-$D$2+$D$4,$C607+1)</f>
        <v>3671.53</v>
      </c>
      <c r="E607" s="3" t="n">
        <f aca="false">1000*INDEX(Cont!$A$1:$M$67,$B607-E$2+E$4,$C607+1)</f>
        <v>40400</v>
      </c>
      <c r="F607" s="3" t="n">
        <f aca="false">E607-E606</f>
        <v>-1800</v>
      </c>
      <c r="G607" s="3" t="n">
        <f aca="false">1000*INDEX(Infl!$A$1:$M$103,$B607-G$2+G$4,$C607+1)</f>
        <v>900</v>
      </c>
      <c r="H607" s="3" t="n">
        <f aca="false">INDEX(Discharge!$A$1:$M$66,$B607-H$2+H$4,$C607+1)</f>
        <v>1150</v>
      </c>
      <c r="I607" s="3" t="n">
        <f aca="false">INDEX(Net_Evap!$A$1:$M$68,$B607-I$2+I$4,$C607+1)</f>
        <v>1256.212</v>
      </c>
      <c r="J607" s="3" t="n">
        <f aca="false">F607-(G607-H607-I607)</f>
        <v>-293.788</v>
      </c>
      <c r="K607" s="3" t="n">
        <f aca="false">K606+J607</f>
        <v>-109949.107770833</v>
      </c>
    </row>
    <row r="608" customFormat="false" ht="12.75" hidden="false" customHeight="false" outlineLevel="0" collapsed="false">
      <c r="A608" s="3" t="n">
        <v>199007</v>
      </c>
      <c r="B608" s="3" t="n">
        <f aca="false">VALUE(LEFT(A608,4))</f>
        <v>1990</v>
      </c>
      <c r="C608" s="3" t="n">
        <f aca="false">VALUE(RIGHT(A608,2))</f>
        <v>7</v>
      </c>
      <c r="D608" s="19" t="n">
        <f aca="false">INDEX(Elev!$A$1:$M$66,$B608-$D$2+$D$4,$C608+1)</f>
        <v>3670.13</v>
      </c>
      <c r="E608" s="3" t="n">
        <f aca="false">1000*INDEX(Cont!$A$1:$M$67,$B608-E$2+E$4,$C608+1)</f>
        <v>37600</v>
      </c>
      <c r="F608" s="3" t="n">
        <f aca="false">E608-E607</f>
        <v>-2800</v>
      </c>
      <c r="G608" s="3" t="n">
        <f aca="false">1000*INDEX(Infl!$A$1:$M$103,$B608-G$2+G$4,$C608+1)</f>
        <v>300</v>
      </c>
      <c r="H608" s="3" t="n">
        <f aca="false">INDEX(Discharge!$A$1:$M$66,$B608-H$2+H$4,$C608+1)</f>
        <v>1680</v>
      </c>
      <c r="I608" s="3" t="n">
        <f aca="false">INDEX(Net_Evap!$A$1:$M$68,$B608-I$2+I$4,$C608+1)</f>
        <v>1124.956875</v>
      </c>
      <c r="J608" s="3" t="n">
        <f aca="false">F608-(G608-H608-I608)</f>
        <v>-295.043125</v>
      </c>
      <c r="K608" s="3" t="n">
        <f aca="false">K607+J608</f>
        <v>-110244.150895833</v>
      </c>
    </row>
    <row r="609" customFormat="false" ht="12.75" hidden="false" customHeight="false" outlineLevel="0" collapsed="false">
      <c r="A609" s="3" t="n">
        <v>199008</v>
      </c>
      <c r="B609" s="3" t="n">
        <f aca="false">VALUE(LEFT(A609,4))</f>
        <v>1990</v>
      </c>
      <c r="C609" s="3" t="n">
        <f aca="false">VALUE(RIGHT(A609,2))</f>
        <v>8</v>
      </c>
      <c r="D609" s="19" t="n">
        <f aca="false">INDEX(Elev!$A$1:$M$66,$B609-$D$2+$D$4,$C609+1)</f>
        <v>3669.46</v>
      </c>
      <c r="E609" s="3" t="n">
        <f aca="false">1000*INDEX(Cont!$A$1:$M$67,$B609-E$2+E$4,$C609+1)</f>
        <v>36300</v>
      </c>
      <c r="F609" s="3" t="n">
        <f aca="false">E609-E608</f>
        <v>-1300</v>
      </c>
      <c r="G609" s="3" t="n">
        <f aca="false">1000*INDEX(Infl!$A$1:$M$103,$B609-G$2+G$4,$C609+1)</f>
        <v>900</v>
      </c>
      <c r="H609" s="3" t="n">
        <f aca="false">INDEX(Discharge!$A$1:$M$66,$B609-H$2+H$4,$C609+1)</f>
        <v>1164</v>
      </c>
      <c r="I609" s="3" t="n">
        <f aca="false">INDEX(Net_Evap!$A$1:$M$68,$B609-I$2+I$4,$C609+1)</f>
        <v>641.3195</v>
      </c>
      <c r="J609" s="3" t="n">
        <f aca="false">F609-(G609-H609-I609)</f>
        <v>-394.6805</v>
      </c>
      <c r="K609" s="3" t="n">
        <f aca="false">K608+J609</f>
        <v>-110638.831395833</v>
      </c>
    </row>
    <row r="610" customFormat="false" ht="12.75" hidden="false" customHeight="false" outlineLevel="0" collapsed="false">
      <c r="A610" s="3" t="n">
        <v>199009</v>
      </c>
      <c r="B610" s="3" t="n">
        <f aca="false">VALUE(LEFT(A610,4))</f>
        <v>1990</v>
      </c>
      <c r="C610" s="3" t="n">
        <f aca="false">VALUE(RIGHT(A610,2))</f>
        <v>9</v>
      </c>
      <c r="D610" s="19" t="n">
        <f aca="false">INDEX(Elev!$A$1:$M$66,$B610-$D$2+$D$4,$C610+1)</f>
        <v>3668.64</v>
      </c>
      <c r="E610" s="3" t="n">
        <f aca="false">1000*INDEX(Cont!$A$1:$M$67,$B610-E$2+E$4,$C610+1)</f>
        <v>34800</v>
      </c>
      <c r="F610" s="3" t="n">
        <f aca="false">E610-E609</f>
        <v>-1500</v>
      </c>
      <c r="G610" s="3" t="n">
        <f aca="false">1000*INDEX(Infl!$A$1:$M$103,$B610-G$2+G$4,$C610+1)</f>
        <v>300</v>
      </c>
      <c r="H610" s="3" t="n">
        <f aca="false">INDEX(Discharge!$A$1:$M$66,$B610-H$2+H$4,$C610+1)</f>
        <v>713</v>
      </c>
      <c r="I610" s="3" t="n">
        <f aca="false">INDEX(Net_Evap!$A$1:$M$68,$B610-I$2+I$4,$C610+1)</f>
        <v>914.199791666667</v>
      </c>
      <c r="J610" s="3" t="n">
        <f aca="false">F610-(G610-H610-I610)</f>
        <v>-172.800208333333</v>
      </c>
      <c r="K610" s="3" t="n">
        <f aca="false">K609+J610</f>
        <v>-110811.631604167</v>
      </c>
    </row>
    <row r="611" customFormat="false" ht="12.75" hidden="false" customHeight="false" outlineLevel="0" collapsed="false">
      <c r="A611" s="3" t="n">
        <v>199010</v>
      </c>
      <c r="B611" s="3" t="n">
        <f aca="false">VALUE(LEFT(A611,4))</f>
        <v>1990</v>
      </c>
      <c r="C611" s="3" t="n">
        <f aca="false">VALUE(RIGHT(A611,2))</f>
        <v>10</v>
      </c>
      <c r="D611" s="19" t="n">
        <f aca="false">INDEX(Elev!$A$1:$M$66,$B611-$D$2+$D$4,$C611+1)</f>
        <v>3668.5</v>
      </c>
      <c r="E611" s="3" t="n">
        <f aca="false">1000*INDEX(Cont!$A$1:$M$67,$B611-E$2+E$4,$C611+1)</f>
        <v>34600</v>
      </c>
      <c r="F611" s="3" t="n">
        <f aca="false">E611-E610</f>
        <v>-200</v>
      </c>
      <c r="G611" s="3" t="n">
        <f aca="false">1000*INDEX(Infl!$A$1:$M$103,$B611-G$2+G$4,$C611+1)</f>
        <v>900</v>
      </c>
      <c r="H611" s="3" t="n">
        <f aca="false">INDEX(Discharge!$A$1:$M$66,$B611-H$2+H$4,$C611+1)</f>
        <v>563</v>
      </c>
      <c r="I611" s="3" t="n">
        <f aca="false">INDEX(Net_Evap!$A$1:$M$68,$B611-I$2+I$4,$C611+1)</f>
        <v>348.61</v>
      </c>
      <c r="J611" s="3" t="n">
        <f aca="false">F611-(G611-H611-I611)</f>
        <v>-188.39</v>
      </c>
      <c r="K611" s="3" t="n">
        <f aca="false">K610+J611</f>
        <v>-111000.021604167</v>
      </c>
    </row>
    <row r="612" customFormat="false" ht="12.75" hidden="false" customHeight="false" outlineLevel="0" collapsed="false">
      <c r="A612" s="3" t="n">
        <v>199011</v>
      </c>
      <c r="B612" s="3" t="n">
        <f aca="false">VALUE(LEFT(A612,4))</f>
        <v>1990</v>
      </c>
      <c r="C612" s="3" t="n">
        <f aca="false">VALUE(RIGHT(A612,2))</f>
        <v>11</v>
      </c>
      <c r="D612" s="19" t="n">
        <f aca="false">INDEX(Elev!$A$1:$M$66,$B612-$D$2+$D$4,$C612+1)</f>
        <v>3668.79</v>
      </c>
      <c r="E612" s="3" t="n">
        <f aca="false">1000*INDEX(Cont!$A$1:$M$67,$B612-E$2+E$4,$C612+1)</f>
        <v>35100</v>
      </c>
      <c r="F612" s="3" t="n">
        <f aca="false">E612-E611</f>
        <v>500</v>
      </c>
      <c r="G612" s="3" t="n">
        <f aca="false">1000*INDEX(Infl!$A$1:$M$103,$B612-G$2+G$4,$C612+1)</f>
        <v>1300</v>
      </c>
      <c r="H612" s="3" t="n">
        <f aca="false">INDEX(Discharge!$A$1:$M$66,$B612-H$2+H$4,$C612+1)</f>
        <v>446</v>
      </c>
      <c r="I612" s="3" t="n">
        <f aca="false">INDEX(Net_Evap!$A$1:$M$68,$B612-I$2+I$4,$C612+1)</f>
        <v>176.685</v>
      </c>
      <c r="J612" s="3" t="n">
        <f aca="false">F612-(G612-H612-I612)</f>
        <v>-177.315</v>
      </c>
      <c r="K612" s="3" t="n">
        <f aca="false">K611+J612</f>
        <v>-111177.336604167</v>
      </c>
    </row>
    <row r="613" customFormat="false" ht="12.75" hidden="false" customHeight="false" outlineLevel="0" collapsed="false">
      <c r="A613" s="3" t="n">
        <v>199012</v>
      </c>
      <c r="B613" s="3" t="n">
        <f aca="false">VALUE(LEFT(A613,4))</f>
        <v>1990</v>
      </c>
      <c r="C613" s="3" t="n">
        <f aca="false">VALUE(RIGHT(A613,2))</f>
        <v>12</v>
      </c>
      <c r="D613" s="19" t="n">
        <f aca="false">INDEX(Elev!$A$1:$M$66,$B613-$D$2+$D$4,$C613+1)</f>
        <v>3669.02</v>
      </c>
      <c r="E613" s="3" t="n">
        <f aca="false">1000*INDEX(Cont!$A$1:$M$67,$B613-E$2+E$4,$C613+1)</f>
        <v>35100</v>
      </c>
      <c r="F613" s="3" t="n">
        <f aca="false">E613-E612</f>
        <v>0</v>
      </c>
      <c r="G613" s="3" t="n">
        <f aca="false">1000*INDEX(Infl!$A$1:$M$103,$B613-G$2+G$4,$C613+1)</f>
        <v>1100</v>
      </c>
      <c r="H613" s="3" t="n">
        <f aca="false">INDEX(Discharge!$A$1:$M$66,$B613-H$2+H$4,$C613+1)</f>
        <v>461</v>
      </c>
      <c r="I613" s="3" t="n">
        <f aca="false">INDEX(Net_Evap!$A$1:$M$68,$B613-I$2+I$4,$C613+1)</f>
        <v>212</v>
      </c>
      <c r="J613" s="3" t="n">
        <f aca="false">F613-(G613-H613-I613)</f>
        <v>-427</v>
      </c>
      <c r="K613" s="3" t="n">
        <f aca="false">K612+J613</f>
        <v>-111604.336604167</v>
      </c>
    </row>
    <row r="614" customFormat="false" ht="12.75" hidden="false" customHeight="false" outlineLevel="0" collapsed="false">
      <c r="A614" s="3" t="n">
        <v>199101</v>
      </c>
      <c r="B614" s="3" t="n">
        <f aca="false">VALUE(LEFT(A614,4))</f>
        <v>1991</v>
      </c>
      <c r="C614" s="3" t="n">
        <f aca="false">VALUE(RIGHT(A614,2))</f>
        <v>1</v>
      </c>
      <c r="D614" s="19" t="n">
        <f aca="false">INDEX(Elev!$A$1:$M$66,$B614-$D$2+$D$4,$C614+1)</f>
        <v>3669.51</v>
      </c>
      <c r="E614" s="3" t="n">
        <f aca="false">1000*INDEX(Cont!$A$1:$M$67,$B614-E$2+E$4,$C614+1)</f>
        <v>36500</v>
      </c>
      <c r="F614" s="3" t="n">
        <f aca="false">E614-E613</f>
        <v>1400</v>
      </c>
      <c r="G614" s="3" t="n">
        <f aca="false">1000*INDEX(Infl!$A$1:$M$103,$B614-G$2+G$4,$C614+1)</f>
        <v>1551</v>
      </c>
      <c r="H614" s="3" t="n">
        <f aca="false">INDEX(Discharge!$A$1:$M$66,$B614-H$2+H$4,$C614+1)</f>
        <v>461</v>
      </c>
      <c r="I614" s="3" t="n">
        <f aca="false">INDEX(Net_Evap!$A$1:$M$68,$B614-I$2+I$4,$C614+1)</f>
        <v>137.8</v>
      </c>
      <c r="J614" s="3" t="n">
        <f aca="false">F614-(G614-H614-I614)</f>
        <v>447.8</v>
      </c>
      <c r="K614" s="3" t="n">
        <f aca="false">K613+J614</f>
        <v>-111156.536604167</v>
      </c>
    </row>
    <row r="615" customFormat="false" ht="12.75" hidden="false" customHeight="false" outlineLevel="0" collapsed="false">
      <c r="A615" s="3" t="n">
        <v>199102</v>
      </c>
      <c r="B615" s="3" t="n">
        <f aca="false">VALUE(LEFT(A615,4))</f>
        <v>1991</v>
      </c>
      <c r="C615" s="3" t="n">
        <f aca="false">VALUE(RIGHT(A615,2))</f>
        <v>2</v>
      </c>
      <c r="D615" s="19" t="n">
        <f aca="false">INDEX(Elev!$A$1:$M$66,$B615-$D$2+$D$4,$C615+1)</f>
        <v>3669.9</v>
      </c>
      <c r="E615" s="3" t="n">
        <f aca="false">1000*INDEX(Cont!$A$1:$M$67,$B615-E$2+E$4,$C615+1)</f>
        <v>37200</v>
      </c>
      <c r="F615" s="3" t="n">
        <f aca="false">E615-E614</f>
        <v>700</v>
      </c>
      <c r="G615" s="3" t="n">
        <f aca="false">1000*INDEX(Infl!$A$1:$M$103,$B615-G$2+G$4,$C615+1)</f>
        <v>1360</v>
      </c>
      <c r="H615" s="3" t="n">
        <f aca="false">INDEX(Discharge!$A$1:$M$66,$B615-H$2+H$4,$C615+1)</f>
        <v>417</v>
      </c>
      <c r="I615" s="3" t="n">
        <f aca="false">INDEX(Net_Evap!$A$1:$M$68,$B615-I$2+I$4,$C615+1)</f>
        <v>168.272083333333</v>
      </c>
      <c r="J615" s="3" t="n">
        <f aca="false">F615-(G615-H615-I615)</f>
        <v>-74.7279166666667</v>
      </c>
      <c r="K615" s="3" t="n">
        <f aca="false">K614+J615</f>
        <v>-111231.264520833</v>
      </c>
    </row>
    <row r="616" customFormat="false" ht="12.75" hidden="false" customHeight="false" outlineLevel="0" collapsed="false">
      <c r="A616" s="3" t="n">
        <v>199103</v>
      </c>
      <c r="B616" s="3" t="n">
        <f aca="false">VALUE(LEFT(A616,4))</f>
        <v>1991</v>
      </c>
      <c r="C616" s="3" t="n">
        <f aca="false">VALUE(RIGHT(A616,2))</f>
        <v>3</v>
      </c>
      <c r="D616" s="19" t="n">
        <f aca="false">INDEX(Elev!$A$1:$M$66,$B616-$D$2+$D$4,$C616+1)</f>
        <v>3670.37</v>
      </c>
      <c r="E616" s="3" t="n">
        <f aca="false">1000*INDEX(Cont!$A$1:$M$67,$B616-E$2+E$4,$C616+1)</f>
        <v>38100</v>
      </c>
      <c r="F616" s="3" t="n">
        <f aca="false">E616-E615</f>
        <v>900</v>
      </c>
      <c r="G616" s="3" t="n">
        <f aca="false">1000*INDEX(Infl!$A$1:$M$103,$B616-G$2+G$4,$C616+1)</f>
        <v>1665</v>
      </c>
      <c r="H616" s="3" t="n">
        <f aca="false">INDEX(Discharge!$A$1:$M$66,$B616-H$2+H$4,$C616+1)</f>
        <v>461</v>
      </c>
      <c r="I616" s="3" t="n">
        <f aca="false">INDEX(Net_Evap!$A$1:$M$68,$B616-I$2+I$4,$C616+1)</f>
        <v>68.6139166666667</v>
      </c>
      <c r="J616" s="3" t="n">
        <f aca="false">F616-(G616-H616-I616)</f>
        <v>-235.386083333333</v>
      </c>
      <c r="K616" s="3" t="n">
        <f aca="false">K615+J616</f>
        <v>-111466.650604167</v>
      </c>
    </row>
    <row r="617" customFormat="false" ht="12.75" hidden="false" customHeight="false" outlineLevel="0" collapsed="false">
      <c r="A617" s="3" t="n">
        <v>199104</v>
      </c>
      <c r="B617" s="3" t="n">
        <f aca="false">VALUE(LEFT(A617,4))</f>
        <v>1991</v>
      </c>
      <c r="C617" s="3" t="n">
        <f aca="false">VALUE(RIGHT(A617,2))</f>
        <v>4</v>
      </c>
      <c r="D617" s="19" t="n">
        <f aca="false">INDEX(Elev!$A$1:$M$66,$B617-$D$2+$D$4,$C617+1)</f>
        <v>3670.61</v>
      </c>
      <c r="E617" s="3" t="n">
        <f aca="false">1000*INDEX(Cont!$A$1:$M$67,$B617-E$2+E$4,$C617+1)</f>
        <v>38600</v>
      </c>
      <c r="F617" s="3" t="n">
        <f aca="false">E617-E616</f>
        <v>500</v>
      </c>
      <c r="G617" s="3" t="n">
        <f aca="false">1000*INDEX(Infl!$A$1:$M$103,$B617-G$2+G$4,$C617+1)</f>
        <v>1604</v>
      </c>
      <c r="H617" s="3" t="n">
        <f aca="false">INDEX(Discharge!$A$1:$M$66,$B617-H$2+H$4,$C617+1)</f>
        <v>446</v>
      </c>
      <c r="I617" s="3" t="n">
        <f aca="false">INDEX(Net_Evap!$A$1:$M$68,$B617-I$2+I$4,$C617+1)</f>
        <v>426.757333333333</v>
      </c>
      <c r="J617" s="3" t="n">
        <f aca="false">F617-(G617-H617-I617)</f>
        <v>-231.242666666667</v>
      </c>
      <c r="K617" s="3" t="n">
        <f aca="false">K616+J617</f>
        <v>-111697.893270833</v>
      </c>
    </row>
    <row r="618" customFormat="false" ht="12.75" hidden="false" customHeight="false" outlineLevel="0" collapsed="false">
      <c r="A618" s="3" t="n">
        <v>199105</v>
      </c>
      <c r="B618" s="3" t="n">
        <f aca="false">VALUE(LEFT(A618,4))</f>
        <v>1991</v>
      </c>
      <c r="C618" s="3" t="n">
        <f aca="false">VALUE(RIGHT(A618,2))</f>
        <v>5</v>
      </c>
      <c r="D618" s="19" t="n">
        <f aca="false">INDEX(Elev!$A$1:$M$66,$B618-$D$2+$D$4,$C618+1)</f>
        <v>3671.02</v>
      </c>
      <c r="E618" s="3" t="n">
        <f aca="false">1000*INDEX(Cont!$A$1:$M$67,$B618-E$2+E$4,$C618+1)</f>
        <v>39400</v>
      </c>
      <c r="F618" s="3" t="n">
        <f aca="false">E618-E617</f>
        <v>800</v>
      </c>
      <c r="G618" s="3" t="n">
        <f aca="false">1000*INDEX(Infl!$A$1:$M$103,$B618-G$2+G$4,$C618+1)</f>
        <v>2264</v>
      </c>
      <c r="H618" s="3" t="n">
        <f aca="false">INDEX(Discharge!$A$1:$M$66,$B618-H$2+H$4,$C618+1)</f>
        <v>454</v>
      </c>
      <c r="I618" s="3" t="n">
        <f aca="false">INDEX(Net_Evap!$A$1:$M$68,$B618-I$2+I$4,$C618+1)</f>
        <v>246.130541666667</v>
      </c>
      <c r="J618" s="3" t="n">
        <f aca="false">F618-(G618-H618-I618)</f>
        <v>-763.869458333333</v>
      </c>
      <c r="K618" s="3" t="n">
        <f aca="false">K617+J618</f>
        <v>-112461.762729167</v>
      </c>
    </row>
    <row r="619" customFormat="false" ht="12.75" hidden="false" customHeight="false" outlineLevel="0" collapsed="false">
      <c r="A619" s="3" t="n">
        <v>199106</v>
      </c>
      <c r="B619" s="3" t="n">
        <f aca="false">VALUE(LEFT(A619,4))</f>
        <v>1991</v>
      </c>
      <c r="C619" s="3" t="n">
        <f aca="false">VALUE(RIGHT(A619,2))</f>
        <v>6</v>
      </c>
      <c r="D619" s="19" t="n">
        <f aca="false">INDEX(Elev!$A$1:$M$66,$B619-$D$2+$D$4,$C619+1)</f>
        <v>3671.12</v>
      </c>
      <c r="E619" s="3" t="n">
        <f aca="false">1000*INDEX(Cont!$A$1:$M$67,$B619-E$2+E$4,$C619+1)</f>
        <v>39600</v>
      </c>
      <c r="F619" s="3" t="n">
        <f aca="false">E619-E618</f>
        <v>200</v>
      </c>
      <c r="G619" s="3" t="n">
        <f aca="false">1000*INDEX(Infl!$A$1:$M$103,$B619-G$2+G$4,$C619+1)</f>
        <v>1784</v>
      </c>
      <c r="H619" s="3" t="n">
        <f aca="false">INDEX(Discharge!$A$1:$M$66,$B619-H$2+H$4,$C619+1)</f>
        <v>375</v>
      </c>
      <c r="I619" s="3" t="n">
        <f aca="false">INDEX(Net_Evap!$A$1:$M$68,$B619-I$2+I$4,$C619+1)</f>
        <v>539.721333333333</v>
      </c>
      <c r="J619" s="3" t="n">
        <f aca="false">F619-(G619-H619-I619)</f>
        <v>-669.278666666667</v>
      </c>
      <c r="K619" s="3" t="n">
        <f aca="false">K618+J619</f>
        <v>-113131.041395833</v>
      </c>
    </row>
    <row r="620" customFormat="false" ht="12.75" hidden="false" customHeight="false" outlineLevel="0" collapsed="false">
      <c r="A620" s="3" t="n">
        <v>199107</v>
      </c>
      <c r="B620" s="3" t="n">
        <f aca="false">VALUE(LEFT(A620,4))</f>
        <v>1991</v>
      </c>
      <c r="C620" s="3" t="n">
        <f aca="false">VALUE(RIGHT(A620,2))</f>
        <v>7</v>
      </c>
      <c r="D620" s="19" t="n">
        <f aca="false">INDEX(Elev!$A$1:$M$66,$B620-$D$2+$D$4,$C620+1)</f>
        <v>3672.55</v>
      </c>
      <c r="E620" s="3" t="n">
        <f aca="false">1000*INDEX(Cont!$A$1:$M$67,$B620-E$2+E$4,$C620+1)</f>
        <v>42500</v>
      </c>
      <c r="F620" s="3" t="n">
        <f aca="false">E620-E619</f>
        <v>2900</v>
      </c>
      <c r="G620" s="3" t="n">
        <f aca="false">1000*INDEX(Infl!$A$1:$M$103,$B620-G$2+G$4,$C620+1)</f>
        <v>5536</v>
      </c>
      <c r="H620" s="3" t="n">
        <f aca="false">INDEX(Discharge!$A$1:$M$66,$B620-H$2+H$4,$C620+1)</f>
        <v>1365</v>
      </c>
      <c r="I620" s="3" t="n">
        <f aca="false">INDEX(Net_Evap!$A$1:$M$68,$B620-I$2+I$4,$C620+1)</f>
        <v>343.270875</v>
      </c>
      <c r="J620" s="3" t="n">
        <f aca="false">F620-(G620-H620-I620)</f>
        <v>-927.729125</v>
      </c>
      <c r="K620" s="3" t="n">
        <f aca="false">K619+J620</f>
        <v>-114058.770520833</v>
      </c>
    </row>
    <row r="621" customFormat="false" ht="12.75" hidden="false" customHeight="false" outlineLevel="0" collapsed="false">
      <c r="A621" s="3" t="n">
        <v>199108</v>
      </c>
      <c r="B621" s="3" t="n">
        <f aca="false">VALUE(LEFT(A621,4))</f>
        <v>1991</v>
      </c>
      <c r="C621" s="3" t="n">
        <f aca="false">VALUE(RIGHT(A621,2))</f>
        <v>8</v>
      </c>
      <c r="D621" s="19" t="n">
        <f aca="false">INDEX(Elev!$A$1:$M$66,$B621-$D$2+$D$4,$C621+1)</f>
        <v>3671.92</v>
      </c>
      <c r="E621" s="3" t="n">
        <f aca="false">1000*INDEX(Cont!$A$1:$M$67,$B621-E$2+E$4,$C621+1)</f>
        <v>41200</v>
      </c>
      <c r="F621" s="3" t="n">
        <f aca="false">E621-E620</f>
        <v>-1300</v>
      </c>
      <c r="G621" s="3" t="n">
        <f aca="false">1000*INDEX(Infl!$A$1:$M$103,$B621-G$2+G$4,$C621+1)</f>
        <v>1683</v>
      </c>
      <c r="H621" s="3" t="n">
        <f aca="false">INDEX(Discharge!$A$1:$M$66,$B621-H$2+H$4,$C621+1)</f>
        <v>1884</v>
      </c>
      <c r="I621" s="3" t="n">
        <f aca="false">INDEX(Net_Evap!$A$1:$M$68,$B621-I$2+I$4,$C621+1)</f>
        <v>623.706</v>
      </c>
      <c r="J621" s="3" t="n">
        <f aca="false">F621-(G621-H621-I621)</f>
        <v>-475.294</v>
      </c>
      <c r="K621" s="3" t="n">
        <f aca="false">K620+J621</f>
        <v>-114534.064520833</v>
      </c>
    </row>
    <row r="622" customFormat="false" ht="12.75" hidden="false" customHeight="false" outlineLevel="0" collapsed="false">
      <c r="A622" s="3" t="n">
        <v>199109</v>
      </c>
      <c r="B622" s="3" t="n">
        <f aca="false">VALUE(LEFT(A622,4))</f>
        <v>1991</v>
      </c>
      <c r="C622" s="3" t="n">
        <f aca="false">VALUE(RIGHT(A622,2))</f>
        <v>9</v>
      </c>
      <c r="D622" s="19" t="n">
        <f aca="false">INDEX(Elev!$A$1:$M$66,$B622-$D$2+$D$4,$C622+1)</f>
        <v>3671.1</v>
      </c>
      <c r="E622" s="3" t="n">
        <f aca="false">1000*INDEX(Cont!$A$1:$M$67,$B622-E$2+E$4,$C622+1)</f>
        <v>39500</v>
      </c>
      <c r="F622" s="3" t="n">
        <f aca="false">E622-E621</f>
        <v>-1700</v>
      </c>
      <c r="G622" s="3" t="n">
        <f aca="false">1000*INDEX(Infl!$A$1:$M$103,$B622-G$2+G$4,$C622+1)</f>
        <v>34</v>
      </c>
      <c r="H622" s="3" t="n">
        <f aca="false">INDEX(Discharge!$A$1:$M$66,$B622-H$2+H$4,$C622+1)</f>
        <v>704</v>
      </c>
      <c r="I622" s="3" t="n">
        <f aca="false">INDEX(Net_Evap!$A$1:$M$68,$B622-I$2+I$4,$C622+1)</f>
        <v>819.628083333333</v>
      </c>
      <c r="J622" s="3" t="n">
        <f aca="false">F622-(G622-H622-I622)</f>
        <v>-210.371916666667</v>
      </c>
      <c r="K622" s="3" t="n">
        <f aca="false">K621+J622</f>
        <v>-114744.4364375</v>
      </c>
    </row>
    <row r="623" customFormat="false" ht="12.75" hidden="false" customHeight="false" outlineLevel="0" collapsed="false">
      <c r="A623" s="3" t="n">
        <v>199110</v>
      </c>
      <c r="B623" s="3" t="n">
        <f aca="false">VALUE(LEFT(A623,4))</f>
        <v>1991</v>
      </c>
      <c r="C623" s="3" t="n">
        <f aca="false">VALUE(RIGHT(A623,2))</f>
        <v>10</v>
      </c>
      <c r="D623" s="19" t="n">
        <f aca="false">INDEX(Elev!$A$1:$M$66,$B623-$D$2+$D$4,$C623+1)</f>
        <v>3670.76</v>
      </c>
      <c r="E623" s="3" t="n">
        <f aca="false">1000*INDEX(Cont!$A$1:$M$67,$B623-E$2+E$4,$C623+1)</f>
        <v>38900</v>
      </c>
      <c r="F623" s="3" t="n">
        <f aca="false">E623-E622</f>
        <v>-600</v>
      </c>
      <c r="G623" s="3" t="n">
        <f aca="false">1000*INDEX(Infl!$A$1:$M$103,$B623-G$2+G$4,$C623+1)</f>
        <v>601</v>
      </c>
      <c r="H623" s="3" t="n">
        <f aca="false">INDEX(Discharge!$A$1:$M$66,$B623-H$2+H$4,$C623+1)</f>
        <v>573</v>
      </c>
      <c r="I623" s="3" t="n">
        <f aca="false">INDEX(Net_Evap!$A$1:$M$68,$B623-I$2+I$4,$C623+1)</f>
        <v>683.294</v>
      </c>
      <c r="J623" s="3" t="n">
        <f aca="false">F623-(G623-H623-I623)</f>
        <v>55.294</v>
      </c>
      <c r="K623" s="3" t="n">
        <f aca="false">K622+J623</f>
        <v>-114689.1424375</v>
      </c>
    </row>
    <row r="624" customFormat="false" ht="12.75" hidden="false" customHeight="false" outlineLevel="0" collapsed="false">
      <c r="A624" s="3" t="n">
        <v>199111</v>
      </c>
      <c r="B624" s="3" t="n">
        <f aca="false">VALUE(LEFT(A624,4))</f>
        <v>1991</v>
      </c>
      <c r="C624" s="3" t="n">
        <f aca="false">VALUE(RIGHT(A624,2))</f>
        <v>11</v>
      </c>
      <c r="D624" s="19" t="n">
        <f aca="false">INDEX(Elev!$A$1:$M$66,$B624-$D$2+$D$4,$C624+1)</f>
        <v>3671.3</v>
      </c>
      <c r="E624" s="3" t="n">
        <f aca="false">1000*INDEX(Cont!$A$1:$M$67,$B624-E$2+E$4,$C624+1)</f>
        <v>39900</v>
      </c>
      <c r="F624" s="3" t="n">
        <f aca="false">E624-E623</f>
        <v>1000</v>
      </c>
      <c r="G624" s="3" t="n">
        <f aca="false">1000*INDEX(Infl!$A$1:$M$103,$B624-G$2+G$4,$C624+1)</f>
        <v>1732</v>
      </c>
      <c r="H624" s="3" t="n">
        <f aca="false">INDEX(Discharge!$A$1:$M$66,$B624-H$2+H$4,$C624+1)</f>
        <v>298</v>
      </c>
      <c r="I624" s="3" t="n">
        <f aca="false">INDEX(Net_Evap!$A$1:$M$68,$B624-I$2+I$4,$C624+1)</f>
        <v>-47.8385833333333</v>
      </c>
      <c r="J624" s="3" t="n">
        <f aca="false">F624-(G624-H624-I624)</f>
        <v>-481.838583333333</v>
      </c>
      <c r="K624" s="3" t="n">
        <f aca="false">K623+J624</f>
        <v>-115170.981020833</v>
      </c>
    </row>
    <row r="625" customFormat="false" ht="12.75" hidden="false" customHeight="false" outlineLevel="0" collapsed="false">
      <c r="A625" s="3" t="n">
        <v>199112</v>
      </c>
      <c r="B625" s="3" t="n">
        <f aca="false">VALUE(LEFT(A625,4))</f>
        <v>1991</v>
      </c>
      <c r="C625" s="3" t="n">
        <f aca="false">VALUE(RIGHT(A625,2))</f>
        <v>12</v>
      </c>
      <c r="D625" s="19" t="n">
        <f aca="false">INDEX(Elev!$A$1:$M$66,$B625-$D$2+$D$4,$C625+1)</f>
        <v>3671.8</v>
      </c>
      <c r="E625" s="3" t="n">
        <f aca="false">1000*INDEX(Cont!$A$1:$M$67,$B625-E$2+E$4,$C625+1)</f>
        <v>40900</v>
      </c>
      <c r="F625" s="3" t="n">
        <f aca="false">E625-E624</f>
        <v>1000</v>
      </c>
      <c r="G625" s="3" t="n">
        <f aca="false">1000*INDEX(Infl!$A$1:$M$103,$B625-G$2+G$4,$C625+1)</f>
        <v>1553</v>
      </c>
      <c r="H625" s="3" t="n">
        <f aca="false">INDEX(Discharge!$A$1:$M$66,$B625-H$2+H$4,$C625+1)</f>
        <v>307</v>
      </c>
      <c r="I625" s="3" t="n">
        <f aca="false">INDEX(Net_Evap!$A$1:$M$68,$B625-I$2+I$4,$C625+1)</f>
        <v>53.92</v>
      </c>
      <c r="J625" s="3" t="n">
        <f aca="false">F625-(G625-H625-I625)</f>
        <v>-192.08</v>
      </c>
      <c r="K625" s="3" t="n">
        <f aca="false">K624+J625</f>
        <v>-115363.061020833</v>
      </c>
    </row>
    <row r="626" customFormat="false" ht="12.75" hidden="false" customHeight="false" outlineLevel="0" collapsed="false">
      <c r="A626" s="3" t="n">
        <v>199201</v>
      </c>
      <c r="B626" s="3" t="n">
        <f aca="false">VALUE(LEFT(A626,4))</f>
        <v>1992</v>
      </c>
      <c r="C626" s="3" t="n">
        <f aca="false">VALUE(RIGHT(A626,2))</f>
        <v>1</v>
      </c>
      <c r="D626" s="19" t="n">
        <f aca="false">INDEX(Elev!$A$1:$M$66,$B626-$D$2+$D$4,$C626+1)</f>
        <v>3672.42</v>
      </c>
      <c r="E626" s="3" t="n">
        <f aca="false">1000*INDEX(Cont!$A$1:$M$67,$B626-E$2+E$4,$C626+1)</f>
        <v>42200</v>
      </c>
      <c r="F626" s="3" t="n">
        <f aca="false">E626-E625</f>
        <v>1300</v>
      </c>
      <c r="G626" s="3" t="n">
        <f aca="false">1000*INDEX(Infl!$A$1:$M$103,$B626-G$2+G$4,$C626+1)</f>
        <v>1768</v>
      </c>
      <c r="H626" s="3" t="n">
        <f aca="false">INDEX(Discharge!$A$1:$M$66,$B626-H$2+H$4,$C626+1)</f>
        <v>307</v>
      </c>
      <c r="I626" s="3" t="n">
        <f aca="false">INDEX(Net_Evap!$A$1:$M$68,$B626-I$2+I$4,$C626+1)</f>
        <v>-38.1362916666667</v>
      </c>
      <c r="J626" s="3" t="n">
        <f aca="false">F626-(G626-H626-I626)</f>
        <v>-199.136291666667</v>
      </c>
      <c r="K626" s="3" t="n">
        <f aca="false">K625+J626</f>
        <v>-115562.1973125</v>
      </c>
    </row>
    <row r="627" customFormat="false" ht="12.75" hidden="false" customHeight="false" outlineLevel="0" collapsed="false">
      <c r="A627" s="3" t="n">
        <v>199202</v>
      </c>
      <c r="B627" s="3" t="n">
        <f aca="false">VALUE(LEFT(A627,4))</f>
        <v>1992</v>
      </c>
      <c r="C627" s="3" t="n">
        <f aca="false">VALUE(RIGHT(A627,2))</f>
        <v>2</v>
      </c>
      <c r="D627" s="19" t="n">
        <f aca="false">INDEX(Elev!$A$1:$M$66,$B627-$D$2+$D$4,$C627+1)</f>
        <v>3671.78</v>
      </c>
      <c r="E627" s="3" t="n">
        <f aca="false">1000*INDEX(Cont!$A$1:$M$67,$B627-E$2+E$4,$C627+1)</f>
        <v>40900</v>
      </c>
      <c r="F627" s="3" t="n">
        <f aca="false">E627-E626</f>
        <v>-1300</v>
      </c>
      <c r="G627" s="3" t="n">
        <f aca="false">1000*INDEX(Infl!$A$1:$M$103,$B627-G$2+G$4,$C627+1)</f>
        <v>1068</v>
      </c>
      <c r="H627" s="3" t="n">
        <f aca="false">INDEX(Discharge!$A$1:$M$66,$B627-H$2+H$4,$C627+1)</f>
        <v>2159</v>
      </c>
      <c r="I627" s="3" t="n">
        <f aca="false">INDEX(Net_Evap!$A$1:$M$68,$B627-I$2+I$4,$C627+1)</f>
        <v>104.202625</v>
      </c>
      <c r="J627" s="3" t="n">
        <f aca="false">F627-(G627-H627-I627)</f>
        <v>-104.797375</v>
      </c>
      <c r="K627" s="3" t="n">
        <f aca="false">K626+J627</f>
        <v>-115666.9946875</v>
      </c>
    </row>
    <row r="628" customFormat="false" ht="12.75" hidden="false" customHeight="false" outlineLevel="0" collapsed="false">
      <c r="A628" s="3" t="n">
        <v>199203</v>
      </c>
      <c r="B628" s="3" t="n">
        <f aca="false">VALUE(LEFT(A628,4))</f>
        <v>1992</v>
      </c>
      <c r="C628" s="3" t="n">
        <f aca="false">VALUE(RIGHT(A628,2))</f>
        <v>3</v>
      </c>
      <c r="D628" s="19" t="n">
        <f aca="false">INDEX(Elev!$A$1:$M$66,$B628-$D$2+$D$4,$C628+1)</f>
        <v>3671.78</v>
      </c>
      <c r="E628" s="3" t="n">
        <f aca="false">1000*INDEX(Cont!$A$1:$M$67,$B628-E$2+E$4,$C628+1)</f>
        <v>40900</v>
      </c>
      <c r="F628" s="3" t="n">
        <f aca="false">E628-E627</f>
        <v>0</v>
      </c>
      <c r="G628" s="3" t="n">
        <f aca="false">1000*INDEX(Infl!$A$1:$M$103,$B628-G$2+G$4,$C628+1)</f>
        <v>1552</v>
      </c>
      <c r="H628" s="3" t="n">
        <f aca="false">INDEX(Discharge!$A$1:$M$66,$B628-H$2+H$4,$C628+1)</f>
        <v>1224</v>
      </c>
      <c r="I628" s="3" t="n">
        <f aca="false">INDEX(Net_Evap!$A$1:$M$68,$B628-I$2+I$4,$C628+1)</f>
        <v>74.55</v>
      </c>
      <c r="J628" s="3" t="n">
        <f aca="false">F628-(G628-H628-I628)</f>
        <v>-253.45</v>
      </c>
      <c r="K628" s="3" t="n">
        <f aca="false">K627+J628</f>
        <v>-115920.4446875</v>
      </c>
    </row>
    <row r="629" customFormat="false" ht="12.75" hidden="false" customHeight="false" outlineLevel="0" collapsed="false">
      <c r="A629" s="3" t="n">
        <v>199204</v>
      </c>
      <c r="B629" s="3" t="n">
        <f aca="false">VALUE(LEFT(A629,4))</f>
        <v>1992</v>
      </c>
      <c r="C629" s="3" t="n">
        <f aca="false">VALUE(RIGHT(A629,2))</f>
        <v>4</v>
      </c>
      <c r="D629" s="19" t="n">
        <f aca="false">INDEX(Elev!$A$1:$M$66,$B629-$D$2+$D$4,$C629+1)</f>
        <v>3671.72</v>
      </c>
      <c r="E629" s="3" t="n">
        <f aca="false">1000*INDEX(Cont!$A$1:$M$67,$B629-E$2+E$4,$C629+1)</f>
        <v>40800</v>
      </c>
      <c r="F629" s="3" t="n">
        <f aca="false">E629-E628</f>
        <v>-100</v>
      </c>
      <c r="G629" s="3" t="n">
        <f aca="false">1000*INDEX(Infl!$A$1:$M$103,$B629-G$2+G$4,$C629+1)</f>
        <v>1581</v>
      </c>
      <c r="H629" s="3" t="n">
        <f aca="false">INDEX(Discharge!$A$1:$M$66,$B629-H$2+H$4,$C629+1)</f>
        <v>897</v>
      </c>
      <c r="I629" s="3" t="n">
        <f aca="false">INDEX(Net_Evap!$A$1:$M$68,$B629-I$2+I$4,$C629+1)</f>
        <v>741.2455</v>
      </c>
      <c r="J629" s="3" t="n">
        <f aca="false">F629-(G629-H629-I629)</f>
        <v>-42.7545</v>
      </c>
      <c r="K629" s="3" t="n">
        <f aca="false">K628+J629</f>
        <v>-115963.1991875</v>
      </c>
    </row>
    <row r="630" customFormat="false" ht="12.75" hidden="false" customHeight="false" outlineLevel="0" collapsed="false">
      <c r="A630" s="3" t="n">
        <v>199205</v>
      </c>
      <c r="B630" s="3" t="n">
        <f aca="false">VALUE(LEFT(A630,4))</f>
        <v>1992</v>
      </c>
      <c r="C630" s="3" t="n">
        <f aca="false">VALUE(RIGHT(A630,2))</f>
        <v>5</v>
      </c>
      <c r="D630" s="19" t="n">
        <f aca="false">INDEX(Elev!$A$1:$M$66,$B630-$D$2+$D$4,$C630+1)</f>
        <v>3670.94</v>
      </c>
      <c r="E630" s="3" t="n">
        <f aca="false">1000*INDEX(Cont!$A$1:$M$67,$B630-E$2+E$4,$C630+1)</f>
        <v>39200</v>
      </c>
      <c r="F630" s="3" t="n">
        <f aca="false">E630-E629</f>
        <v>-1600</v>
      </c>
      <c r="G630" s="3" t="n">
        <f aca="false">1000*INDEX(Infl!$A$1:$M$103,$B630-G$2+G$4,$C630+1)</f>
        <v>641</v>
      </c>
      <c r="H630" s="3" t="n">
        <f aca="false">INDEX(Discharge!$A$1:$M$66,$B630-H$2+H$4,$C630+1)</f>
        <v>1199</v>
      </c>
      <c r="I630" s="3" t="n">
        <f aca="false">INDEX(Net_Evap!$A$1:$M$68,$B630-I$2+I$4,$C630+1)</f>
        <v>936.431666666667</v>
      </c>
      <c r="J630" s="3" t="n">
        <f aca="false">F630-(G630-H630-I630)</f>
        <v>-105.568333333333</v>
      </c>
      <c r="K630" s="3" t="n">
        <f aca="false">K629+J630</f>
        <v>-116068.767520833</v>
      </c>
    </row>
    <row r="631" customFormat="false" ht="12.75" hidden="false" customHeight="false" outlineLevel="0" collapsed="false">
      <c r="A631" s="3" t="n">
        <v>199206</v>
      </c>
      <c r="B631" s="3" t="n">
        <f aca="false">VALUE(LEFT(A631,4))</f>
        <v>1992</v>
      </c>
      <c r="C631" s="3" t="n">
        <f aca="false">VALUE(RIGHT(A631,2))</f>
        <v>6</v>
      </c>
      <c r="D631" s="19" t="n">
        <f aca="false">INDEX(Elev!$A$1:$M$66,$B631-$D$2+$D$4,$C631+1)</f>
        <v>3670.82</v>
      </c>
      <c r="E631" s="3" t="n">
        <f aca="false">1000*INDEX(Cont!$A$1:$M$67,$B631-E$2+E$4,$C631+1)</f>
        <v>39000</v>
      </c>
      <c r="F631" s="3" t="n">
        <f aca="false">E631-E630</f>
        <v>-200</v>
      </c>
      <c r="G631" s="3" t="n">
        <f aca="false">1000*INDEX(Infl!$A$1:$M$103,$B631-G$2+G$4,$C631+1)</f>
        <v>1306</v>
      </c>
      <c r="H631" s="3" t="n">
        <f aca="false">INDEX(Discharge!$A$1:$M$66,$B631-H$2+H$4,$C631+1)</f>
        <v>745</v>
      </c>
      <c r="I631" s="3" t="n">
        <f aca="false">INDEX(Net_Evap!$A$1:$M$68,$B631-I$2+I$4,$C631+1)</f>
        <v>145.2</v>
      </c>
      <c r="J631" s="3" t="n">
        <f aca="false">F631-(G631-H631-I631)</f>
        <v>-615.8</v>
      </c>
      <c r="K631" s="3" t="n">
        <f aca="false">K630+J631</f>
        <v>-116684.567520833</v>
      </c>
    </row>
    <row r="632" customFormat="false" ht="12.75" hidden="false" customHeight="false" outlineLevel="0" collapsed="false">
      <c r="A632" s="3" t="n">
        <v>199207</v>
      </c>
      <c r="B632" s="3" t="n">
        <f aca="false">VALUE(LEFT(A632,4))</f>
        <v>1992</v>
      </c>
      <c r="C632" s="3" t="n">
        <f aca="false">VALUE(RIGHT(A632,2))</f>
        <v>7</v>
      </c>
      <c r="D632" s="19" t="n">
        <f aca="false">INDEX(Elev!$A$1:$M$66,$B632-$D$2+$D$4,$C632+1)</f>
        <v>3670.1</v>
      </c>
      <c r="E632" s="3" t="n">
        <f aca="false">1000*INDEX(Cont!$A$1:$M$67,$B632-E$2+E$4,$C632+1)</f>
        <v>37600</v>
      </c>
      <c r="F632" s="3" t="n">
        <f aca="false">E632-E631</f>
        <v>-1400</v>
      </c>
      <c r="G632" s="3" t="n">
        <f aca="false">1000*INDEX(Infl!$A$1:$M$103,$B632-G$2+G$4,$C632+1)</f>
        <v>1065</v>
      </c>
      <c r="H632" s="3" t="n">
        <f aca="false">INDEX(Discharge!$A$1:$M$66,$B632-H$2+H$4,$C632+1)</f>
        <v>1439</v>
      </c>
      <c r="I632" s="3" t="n">
        <f aca="false">INDEX(Net_Evap!$A$1:$M$68,$B632-I$2+I$4,$C632+1)</f>
        <v>579.68</v>
      </c>
      <c r="J632" s="3" t="n">
        <f aca="false">F632-(G632-H632-I632)</f>
        <v>-446.32</v>
      </c>
      <c r="K632" s="3" t="n">
        <f aca="false">K631+J632</f>
        <v>-117130.887520833</v>
      </c>
    </row>
    <row r="633" customFormat="false" ht="12.75" hidden="false" customHeight="false" outlineLevel="0" collapsed="false">
      <c r="A633" s="3" t="n">
        <v>199208</v>
      </c>
      <c r="B633" s="3" t="n">
        <f aca="false">VALUE(LEFT(A633,4))</f>
        <v>1992</v>
      </c>
      <c r="C633" s="3" t="n">
        <f aca="false">VALUE(RIGHT(A633,2))</f>
        <v>8</v>
      </c>
      <c r="D633" s="19" t="n">
        <f aca="false">INDEX(Elev!$A$1:$M$66,$B633-$D$2+$D$4,$C633+1)</f>
        <v>3669.62</v>
      </c>
      <c r="E633" s="3" t="n">
        <f aca="false">1000*INDEX(Cont!$A$1:$M$67,$B633-E$2+E$4,$C633+1)</f>
        <v>36700</v>
      </c>
      <c r="F633" s="3" t="n">
        <f aca="false">E633-E632</f>
        <v>-900</v>
      </c>
      <c r="G633" s="3" t="n">
        <f aca="false">1000*INDEX(Infl!$A$1:$M$103,$B633-G$2+G$4,$C633+1)</f>
        <v>1388</v>
      </c>
      <c r="H633" s="3" t="n">
        <f aca="false">INDEX(Discharge!$A$1:$M$66,$B633-H$2+H$4,$C633+1)</f>
        <v>1425</v>
      </c>
      <c r="I633" s="3" t="n">
        <f aca="false">INDEX(Net_Evap!$A$1:$M$68,$B633-I$2+I$4,$C633+1)</f>
        <v>63.9585416666666</v>
      </c>
      <c r="J633" s="3" t="n">
        <f aca="false">F633-(G633-H633-I633)</f>
        <v>-799.041458333333</v>
      </c>
      <c r="K633" s="3" t="n">
        <f aca="false">K632+J633</f>
        <v>-117929.928979167</v>
      </c>
    </row>
    <row r="634" customFormat="false" ht="12.75" hidden="false" customHeight="false" outlineLevel="0" collapsed="false">
      <c r="A634" s="3" t="n">
        <v>199209</v>
      </c>
      <c r="B634" s="3" t="n">
        <f aca="false">VALUE(LEFT(A634,4))</f>
        <v>1992</v>
      </c>
      <c r="C634" s="3" t="n">
        <f aca="false">VALUE(RIGHT(A634,2))</f>
        <v>9</v>
      </c>
      <c r="D634" s="19" t="n">
        <f aca="false">INDEX(Elev!$A$1:$M$66,$B634-$D$2+$D$4,$C634+1)</f>
        <v>3669.01</v>
      </c>
      <c r="E634" s="3" t="n">
        <f aca="false">1000*INDEX(Cont!$A$1:$M$67,$B634-E$2+E$4,$C634+1)</f>
        <v>35500</v>
      </c>
      <c r="F634" s="3" t="n">
        <f aca="false">E634-E633</f>
        <v>-1200</v>
      </c>
      <c r="G634" s="3" t="n">
        <f aca="false">1000*INDEX(Infl!$A$1:$M$103,$B634-G$2+G$4,$C634+1)</f>
        <v>734</v>
      </c>
      <c r="H634" s="3" t="n">
        <f aca="false">INDEX(Discharge!$A$1:$M$66,$B634-H$2+H$4,$C634+1)</f>
        <v>936</v>
      </c>
      <c r="I634" s="3" t="n">
        <f aca="false">INDEX(Net_Evap!$A$1:$M$68,$B634-I$2+I$4,$C634+1)</f>
        <v>840.778333333333</v>
      </c>
      <c r="J634" s="3" t="n">
        <f aca="false">F634-(G634-H634-I634)</f>
        <v>-157.221666666667</v>
      </c>
      <c r="K634" s="3" t="n">
        <f aca="false">K633+J634</f>
        <v>-118087.150645833</v>
      </c>
    </row>
    <row r="635" customFormat="false" ht="12.75" hidden="false" customHeight="false" outlineLevel="0" collapsed="false">
      <c r="A635" s="3" t="n">
        <v>199210</v>
      </c>
      <c r="B635" s="3" t="n">
        <f aca="false">VALUE(LEFT(A635,4))</f>
        <v>1992</v>
      </c>
      <c r="C635" s="3" t="n">
        <f aca="false">VALUE(RIGHT(A635,2))</f>
        <v>10</v>
      </c>
      <c r="D635" s="19" t="n">
        <f aca="false">INDEX(Elev!$A$1:$M$66,$B635-$D$2+$D$4,$C635+1)</f>
        <v>3668.93</v>
      </c>
      <c r="E635" s="3" t="n">
        <f aca="false">1000*INDEX(Cont!$A$1:$M$67,$B635-E$2+E$4,$C635+1)</f>
        <v>35400</v>
      </c>
      <c r="F635" s="3" t="n">
        <f aca="false">E635-E634</f>
        <v>-100</v>
      </c>
      <c r="G635" s="3" t="n">
        <f aca="false">1000*INDEX(Infl!$A$1:$M$103,$B635-G$2+G$4,$C635+1)</f>
        <v>950</v>
      </c>
      <c r="H635" s="3" t="n">
        <f aca="false">INDEX(Discharge!$A$1:$M$66,$B635-H$2+H$4,$C635+1)</f>
        <v>520</v>
      </c>
      <c r="I635" s="3" t="n">
        <f aca="false">INDEX(Net_Evap!$A$1:$M$68,$B635-I$2+I$4,$C635+1)</f>
        <v>437.224291666667</v>
      </c>
      <c r="J635" s="3" t="n">
        <f aca="false">F635-(G635-H635-I635)</f>
        <v>-92.7757083333333</v>
      </c>
      <c r="K635" s="3" t="n">
        <f aca="false">K634+J635</f>
        <v>-118179.926354167</v>
      </c>
    </row>
    <row r="636" customFormat="false" ht="12.75" hidden="false" customHeight="false" outlineLevel="0" collapsed="false">
      <c r="A636" s="3" t="n">
        <v>199211</v>
      </c>
      <c r="B636" s="3" t="n">
        <f aca="false">VALUE(LEFT(A636,4))</f>
        <v>1992</v>
      </c>
      <c r="C636" s="3" t="n">
        <f aca="false">VALUE(RIGHT(A636,2))</f>
        <v>11</v>
      </c>
      <c r="D636" s="19" t="n">
        <f aca="false">INDEX(Elev!$A$1:$M$66,$B636-$D$2+$D$4,$C636+1)</f>
        <v>3669.26</v>
      </c>
      <c r="E636" s="3" t="n">
        <f aca="false">1000*INDEX(Cont!$A$1:$M$67,$B636-E$2+E$4,$C636+1)</f>
        <v>36000</v>
      </c>
      <c r="F636" s="3" t="n">
        <f aca="false">E636-E635</f>
        <v>600</v>
      </c>
      <c r="G636" s="3" t="n">
        <f aca="false">1000*INDEX(Infl!$A$1:$M$103,$B636-G$2+G$4,$C636+1)</f>
        <v>1374</v>
      </c>
      <c r="H636" s="3" t="n">
        <f aca="false">INDEX(Discharge!$A$1:$M$66,$B636-H$2+H$4,$C636+1)</f>
        <v>417</v>
      </c>
      <c r="I636" s="3" t="n">
        <f aca="false">INDEX(Net_Evap!$A$1:$M$68,$B636-I$2+I$4,$C636+1)</f>
        <v>226.8465</v>
      </c>
      <c r="J636" s="3" t="n">
        <f aca="false">F636-(G636-H636-I636)</f>
        <v>-130.1535</v>
      </c>
      <c r="K636" s="3" t="n">
        <f aca="false">K635+J636</f>
        <v>-118310.079854167</v>
      </c>
    </row>
    <row r="637" customFormat="false" ht="12.75" hidden="false" customHeight="false" outlineLevel="0" collapsed="false">
      <c r="A637" s="3" t="n">
        <v>199212</v>
      </c>
      <c r="B637" s="3" t="n">
        <f aca="false">VALUE(LEFT(A637,4))</f>
        <v>1992</v>
      </c>
      <c r="C637" s="3" t="n">
        <f aca="false">VALUE(RIGHT(A637,2))</f>
        <v>12</v>
      </c>
      <c r="D637" s="19" t="n">
        <f aca="false">INDEX(Elev!$A$1:$M$66,$B637-$D$2+$D$4,$C637+1)</f>
        <v>3669.67</v>
      </c>
      <c r="E637" s="3" t="n">
        <f aca="false">1000*INDEX(Cont!$A$1:$M$67,$B637-E$2+E$4,$C637+1)</f>
        <v>36800</v>
      </c>
      <c r="F637" s="3" t="n">
        <f aca="false">E637-E636</f>
        <v>800</v>
      </c>
      <c r="G637" s="3" t="n">
        <f aca="false">1000*INDEX(Infl!$A$1:$M$103,$B637-G$2+G$4,$C637+1)</f>
        <v>1404</v>
      </c>
      <c r="H637" s="3" t="n">
        <f aca="false">INDEX(Discharge!$A$1:$M$66,$B637-H$2+H$4,$C637+1)</f>
        <v>430</v>
      </c>
      <c r="I637" s="3" t="n">
        <f aca="false">INDEX(Net_Evap!$A$1:$M$68,$B637-I$2+I$4,$C637+1)</f>
        <v>182.453333333333</v>
      </c>
      <c r="J637" s="3" t="n">
        <f aca="false">F637-(G637-H637-I637)</f>
        <v>8.45333333333338</v>
      </c>
      <c r="K637" s="3" t="n">
        <f aca="false">K636+J637</f>
        <v>-118301.626520833</v>
      </c>
    </row>
    <row r="638" customFormat="false" ht="12.75" hidden="false" customHeight="false" outlineLevel="0" collapsed="false">
      <c r="A638" s="3" t="n">
        <v>199301</v>
      </c>
      <c r="B638" s="3" t="n">
        <f aca="false">VALUE(LEFT(A638,4))</f>
        <v>1993</v>
      </c>
      <c r="C638" s="3" t="n">
        <f aca="false">VALUE(RIGHT(A638,2))</f>
        <v>1</v>
      </c>
      <c r="D638" s="19" t="n">
        <f aca="false">INDEX(Elev!$A$1:$M$66,$B638-$D$2+$D$4,$C638+1)</f>
        <v>3670.23</v>
      </c>
      <c r="E638" s="3" t="n">
        <f aca="false">1000*INDEX(Cont!$A$1:$M$67,$B638-E$2+E$4,$C638+1)</f>
        <v>37800</v>
      </c>
      <c r="F638" s="3" t="n">
        <f aca="false">E638-E637</f>
        <v>1000</v>
      </c>
      <c r="G638" s="3" t="n">
        <f aca="false">1000*INDEX(Infl!$A$1:$M$103,$B638-G$2+G$4,$C638+1)</f>
        <v>1668</v>
      </c>
      <c r="H638" s="3" t="n">
        <f aca="false">INDEX(Discharge!$A$1:$M$66,$B638-H$2+H$4,$C638+1)</f>
        <v>430</v>
      </c>
      <c r="I638" s="3" t="n">
        <f aca="false">INDEX(Net_Evap!$A$1:$M$68,$B638-I$2+I$4,$C638+1)</f>
        <v>87.13775</v>
      </c>
      <c r="J638" s="3" t="n">
        <f aca="false">F638-(G638-H638-I638)</f>
        <v>-150.86225</v>
      </c>
      <c r="K638" s="3" t="n">
        <f aca="false">K637+J638</f>
        <v>-118452.488770833</v>
      </c>
    </row>
    <row r="639" customFormat="false" ht="12.75" hidden="false" customHeight="false" outlineLevel="0" collapsed="false">
      <c r="A639" s="3" t="n">
        <v>199302</v>
      </c>
      <c r="B639" s="3" t="n">
        <f aca="false">VALUE(LEFT(A639,4))</f>
        <v>1993</v>
      </c>
      <c r="C639" s="3" t="n">
        <f aca="false">VALUE(RIGHT(A639,2))</f>
        <v>2</v>
      </c>
      <c r="D639" s="19" t="n">
        <f aca="false">INDEX(Elev!$A$1:$M$66,$B639-$D$2+$D$4,$C639+1)</f>
        <v>3670.78</v>
      </c>
      <c r="E639" s="3" t="n">
        <f aca="false">1000*INDEX(Cont!$A$1:$M$67,$B639-E$2+E$4,$C639+1)</f>
        <v>38900</v>
      </c>
      <c r="F639" s="3" t="n">
        <f aca="false">E639-E638</f>
        <v>1100</v>
      </c>
      <c r="G639" s="3" t="n">
        <f aca="false">1000*INDEX(Infl!$A$1:$M$103,$B639-G$2+G$4,$C639+1)</f>
        <v>1620</v>
      </c>
      <c r="H639" s="3" t="n">
        <f aca="false">INDEX(Discharge!$A$1:$M$66,$B639-H$2+H$4,$C639+1)</f>
        <v>361</v>
      </c>
      <c r="I639" s="3" t="n">
        <f aca="false">INDEX(Net_Evap!$A$1:$M$68,$B639-I$2+I$4,$C639+1)</f>
        <v>9.47675000000004</v>
      </c>
      <c r="J639" s="3" t="n">
        <f aca="false">F639-(G639-H639-I639)</f>
        <v>-149.52325</v>
      </c>
      <c r="K639" s="3" t="n">
        <f aca="false">K638+J639</f>
        <v>-118602.012020833</v>
      </c>
    </row>
    <row r="640" customFormat="false" ht="12.75" hidden="false" customHeight="false" outlineLevel="0" collapsed="false">
      <c r="A640" s="3" t="n">
        <v>199303</v>
      </c>
      <c r="B640" s="3" t="n">
        <f aca="false">VALUE(LEFT(A640,4))</f>
        <v>1993</v>
      </c>
      <c r="C640" s="3" t="n">
        <f aca="false">VALUE(RIGHT(A640,2))</f>
        <v>3</v>
      </c>
      <c r="D640" s="19" t="n">
        <f aca="false">INDEX(Elev!$A$1:$M$66,$B640-$D$2+$D$4,$C640+1)</f>
        <v>3671.3</v>
      </c>
      <c r="E640" s="3" t="n">
        <f aca="false">1000*INDEX(Cont!$A$1:$M$67,$B640-E$2+E$4,$C640+1)</f>
        <v>39900</v>
      </c>
      <c r="F640" s="3" t="n">
        <f aca="false">E640-E639</f>
        <v>1000</v>
      </c>
      <c r="G640" s="3" t="n">
        <f aca="false">1000*INDEX(Infl!$A$1:$M$103,$B640-G$2+G$4,$C640+1)</f>
        <v>1770</v>
      </c>
      <c r="H640" s="3" t="n">
        <f aca="false">INDEX(Discharge!$A$1:$M$66,$B640-H$2+H$4,$C640+1)</f>
        <v>442</v>
      </c>
      <c r="I640" s="3" t="n">
        <f aca="false">INDEX(Net_Evap!$A$1:$M$68,$B640-I$2+I$4,$C640+1)</f>
        <v>226.8325</v>
      </c>
      <c r="J640" s="3" t="n">
        <f aca="false">F640-(G640-H640-I640)</f>
        <v>-101.1675</v>
      </c>
      <c r="K640" s="3" t="n">
        <f aca="false">K639+J640</f>
        <v>-118703.179520833</v>
      </c>
    </row>
    <row r="641" customFormat="false" ht="12.75" hidden="false" customHeight="false" outlineLevel="0" collapsed="false">
      <c r="A641" s="3" t="n">
        <v>199304</v>
      </c>
      <c r="B641" s="3" t="n">
        <f aca="false">VALUE(LEFT(A641,4))</f>
        <v>1993</v>
      </c>
      <c r="C641" s="3" t="n">
        <f aca="false">VALUE(RIGHT(A641,2))</f>
        <v>4</v>
      </c>
      <c r="D641" s="19" t="n">
        <f aca="false">INDEX(Elev!$A$1:$M$66,$B641-$D$2+$D$4,$C641+1)</f>
        <v>3671.57</v>
      </c>
      <c r="E641" s="3" t="n">
        <f aca="false">1000*INDEX(Cont!$A$1:$M$67,$B641-E$2+E$4,$C641+1)</f>
        <v>40500</v>
      </c>
      <c r="F641" s="3" t="n">
        <f aca="false">E641-E640</f>
        <v>600</v>
      </c>
      <c r="G641" s="3" t="n">
        <f aca="false">1000*INDEX(Infl!$A$1:$M$103,$B641-G$2+G$4,$C641+1)</f>
        <v>1522</v>
      </c>
      <c r="H641" s="3" t="n">
        <f aca="false">INDEX(Discharge!$A$1:$M$66,$B641-H$2+H$4,$C641+1)</f>
        <v>387</v>
      </c>
      <c r="I641" s="3" t="n">
        <f aca="false">INDEX(Net_Evap!$A$1:$M$68,$B641-I$2+I$4,$C641+1)</f>
        <v>426.321583333333</v>
      </c>
      <c r="J641" s="3" t="n">
        <f aca="false">F641-(G641-H641-I641)</f>
        <v>-108.678416666667</v>
      </c>
      <c r="K641" s="3" t="n">
        <f aca="false">K640+J641</f>
        <v>-118811.8579375</v>
      </c>
    </row>
    <row r="642" customFormat="false" ht="12.75" hidden="false" customHeight="false" outlineLevel="0" collapsed="false">
      <c r="A642" s="3" t="n">
        <v>199305</v>
      </c>
      <c r="B642" s="3" t="n">
        <f aca="false">VALUE(LEFT(A642,4))</f>
        <v>1993</v>
      </c>
      <c r="C642" s="3" t="n">
        <f aca="false">VALUE(RIGHT(A642,2))</f>
        <v>5</v>
      </c>
      <c r="D642" s="19" t="n">
        <f aca="false">INDEX(Elev!$A$1:$M$66,$B642-$D$2+$D$4,$C642+1)</f>
        <v>3671.85</v>
      </c>
      <c r="E642" s="3" t="n">
        <f aca="false">1000*INDEX(Cont!$A$1:$M$67,$B642-E$2+E$4,$C642+1)</f>
        <v>41000</v>
      </c>
      <c r="F642" s="3" t="n">
        <f aca="false">E642-E641</f>
        <v>500</v>
      </c>
      <c r="G642" s="3" t="n">
        <f aca="false">1000*INDEX(Infl!$A$1:$M$103,$B642-G$2+G$4,$C642+1)</f>
        <v>1802</v>
      </c>
      <c r="H642" s="3" t="n">
        <f aca="false">INDEX(Discharge!$A$1:$M$66,$B642-H$2+H$4,$C642+1)</f>
        <v>400</v>
      </c>
      <c r="I642" s="3" t="n">
        <f aca="false">INDEX(Net_Evap!$A$1:$M$68,$B642-I$2+I$4,$C642+1)</f>
        <v>240.316375</v>
      </c>
      <c r="J642" s="3" t="n">
        <f aca="false">F642-(G642-H642-I642)</f>
        <v>-661.683625</v>
      </c>
      <c r="K642" s="3" t="n">
        <f aca="false">K641+J642</f>
        <v>-119473.5415625</v>
      </c>
    </row>
    <row r="643" customFormat="false" ht="12.75" hidden="false" customHeight="false" outlineLevel="0" collapsed="false">
      <c r="A643" s="3" t="n">
        <v>199306</v>
      </c>
      <c r="B643" s="3" t="n">
        <f aca="false">VALUE(LEFT(A643,4))</f>
        <v>1993</v>
      </c>
      <c r="C643" s="3" t="n">
        <f aca="false">VALUE(RIGHT(A643,2))</f>
        <v>6</v>
      </c>
      <c r="D643" s="19" t="n">
        <f aca="false">INDEX(Elev!$A$1:$M$66,$B643-$D$2+$D$4,$C643+1)</f>
        <v>3671.5</v>
      </c>
      <c r="E643" s="3" t="n">
        <f aca="false">1000*INDEX(Cont!$A$1:$M$67,$B643-E$2+E$4,$C643+1)</f>
        <v>40300</v>
      </c>
      <c r="F643" s="3" t="n">
        <f aca="false">E643-E642</f>
        <v>-700</v>
      </c>
      <c r="G643" s="3" t="n">
        <f aca="false">1000*INDEX(Infl!$A$1:$M$103,$B643-G$2+G$4,$C643+1)</f>
        <v>880</v>
      </c>
      <c r="H643" s="3" t="n">
        <f aca="false">INDEX(Discharge!$A$1:$M$66,$B643-H$2+H$4,$C643+1)</f>
        <v>579</v>
      </c>
      <c r="I643" s="3" t="n">
        <f aca="false">INDEX(Net_Evap!$A$1:$M$68,$B643-I$2+I$4,$C643+1)</f>
        <v>741.566666666667</v>
      </c>
      <c r="J643" s="3" t="n">
        <f aca="false">F643-(G643-H643-I643)</f>
        <v>-259.433333333333</v>
      </c>
      <c r="K643" s="3" t="n">
        <f aca="false">K642+J643</f>
        <v>-119732.974895833</v>
      </c>
    </row>
    <row r="644" customFormat="false" ht="12.75" hidden="false" customHeight="false" outlineLevel="0" collapsed="false">
      <c r="A644" s="3" t="n">
        <v>199307</v>
      </c>
      <c r="B644" s="3" t="n">
        <f aca="false">VALUE(LEFT(A644,4))</f>
        <v>1993</v>
      </c>
      <c r="C644" s="3" t="n">
        <f aca="false">VALUE(RIGHT(A644,2))</f>
        <v>7</v>
      </c>
      <c r="D644" s="19" t="n">
        <f aca="false">INDEX(Elev!$A$1:$M$66,$B644-$D$2+$D$4,$C644+1)</f>
        <v>3670.87</v>
      </c>
      <c r="E644" s="3" t="n">
        <f aca="false">1000*INDEX(Cont!$A$1:$M$67,$B644-E$2+E$4,$C644+1)</f>
        <v>39100</v>
      </c>
      <c r="F644" s="3" t="n">
        <f aca="false">E644-E643</f>
        <v>-1200</v>
      </c>
      <c r="G644" s="3" t="n">
        <f aca="false">1000*INDEX(Infl!$A$1:$M$103,$B644-G$2+G$4,$C644+1)</f>
        <v>1572</v>
      </c>
      <c r="H644" s="3" t="n">
        <f aca="false">INDEX(Discharge!$A$1:$M$66,$B644-H$2+H$4,$C644+1)</f>
        <v>1587</v>
      </c>
      <c r="I644" s="3" t="n">
        <f aca="false">INDEX(Net_Evap!$A$1:$M$68,$B644-I$2+I$4,$C644+1)</f>
        <v>449.898</v>
      </c>
      <c r="J644" s="3" t="n">
        <f aca="false">F644-(G644-H644-I644)</f>
        <v>-735.102</v>
      </c>
      <c r="K644" s="3" t="n">
        <f aca="false">K643+J644</f>
        <v>-120468.076895833</v>
      </c>
    </row>
    <row r="645" customFormat="false" ht="12.75" hidden="false" customHeight="false" outlineLevel="0" collapsed="false">
      <c r="A645" s="3" t="n">
        <v>199308</v>
      </c>
      <c r="B645" s="3" t="n">
        <f aca="false">VALUE(LEFT(A645,4))</f>
        <v>1993</v>
      </c>
      <c r="C645" s="3" t="n">
        <f aca="false">VALUE(RIGHT(A645,2))</f>
        <v>8</v>
      </c>
      <c r="D645" s="19" t="n">
        <f aca="false">INDEX(Elev!$A$1:$M$66,$B645-$D$2+$D$4,$C645+1)</f>
        <v>3671.43</v>
      </c>
      <c r="E645" s="3" t="n">
        <f aca="false">1000*INDEX(Cont!$A$1:$M$67,$B645-E$2+E$4,$C645+1)</f>
        <v>40200</v>
      </c>
      <c r="F645" s="3" t="n">
        <f aca="false">E645-E644</f>
        <v>1100</v>
      </c>
      <c r="G645" s="3" t="n">
        <f aca="false">1000*INDEX(Infl!$A$1:$M$103,$B645-G$2+G$4,$C645+1)</f>
        <v>3366</v>
      </c>
      <c r="H645" s="3" t="n">
        <f aca="false">INDEX(Discharge!$A$1:$M$66,$B645-H$2+H$4,$C645+1)</f>
        <v>1319</v>
      </c>
      <c r="I645" s="3" t="n">
        <f aca="false">INDEX(Net_Evap!$A$1:$M$68,$B645-I$2+I$4,$C645+1)</f>
        <v>623.394</v>
      </c>
      <c r="J645" s="3" t="n">
        <f aca="false">F645-(G645-H645-I645)</f>
        <v>-323.606</v>
      </c>
      <c r="K645" s="3" t="n">
        <f aca="false">K644+J645</f>
        <v>-120791.682895833</v>
      </c>
    </row>
    <row r="646" customFormat="false" ht="12.75" hidden="false" customHeight="false" outlineLevel="0" collapsed="false">
      <c r="A646" s="3" t="n">
        <v>199309</v>
      </c>
      <c r="B646" s="3" t="n">
        <f aca="false">VALUE(LEFT(A646,4))</f>
        <v>1993</v>
      </c>
      <c r="C646" s="3" t="n">
        <f aca="false">VALUE(RIGHT(A646,2))</f>
        <v>9</v>
      </c>
      <c r="D646" s="19" t="n">
        <f aca="false">INDEX(Elev!$A$1:$M$66,$B646-$D$2+$D$4,$C646+1)</f>
        <v>3670.62</v>
      </c>
      <c r="E646" s="3" t="n">
        <f aca="false">1000*INDEX(Cont!$A$1:$M$67,$B646-E$2+E$4,$C646+1)</f>
        <v>38600</v>
      </c>
      <c r="F646" s="3" t="n">
        <f aca="false">E646-E645</f>
        <v>-1600</v>
      </c>
      <c r="G646" s="3" t="n">
        <f aca="false">1000*INDEX(Infl!$A$1:$M$103,$B646-G$2+G$4,$C646+1)</f>
        <v>425</v>
      </c>
      <c r="H646" s="3" t="n">
        <f aca="false">INDEX(Discharge!$A$1:$M$66,$B646-H$2+H$4,$C646+1)</f>
        <v>1301</v>
      </c>
      <c r="I646" s="3" t="n">
        <f aca="false">INDEX(Net_Evap!$A$1:$M$68,$B646-I$2+I$4,$C646+1)</f>
        <v>656.469583333333</v>
      </c>
      <c r="J646" s="3" t="n">
        <f aca="false">F646-(G646-H646-I646)</f>
        <v>-67.5304166666667</v>
      </c>
      <c r="K646" s="3" t="n">
        <f aca="false">K645+J646</f>
        <v>-120859.2133125</v>
      </c>
    </row>
    <row r="647" customFormat="false" ht="12.75" hidden="false" customHeight="false" outlineLevel="0" collapsed="false">
      <c r="A647" s="3" t="n">
        <v>199310</v>
      </c>
      <c r="B647" s="3" t="n">
        <f aca="false">VALUE(LEFT(A647,4))</f>
        <v>1993</v>
      </c>
      <c r="C647" s="3" t="n">
        <f aca="false">VALUE(RIGHT(A647,2))</f>
        <v>10</v>
      </c>
      <c r="D647" s="19" t="n">
        <f aca="false">INDEX(Elev!$A$1:$M$66,$B647-$D$2+$D$4,$C647+1)</f>
        <v>3670.61</v>
      </c>
      <c r="E647" s="3" t="n">
        <f aca="false">1000*INDEX(Cont!$A$1:$M$67,$B647-E$2+E$4,$C647+1)</f>
        <v>38600</v>
      </c>
      <c r="F647" s="3" t="n">
        <f aca="false">E647-E646</f>
        <v>0</v>
      </c>
      <c r="G647" s="3" t="n">
        <f aca="false">1000*INDEX(Infl!$A$1:$M$103,$B647-G$2+G$4,$C647+1)</f>
        <v>1304</v>
      </c>
      <c r="H647" s="3" t="n">
        <f aca="false">INDEX(Discharge!$A$1:$M$66,$B647-H$2+H$4,$C647+1)</f>
        <v>815</v>
      </c>
      <c r="I647" s="3" t="n">
        <f aca="false">INDEX(Net_Evap!$A$1:$M$68,$B647-I$2+I$4,$C647+1)</f>
        <v>19.4261666666667</v>
      </c>
      <c r="J647" s="3" t="n">
        <f aca="false">F647-(G647-H647-I647)</f>
        <v>-469.573833333333</v>
      </c>
      <c r="K647" s="3" t="n">
        <f aca="false">K646+J647</f>
        <v>-121328.787145833</v>
      </c>
    </row>
    <row r="648" customFormat="false" ht="12.75" hidden="false" customHeight="false" outlineLevel="0" collapsed="false">
      <c r="A648" s="3" t="n">
        <v>199311</v>
      </c>
      <c r="B648" s="3" t="n">
        <f aca="false">VALUE(LEFT(A648,4))</f>
        <v>1993</v>
      </c>
      <c r="C648" s="3" t="n">
        <f aca="false">VALUE(RIGHT(A648,2))</f>
        <v>11</v>
      </c>
      <c r="D648" s="19" t="n">
        <f aca="false">INDEX(Elev!$A$1:$M$66,$B648-$D$2+$D$4,$C648+1)</f>
        <v>3670.92</v>
      </c>
      <c r="E648" s="3" t="n">
        <f aca="false">1000*INDEX(Cont!$A$1:$M$67,$B648-E$2+E$4,$C648+1)</f>
        <v>39200</v>
      </c>
      <c r="F648" s="3" t="n">
        <f aca="false">E648-E647</f>
        <v>600</v>
      </c>
      <c r="G648" s="3" t="n">
        <f aca="false">1000*INDEX(Infl!$A$1:$M$103,$B648-G$2+G$4,$C648+1)</f>
        <v>1422</v>
      </c>
      <c r="H648" s="3" t="n">
        <f aca="false">INDEX(Discharge!$A$1:$M$66,$B648-H$2+H$4,$C648+1)</f>
        <v>446</v>
      </c>
      <c r="I648" s="3" t="n">
        <f aca="false">INDEX(Net_Evap!$A$1:$M$68,$B648-I$2+I$4,$C648+1)</f>
        <v>204.35775</v>
      </c>
      <c r="J648" s="3" t="n">
        <f aca="false">F648-(G648-H648-I648)</f>
        <v>-171.64225</v>
      </c>
      <c r="K648" s="3" t="n">
        <f aca="false">K647+J648</f>
        <v>-121500.429395833</v>
      </c>
    </row>
    <row r="649" customFormat="false" ht="12.75" hidden="false" customHeight="false" outlineLevel="0" collapsed="false">
      <c r="A649" s="3" t="n">
        <v>199312</v>
      </c>
      <c r="B649" s="3" t="n">
        <f aca="false">VALUE(LEFT(A649,4))</f>
        <v>1993</v>
      </c>
      <c r="C649" s="3" t="n">
        <f aca="false">VALUE(RIGHT(A649,2))</f>
        <v>12</v>
      </c>
      <c r="D649" s="19" t="n">
        <f aca="false">INDEX(Elev!$A$1:$M$66,$B649-$D$2+$D$4,$C649+1)</f>
        <v>3671.3</v>
      </c>
      <c r="E649" s="3" t="n">
        <f aca="false">1000*INDEX(Cont!$A$1:$M$67,$B649-E$2+E$4,$C649+1)</f>
        <v>39900</v>
      </c>
      <c r="F649" s="3" t="n">
        <f aca="false">E649-E648</f>
        <v>700</v>
      </c>
      <c r="G649" s="3" t="n">
        <f aca="false">1000*INDEX(Infl!$A$1:$M$103,$B649-G$2+G$4,$C649+1)</f>
        <v>1431</v>
      </c>
      <c r="H649" s="3" t="n">
        <f aca="false">INDEX(Discharge!$A$1:$M$66,$B649-H$2+H$4,$C649+1)</f>
        <v>461</v>
      </c>
      <c r="I649" s="3" t="n">
        <f aca="false">INDEX(Net_Evap!$A$1:$M$68,$B649-I$2+I$4,$C649+1)</f>
        <v>175.39825</v>
      </c>
      <c r="J649" s="3" t="n">
        <f aca="false">F649-(G649-H649-I649)</f>
        <v>-94.60175</v>
      </c>
      <c r="K649" s="3" t="n">
        <f aca="false">K648+J649</f>
        <v>-121595.031145833</v>
      </c>
    </row>
    <row r="650" customFormat="false" ht="12.75" hidden="false" customHeight="false" outlineLevel="0" collapsed="false">
      <c r="A650" s="3" t="n">
        <v>199401</v>
      </c>
      <c r="B650" s="3" t="n">
        <f aca="false">VALUE(LEFT(A650,4))</f>
        <v>1994</v>
      </c>
      <c r="C650" s="3" t="n">
        <f aca="false">VALUE(RIGHT(A650,2))</f>
        <v>1</v>
      </c>
      <c r="D650" s="19" t="n">
        <f aca="false">INDEX(Elev!$A$1:$M$66,$B650-$D$2+$D$4,$C650+1)</f>
        <v>3671.78</v>
      </c>
      <c r="E650" s="3" t="n">
        <f aca="false">1000*INDEX(Cont!$A$1:$M$67,$B650-E$2+E$4,$C650+1)</f>
        <v>40900</v>
      </c>
      <c r="F650" s="3" t="n">
        <f aca="false">E650-E649</f>
        <v>1000</v>
      </c>
      <c r="G650" s="3" t="n">
        <f aca="false">1000*INDEX(Infl!$A$1:$M$103,$B650-G$2+G$4,$C650+1)</f>
        <v>1616</v>
      </c>
      <c r="H650" s="3" t="n">
        <f aca="false">INDEX(Discharge!$A$1:$M$66,$B650-H$2+H$4,$C650+1)</f>
        <v>461</v>
      </c>
      <c r="I650" s="3" t="n">
        <f aca="false">INDEX(Net_Evap!$A$1:$M$68,$B650-I$2+I$4,$C650+1)</f>
        <v>7.33516666666668</v>
      </c>
      <c r="J650" s="3" t="n">
        <f aca="false">F650-(G650-H650-I650)</f>
        <v>-147.664833333333</v>
      </c>
      <c r="K650" s="3" t="n">
        <f aca="false">K649+J650</f>
        <v>-121742.695979167</v>
      </c>
    </row>
    <row r="651" customFormat="false" ht="12.75" hidden="false" customHeight="false" outlineLevel="0" collapsed="false">
      <c r="A651" s="3" t="n">
        <v>199402</v>
      </c>
      <c r="B651" s="3" t="n">
        <f aca="false">VALUE(LEFT(A651,4))</f>
        <v>1994</v>
      </c>
      <c r="C651" s="3" t="n">
        <f aca="false">VALUE(RIGHT(A651,2))</f>
        <v>2</v>
      </c>
      <c r="D651" s="19" t="n">
        <f aca="false">INDEX(Elev!$A$1:$M$66,$B651-$D$2+$D$4,$C651+1)</f>
        <v>3672.21</v>
      </c>
      <c r="E651" s="3" t="n">
        <f aca="false">1000*INDEX(Cont!$A$1:$M$67,$B651-E$2+E$4,$C651+1)</f>
        <v>41800</v>
      </c>
      <c r="F651" s="3" t="n">
        <f aca="false">E651-E650</f>
        <v>900</v>
      </c>
      <c r="G651" s="3" t="n">
        <f aca="false">1000*INDEX(Infl!$A$1:$M$103,$B651-G$2+G$4,$C651+1)</f>
        <v>1507</v>
      </c>
      <c r="H651" s="3" t="n">
        <f aca="false">INDEX(Discharge!$A$1:$M$66,$B651-H$2+H$4,$C651+1)</f>
        <v>417</v>
      </c>
      <c r="I651" s="3" t="n">
        <f aca="false">INDEX(Net_Evap!$A$1:$M$68,$B651-I$2+I$4,$C651+1)</f>
        <v>189.582</v>
      </c>
      <c r="J651" s="3" t="n">
        <f aca="false">F651-(G651-H651-I651)</f>
        <v>-0.418000000000006</v>
      </c>
      <c r="K651" s="3" t="n">
        <f aca="false">K650+J651</f>
        <v>-121743.113979167</v>
      </c>
    </row>
    <row r="652" customFormat="false" ht="12.75" hidden="false" customHeight="false" outlineLevel="0" collapsed="false">
      <c r="A652" s="3" t="n">
        <v>199403</v>
      </c>
      <c r="B652" s="3" t="n">
        <f aca="false">VALUE(LEFT(A652,4))</f>
        <v>1994</v>
      </c>
      <c r="C652" s="3" t="n">
        <f aca="false">VALUE(RIGHT(A652,2))</f>
        <v>3</v>
      </c>
      <c r="D652" s="19" t="n">
        <f aca="false">INDEX(Elev!$A$1:$M$66,$B652-$D$2+$D$4,$C652+1)</f>
        <v>3671.74</v>
      </c>
      <c r="E652" s="3" t="n">
        <f aca="false">1000*INDEX(Cont!$A$1:$M$67,$B652-E$2+E$4,$C652+1)</f>
        <v>40800</v>
      </c>
      <c r="F652" s="3" t="n">
        <f aca="false">E652-E651</f>
        <v>-1000</v>
      </c>
      <c r="G652" s="3" t="n">
        <f aca="false">1000*INDEX(Infl!$A$1:$M$103,$B652-G$2+G$4,$C652+1)</f>
        <v>1344</v>
      </c>
      <c r="H652" s="3" t="n">
        <f aca="false">INDEX(Discharge!$A$1:$M$66,$B652-H$2+H$4,$C652+1)</f>
        <v>1977</v>
      </c>
      <c r="I652" s="3" t="n">
        <f aca="false">INDEX(Net_Evap!$A$1:$M$68,$B652-I$2+I$4,$C652+1)</f>
        <v>296.39925</v>
      </c>
      <c r="J652" s="3" t="n">
        <f aca="false">F652-(G652-H652-I652)</f>
        <v>-70.6007500000001</v>
      </c>
      <c r="K652" s="3" t="n">
        <f aca="false">K651+J652</f>
        <v>-121813.714729167</v>
      </c>
    </row>
    <row r="653" customFormat="false" ht="12.75" hidden="false" customHeight="false" outlineLevel="0" collapsed="false">
      <c r="A653" s="3" t="n">
        <v>199404</v>
      </c>
      <c r="B653" s="3" t="n">
        <f aca="false">VALUE(LEFT(A653,4))</f>
        <v>1994</v>
      </c>
      <c r="C653" s="3" t="n">
        <f aca="false">VALUE(RIGHT(A653,2))</f>
        <v>4</v>
      </c>
      <c r="D653" s="19" t="n">
        <f aca="false">INDEX(Elev!$A$1:$M$66,$B653-$D$2+$D$4,$C653+1)</f>
        <v>3672.25</v>
      </c>
      <c r="E653" s="3" t="n">
        <f aca="false">1000*INDEX(Cont!$A$1:$M$67,$B653-E$2+E$4,$C653+1)</f>
        <v>41900</v>
      </c>
      <c r="F653" s="3" t="n">
        <f aca="false">E653-E652</f>
        <v>1100</v>
      </c>
      <c r="G653" s="3" t="n">
        <f aca="false">1000*INDEX(Infl!$A$1:$M$103,$B653-G$2+G$4,$C653+1)</f>
        <v>2273</v>
      </c>
      <c r="H653" s="3" t="n">
        <f aca="false">INDEX(Discharge!$A$1:$M$66,$B653-H$2+H$4,$C653+1)</f>
        <v>586</v>
      </c>
      <c r="I653" s="3" t="n">
        <f aca="false">INDEX(Net_Evap!$A$1:$M$68,$B653-I$2+I$4,$C653+1)</f>
        <v>145.118958333333</v>
      </c>
      <c r="J653" s="3" t="n">
        <f aca="false">F653-(G653-H653-I653)</f>
        <v>-441.881041666667</v>
      </c>
      <c r="K653" s="3" t="n">
        <f aca="false">K652+J653</f>
        <v>-122255.595770833</v>
      </c>
    </row>
    <row r="654" customFormat="false" ht="12.75" hidden="false" customHeight="false" outlineLevel="0" collapsed="false">
      <c r="A654" s="3" t="n">
        <v>199405</v>
      </c>
      <c r="B654" s="3" t="n">
        <f aca="false">VALUE(LEFT(A654,4))</f>
        <v>1994</v>
      </c>
      <c r="C654" s="3" t="n">
        <f aca="false">VALUE(RIGHT(A654,2))</f>
        <v>5</v>
      </c>
      <c r="D654" s="19" t="n">
        <f aca="false">INDEX(Elev!$A$1:$M$66,$B654-$D$2+$D$4,$C654+1)</f>
        <v>3672.15</v>
      </c>
      <c r="E654" s="3" t="n">
        <f aca="false">1000*INDEX(Cont!$A$1:$M$67,$B654-E$2+E$4,$C654+1)</f>
        <v>41600</v>
      </c>
      <c r="F654" s="3" t="n">
        <f aca="false">E654-E653</f>
        <v>-300</v>
      </c>
      <c r="G654" s="3" t="n">
        <f aca="false">1000*INDEX(Infl!$A$1:$M$103,$B654-G$2+G$4,$C654+1)</f>
        <v>1842</v>
      </c>
      <c r="H654" s="3" t="n">
        <f aca="false">INDEX(Discharge!$A$1:$M$66,$B654-H$2+H$4,$C654+1)</f>
        <v>865</v>
      </c>
      <c r="I654" s="3" t="n">
        <f aca="false">INDEX(Net_Evap!$A$1:$M$68,$B654-I$2+I$4,$C654+1)</f>
        <v>1038.0975</v>
      </c>
      <c r="J654" s="3" t="n">
        <f aca="false">F654-(G654-H654-I654)</f>
        <v>-238.9025</v>
      </c>
      <c r="K654" s="3" t="n">
        <f aca="false">K653+J654</f>
        <v>-122494.498270833</v>
      </c>
    </row>
    <row r="655" customFormat="false" ht="12.75" hidden="false" customHeight="false" outlineLevel="0" collapsed="false">
      <c r="A655" s="3" t="n">
        <v>199406</v>
      </c>
      <c r="B655" s="3" t="n">
        <f aca="false">VALUE(LEFT(A655,4))</f>
        <v>1994</v>
      </c>
      <c r="C655" s="3" t="n">
        <f aca="false">VALUE(RIGHT(A655,2))</f>
        <v>6</v>
      </c>
      <c r="D655" s="19" t="n">
        <f aca="false">INDEX(Elev!$A$1:$M$66,$B655-$D$2+$D$4,$C655+1)</f>
        <v>3671.75</v>
      </c>
      <c r="E655" s="3" t="n">
        <f aca="false">1000*INDEX(Cont!$A$1:$M$67,$B655-E$2+E$4,$C655+1)</f>
        <v>40800</v>
      </c>
      <c r="F655" s="3" t="n">
        <f aca="false">E655-E654</f>
        <v>-800</v>
      </c>
      <c r="G655" s="3" t="n">
        <f aca="false">1000*INDEX(Infl!$A$1:$M$103,$B655-G$2+G$4,$C655+1)</f>
        <v>956</v>
      </c>
      <c r="H655" s="3" t="n">
        <f aca="false">INDEX(Discharge!$A$1:$M$66,$B655-H$2+H$4,$C655+1)</f>
        <v>433</v>
      </c>
      <c r="I655" s="3" t="n">
        <f aca="false">INDEX(Net_Evap!$A$1:$M$68,$B655-I$2+I$4,$C655+1)</f>
        <v>964.183333333333</v>
      </c>
      <c r="J655" s="3" t="n">
        <f aca="false">F655-(G655-H655-I655)</f>
        <v>-358.816666666667</v>
      </c>
      <c r="K655" s="3" t="n">
        <f aca="false">K654+J655</f>
        <v>-122853.3149375</v>
      </c>
    </row>
    <row r="656" customFormat="false" ht="12.75" hidden="false" customHeight="false" outlineLevel="0" collapsed="false">
      <c r="A656" s="3" t="n">
        <v>199407</v>
      </c>
      <c r="B656" s="3" t="n">
        <f aca="false">VALUE(LEFT(A656,4))</f>
        <v>1994</v>
      </c>
      <c r="C656" s="3" t="n">
        <f aca="false">VALUE(RIGHT(A656,2))</f>
        <v>7</v>
      </c>
      <c r="D656" s="19" t="n">
        <f aca="false">INDEX(Elev!$A$1:$M$66,$B656-$D$2+$D$4,$C656+1)</f>
        <v>3671.11</v>
      </c>
      <c r="E656" s="3" t="n">
        <f aca="false">1000*INDEX(Cont!$A$1:$M$67,$B656-E$2+E$4,$C656+1)</f>
        <v>39500</v>
      </c>
      <c r="F656" s="3" t="n">
        <f aca="false">E656-E655</f>
        <v>-1300</v>
      </c>
      <c r="G656" s="3" t="n">
        <f aca="false">1000*INDEX(Infl!$A$1:$M$103,$B656-G$2+G$4,$C656+1)</f>
        <v>454</v>
      </c>
      <c r="H656" s="3" t="n">
        <f aca="false">INDEX(Discharge!$A$1:$M$66,$B656-H$2+H$4,$C656+1)</f>
        <v>400</v>
      </c>
      <c r="I656" s="3" t="n">
        <f aca="false">INDEX(Net_Evap!$A$1:$M$68,$B656-I$2+I$4,$C656+1)</f>
        <v>792.317708333333</v>
      </c>
      <c r="J656" s="3" t="n">
        <f aca="false">F656-(G656-H656-I656)</f>
        <v>-561.682291666667</v>
      </c>
      <c r="K656" s="3" t="n">
        <f aca="false">K655+J656</f>
        <v>-123414.997229167</v>
      </c>
    </row>
    <row r="657" customFormat="false" ht="12.75" hidden="false" customHeight="false" outlineLevel="0" collapsed="false">
      <c r="A657" s="3" t="n">
        <v>199408</v>
      </c>
      <c r="B657" s="3" t="n">
        <f aca="false">VALUE(LEFT(A657,4))</f>
        <v>1994</v>
      </c>
      <c r="C657" s="3" t="n">
        <f aca="false">VALUE(RIGHT(A657,2))</f>
        <v>8</v>
      </c>
      <c r="D657" s="19" t="n">
        <f aca="false">INDEX(Elev!$A$1:$M$66,$B657-$D$2+$D$4,$C657+1)</f>
        <v>3670.45</v>
      </c>
      <c r="E657" s="3" t="n">
        <f aca="false">1000*INDEX(Cont!$A$1:$M$67,$B657-E$2+E$4,$C657+1)</f>
        <v>38300</v>
      </c>
      <c r="F657" s="3" t="n">
        <f aca="false">E657-E656</f>
        <v>-1200</v>
      </c>
      <c r="G657" s="3" t="n">
        <f aca="false">1000*INDEX(Infl!$A$1:$M$103,$B657-G$2+G$4,$C657+1)</f>
        <v>208</v>
      </c>
      <c r="H657" s="3" t="n">
        <f aca="false">INDEX(Discharge!$A$1:$M$66,$B657-H$2+H$4,$C657+1)</f>
        <v>400</v>
      </c>
      <c r="I657" s="3" t="n">
        <f aca="false">INDEX(Net_Evap!$A$1:$M$68,$B657-I$2+I$4,$C657+1)</f>
        <v>664.310208333333</v>
      </c>
      <c r="J657" s="3" t="n">
        <f aca="false">F657-(G657-H657-I657)</f>
        <v>-343.689791666667</v>
      </c>
      <c r="K657" s="3" t="n">
        <f aca="false">K656+J657</f>
        <v>-123758.687020833</v>
      </c>
    </row>
    <row r="658" customFormat="false" ht="12.75" hidden="false" customHeight="false" outlineLevel="0" collapsed="false">
      <c r="A658" s="3" t="n">
        <v>199409</v>
      </c>
      <c r="B658" s="3" t="n">
        <f aca="false">VALUE(LEFT(A658,4))</f>
        <v>1994</v>
      </c>
      <c r="C658" s="3" t="n">
        <f aca="false">VALUE(RIGHT(A658,2))</f>
        <v>9</v>
      </c>
      <c r="D658" s="19" t="n">
        <f aca="false">INDEX(Elev!$A$1:$M$66,$B658-$D$2+$D$4,$C658+1)</f>
        <v>3669.73</v>
      </c>
      <c r="E658" s="3" t="n">
        <f aca="false">1000*INDEX(Cont!$A$1:$M$67,$B658-E$2+E$4,$C658+1)</f>
        <v>36900</v>
      </c>
      <c r="F658" s="3" t="n">
        <f aca="false">E658-E657</f>
        <v>-1400</v>
      </c>
      <c r="G658" s="3" t="n">
        <f aca="false">1000*INDEX(Infl!$A$1:$M$103,$B658-G$2+G$4,$C658+1)</f>
        <v>0</v>
      </c>
      <c r="H658" s="3" t="n">
        <f aca="false">INDEX(Discharge!$A$1:$M$66,$B658-H$2+H$4,$C658+1)</f>
        <v>387</v>
      </c>
      <c r="I658" s="3" t="n">
        <f aca="false">INDEX(Net_Evap!$A$1:$M$68,$B658-I$2+I$4,$C658+1)</f>
        <v>944.8675</v>
      </c>
      <c r="J658" s="3" t="n">
        <f aca="false">F658-(G658-H658-I658)</f>
        <v>-68.1325000000002</v>
      </c>
      <c r="K658" s="3" t="n">
        <f aca="false">K657+J658</f>
        <v>-123826.819520833</v>
      </c>
    </row>
    <row r="659" customFormat="false" ht="12.75" hidden="false" customHeight="false" outlineLevel="0" collapsed="false">
      <c r="A659" s="3" t="n">
        <v>199410</v>
      </c>
      <c r="B659" s="3" t="n">
        <f aca="false">VALUE(LEFT(A659,4))</f>
        <v>1994</v>
      </c>
      <c r="C659" s="3" t="n">
        <f aca="false">VALUE(RIGHT(A659,2))</f>
        <v>10</v>
      </c>
      <c r="D659" s="19" t="n">
        <f aca="false">INDEX(Elev!$A$1:$M$66,$B659-$D$2+$D$4,$C659+1)</f>
        <v>3669.56</v>
      </c>
      <c r="E659" s="3" t="n">
        <f aca="false">1000*INDEX(Cont!$A$1:$M$67,$B659-E$2+E$4,$C659+1)</f>
        <v>36600</v>
      </c>
      <c r="F659" s="3" t="n">
        <f aca="false">E659-E658</f>
        <v>-300</v>
      </c>
      <c r="G659" s="3" t="n">
        <f aca="false">1000*INDEX(Infl!$A$1:$M$103,$B659-G$2+G$4,$C659+1)</f>
        <v>615</v>
      </c>
      <c r="H659" s="3" t="n">
        <f aca="false">INDEX(Discharge!$A$1:$M$66,$B659-H$2+H$4,$C659+1)</f>
        <v>400</v>
      </c>
      <c r="I659" s="3" t="n">
        <f aca="false">INDEX(Net_Evap!$A$1:$M$68,$B659-I$2+I$4,$C659+1)</f>
        <v>246.6225</v>
      </c>
      <c r="J659" s="3" t="n">
        <f aca="false">F659-(G659-H659-I659)</f>
        <v>-268.3775</v>
      </c>
      <c r="K659" s="3" t="n">
        <f aca="false">K658+J659</f>
        <v>-124095.197020833</v>
      </c>
    </row>
    <row r="660" customFormat="false" ht="12.75" hidden="false" customHeight="false" outlineLevel="0" collapsed="false">
      <c r="A660" s="3" t="n">
        <v>199411</v>
      </c>
      <c r="B660" s="3" t="n">
        <f aca="false">VALUE(LEFT(A660,4))</f>
        <v>1994</v>
      </c>
      <c r="C660" s="3" t="n">
        <f aca="false">VALUE(RIGHT(A660,2))</f>
        <v>11</v>
      </c>
      <c r="D660" s="19" t="n">
        <f aca="false">INDEX(Elev!$A$1:$M$66,$B660-$D$2+$D$4,$C660+1)</f>
        <v>3669.72</v>
      </c>
      <c r="E660" s="3" t="n">
        <f aca="false">1000*INDEX(Cont!$A$1:$M$67,$B660-E$2+E$4,$C660+1)</f>
        <v>36900</v>
      </c>
      <c r="F660" s="3" t="n">
        <f aca="false">E660-E659</f>
        <v>300</v>
      </c>
      <c r="G660" s="3" t="n">
        <f aca="false">1000*INDEX(Infl!$A$1:$M$103,$B660-G$2+G$4,$C660+1)</f>
        <v>1041</v>
      </c>
      <c r="H660" s="3" t="n">
        <f aca="false">INDEX(Discharge!$A$1:$M$66,$B660-H$2+H$4,$C660+1)</f>
        <v>387</v>
      </c>
      <c r="I660" s="3" t="n">
        <f aca="false">INDEX(Net_Evap!$A$1:$M$68,$B660-I$2+I$4,$C660+1)</f>
        <v>219.089583333333</v>
      </c>
      <c r="J660" s="3" t="n">
        <f aca="false">F660-(G660-H660-I660)</f>
        <v>-134.910416666667</v>
      </c>
      <c r="K660" s="3" t="n">
        <f aca="false">K659+J660</f>
        <v>-124230.1074375</v>
      </c>
    </row>
    <row r="661" customFormat="false" ht="12.75" hidden="false" customHeight="false" outlineLevel="0" collapsed="false">
      <c r="A661" s="3" t="n">
        <v>199412</v>
      </c>
      <c r="B661" s="3" t="n">
        <f aca="false">VALUE(LEFT(A661,4))</f>
        <v>1994</v>
      </c>
      <c r="C661" s="3" t="n">
        <f aca="false">VALUE(RIGHT(A661,2))</f>
        <v>12</v>
      </c>
      <c r="D661" s="19" t="n">
        <f aca="false">INDEX(Elev!$A$1:$M$66,$B661-$D$2+$D$4,$C661+1)</f>
        <v>3670.05</v>
      </c>
      <c r="E661" s="3" t="n">
        <f aca="false">1000*INDEX(Cont!$A$1:$M$67,$B661-E$2+E$4,$C661+1)</f>
        <v>37500</v>
      </c>
      <c r="F661" s="3" t="n">
        <f aca="false">E661-E660</f>
        <v>600</v>
      </c>
      <c r="G661" s="3" t="n">
        <f aca="false">1000*INDEX(Infl!$A$1:$M$103,$B661-G$2+G$4,$C661+1)</f>
        <v>1233</v>
      </c>
      <c r="H661" s="3" t="n">
        <f aca="false">INDEX(Discharge!$A$1:$M$66,$B661-H$2+H$4,$C661+1)</f>
        <v>381</v>
      </c>
      <c r="I661" s="3" t="n">
        <f aca="false">INDEX(Net_Evap!$A$1:$M$68,$B661-I$2+I$4,$C661+1)</f>
        <v>143.697916666667</v>
      </c>
      <c r="J661" s="3" t="n">
        <f aca="false">F661-(G661-H661-I661)</f>
        <v>-108.302083333333</v>
      </c>
      <c r="K661" s="3" t="n">
        <f aca="false">K660+J661</f>
        <v>-124338.409520833</v>
      </c>
    </row>
    <row r="662" customFormat="false" ht="12.75" hidden="false" customHeight="false" outlineLevel="0" collapsed="false">
      <c r="A662" s="3" t="n">
        <v>199501</v>
      </c>
      <c r="B662" s="3" t="n">
        <f aca="false">VALUE(LEFT(A662,4))</f>
        <v>1995</v>
      </c>
      <c r="C662" s="3" t="n">
        <f aca="false">VALUE(RIGHT(A662,2))</f>
        <v>1</v>
      </c>
      <c r="D662" s="19" t="n">
        <f aca="false">INDEX(Elev!$A$1:$M$66,$B662-$D$2+$D$4,$C662+1)</f>
        <v>3670.48</v>
      </c>
      <c r="E662" s="3" t="n">
        <f aca="false">1000*INDEX(Cont!$A$1:$M$67,$B662-E$2+E$4,$C662+1)</f>
        <v>38300</v>
      </c>
      <c r="F662" s="3" t="n">
        <f aca="false">E662-E661</f>
        <v>800</v>
      </c>
      <c r="G662" s="3" t="n">
        <f aca="false">1000*INDEX(Infl!$A$1:$M$103,$B662-G$2+G$4,$C662+1)</f>
        <v>1400</v>
      </c>
      <c r="H662" s="3" t="n">
        <f aca="false">INDEX(Discharge!$A$1:$M$66,$B662-H$2+H$4,$C662+1)</f>
        <v>369</v>
      </c>
      <c r="I662" s="3" t="n">
        <f aca="false">INDEX(Net_Evap!$A$1:$M$68,$B662-I$2+I$4,$C662+1)</f>
        <v>81.29025</v>
      </c>
      <c r="J662" s="3" t="n">
        <f aca="false">F662-(G662-H662-I662)</f>
        <v>-149.70975</v>
      </c>
      <c r="K662" s="3" t="n">
        <f aca="false">K661+J662</f>
        <v>-124488.119270833</v>
      </c>
    </row>
    <row r="663" customFormat="false" ht="12.75" hidden="false" customHeight="false" outlineLevel="0" collapsed="false">
      <c r="A663" s="3" t="n">
        <v>199502</v>
      </c>
      <c r="B663" s="3" t="n">
        <f aca="false">VALUE(LEFT(A663,4))</f>
        <v>1995</v>
      </c>
      <c r="C663" s="3" t="n">
        <f aca="false">VALUE(RIGHT(A663,2))</f>
        <v>2</v>
      </c>
      <c r="D663" s="19" t="n">
        <f aca="false">INDEX(Elev!$A$1:$M$66,$B663-$D$2+$D$4,$C663+1)</f>
        <v>3670.72</v>
      </c>
      <c r="E663" s="3" t="n">
        <f aca="false">1000*INDEX(Cont!$A$1:$M$67,$B663-E$2+E$4,$C663+1)</f>
        <v>38800</v>
      </c>
      <c r="F663" s="3" t="n">
        <f aca="false">E663-E662</f>
        <v>500</v>
      </c>
      <c r="G663" s="3" t="n">
        <f aca="false">1000*INDEX(Infl!$A$1:$M$103,$B663-G$2+G$4,$C663+1)</f>
        <v>1000</v>
      </c>
      <c r="H663" s="3" t="n">
        <f aca="false">INDEX(Discharge!$A$1:$M$66,$B663-H$2+H$4,$C663+1)</f>
        <v>333</v>
      </c>
      <c r="I663" s="3" t="n">
        <f aca="false">INDEX(Net_Evap!$A$1:$M$68,$B663-I$2+I$4,$C663+1)</f>
        <v>161.81475</v>
      </c>
      <c r="J663" s="3" t="n">
        <f aca="false">F663-(G663-H663-I663)</f>
        <v>-5.18525</v>
      </c>
      <c r="K663" s="3" t="n">
        <f aca="false">K662+J663</f>
        <v>-124493.304520833</v>
      </c>
    </row>
    <row r="664" customFormat="false" ht="12.75" hidden="false" customHeight="false" outlineLevel="0" collapsed="false">
      <c r="A664" s="3" t="n">
        <v>199503</v>
      </c>
      <c r="B664" s="3" t="n">
        <f aca="false">VALUE(LEFT(A664,4))</f>
        <v>1995</v>
      </c>
      <c r="C664" s="3" t="n">
        <f aca="false">VALUE(RIGHT(A664,2))</f>
        <v>3</v>
      </c>
      <c r="D664" s="19" t="n">
        <f aca="false">INDEX(Elev!$A$1:$M$66,$B664-$D$2+$D$4,$C664+1)</f>
        <v>3671.16</v>
      </c>
      <c r="E664" s="3" t="n">
        <f aca="false">1000*INDEX(Cont!$A$1:$M$67,$B664-E$2+E$4,$C664+1)</f>
        <v>39600</v>
      </c>
      <c r="F664" s="3" t="n">
        <f aca="false">E664-E663</f>
        <v>800</v>
      </c>
      <c r="G664" s="3" t="n">
        <f aca="false">1000*INDEX(Infl!$A$1:$M$103,$B664-G$2+G$4,$C664+1)</f>
        <v>1600</v>
      </c>
      <c r="H664" s="3" t="n">
        <f aca="false">INDEX(Discharge!$A$1:$M$66,$B664-H$2+H$4,$C664+1)</f>
        <v>369</v>
      </c>
      <c r="I664" s="3" t="n">
        <f aca="false">INDEX(Net_Evap!$A$1:$M$68,$B664-I$2+I$4,$C664+1)</f>
        <v>135.7195</v>
      </c>
      <c r="J664" s="3" t="n">
        <f aca="false">F664-(G664-H664-I664)</f>
        <v>-295.2805</v>
      </c>
      <c r="K664" s="3" t="n">
        <f aca="false">K663+J664</f>
        <v>-124788.585020833</v>
      </c>
    </row>
    <row r="665" customFormat="false" ht="12.75" hidden="false" customHeight="false" outlineLevel="0" collapsed="false">
      <c r="A665" s="3" t="n">
        <v>199504</v>
      </c>
      <c r="B665" s="3" t="n">
        <f aca="false">VALUE(LEFT(A665,4))</f>
        <v>1995</v>
      </c>
      <c r="C665" s="3" t="n">
        <f aca="false">VALUE(RIGHT(A665,2))</f>
        <v>4</v>
      </c>
      <c r="D665" s="19" t="n">
        <f aca="false">INDEX(Elev!$A$1:$M$66,$B665-$D$2+$D$4,$C665+1)</f>
        <v>3671.77</v>
      </c>
      <c r="E665" s="3" t="n">
        <f aca="false">1000*INDEX(Cont!$A$1:$M$67,$B665-E$2+E$4,$C665+1)</f>
        <v>40900</v>
      </c>
      <c r="F665" s="3" t="n">
        <f aca="false">E665-E664</f>
        <v>1300</v>
      </c>
      <c r="G665" s="3" t="n">
        <f aca="false">1000*INDEX(Infl!$A$1:$M$103,$B665-G$2+G$4,$C665+1)</f>
        <v>2000</v>
      </c>
      <c r="H665" s="3" t="n">
        <f aca="false">INDEX(Discharge!$A$1:$M$66,$B665-H$2+H$4,$C665+1)</f>
        <v>357</v>
      </c>
      <c r="I665" s="3" t="n">
        <f aca="false">INDEX(Net_Evap!$A$1:$M$68,$B665-I$2+I$4,$C665+1)</f>
        <v>-133.623375</v>
      </c>
      <c r="J665" s="3" t="n">
        <f aca="false">F665-(G665-H665-I665)</f>
        <v>-476.623375</v>
      </c>
      <c r="K665" s="3" t="n">
        <f aca="false">K664+J665</f>
        <v>-125265.208395833</v>
      </c>
    </row>
    <row r="666" customFormat="false" ht="12.75" hidden="false" customHeight="false" outlineLevel="0" collapsed="false">
      <c r="A666" s="3" t="n">
        <v>199505</v>
      </c>
      <c r="B666" s="3" t="n">
        <f aca="false">VALUE(LEFT(A666,4))</f>
        <v>1995</v>
      </c>
      <c r="C666" s="3" t="n">
        <f aca="false">VALUE(RIGHT(A666,2))</f>
        <v>5</v>
      </c>
      <c r="D666" s="19" t="n">
        <f aca="false">INDEX(Elev!$A$1:$M$66,$B666-$D$2+$D$4,$C666+1)</f>
        <v>3672.4</v>
      </c>
      <c r="E666" s="3" t="n">
        <f aca="false">1000*INDEX(Cont!$A$1:$M$67,$B666-E$2+E$4,$C666+1)</f>
        <v>42200</v>
      </c>
      <c r="F666" s="3" t="n">
        <f aca="false">E666-E665</f>
        <v>1300</v>
      </c>
      <c r="G666" s="3" t="n">
        <f aca="false">1000*INDEX(Infl!$A$1:$M$103,$B666-G$2+G$4,$C666+1)</f>
        <v>2400</v>
      </c>
      <c r="H666" s="3" t="n">
        <f aca="false">INDEX(Discharge!$A$1:$M$66,$B666-H$2+H$4,$C666+1)</f>
        <v>569</v>
      </c>
      <c r="I666" s="3" t="n">
        <f aca="false">INDEX(Net_Evap!$A$1:$M$68,$B666-I$2+I$4,$C666+1)</f>
        <v>-170.057333333333</v>
      </c>
      <c r="J666" s="3" t="n">
        <f aca="false">F666-(G666-H666-I666)</f>
        <v>-701.057333333333</v>
      </c>
      <c r="K666" s="3" t="n">
        <f aca="false">K665+J666</f>
        <v>-125966.265729167</v>
      </c>
    </row>
    <row r="667" customFormat="false" ht="12.75" hidden="false" customHeight="false" outlineLevel="0" collapsed="false">
      <c r="A667" s="3" t="n">
        <v>199506</v>
      </c>
      <c r="B667" s="3" t="n">
        <f aca="false">VALUE(LEFT(A667,4))</f>
        <v>1995</v>
      </c>
      <c r="C667" s="3" t="n">
        <f aca="false">VALUE(RIGHT(A667,2))</f>
        <v>6</v>
      </c>
      <c r="D667" s="19" t="n">
        <f aca="false">INDEX(Elev!$A$1:$M$66,$B667-$D$2+$D$4,$C667+1)</f>
        <v>3673.42</v>
      </c>
      <c r="E667" s="3" t="n">
        <f aca="false">1000*INDEX(Cont!$A$1:$M$67,$B667-E$2+E$4,$C667+1)</f>
        <v>44300</v>
      </c>
      <c r="F667" s="3" t="n">
        <f aca="false">E667-E666</f>
        <v>2100</v>
      </c>
      <c r="G667" s="3" t="n">
        <f aca="false">1000*INDEX(Infl!$A$1:$M$103,$B667-G$2+G$4,$C667+1)</f>
        <v>4900</v>
      </c>
      <c r="H667" s="3" t="n">
        <f aca="false">INDEX(Discharge!$A$1:$M$66,$B667-H$2+H$4,$C667+1)</f>
        <v>1561</v>
      </c>
      <c r="I667" s="3" t="n">
        <f aca="false">INDEX(Net_Evap!$A$1:$M$68,$B667-I$2+I$4,$C667+1)</f>
        <v>373.211666666667</v>
      </c>
      <c r="J667" s="3" t="n">
        <f aca="false">F667-(G667-H667-I667)</f>
        <v>-865.788333333333</v>
      </c>
      <c r="K667" s="3" t="n">
        <f aca="false">K666+J667</f>
        <v>-126832.0540625</v>
      </c>
    </row>
    <row r="668" customFormat="false" ht="12.75" hidden="false" customHeight="false" outlineLevel="0" collapsed="false">
      <c r="A668" s="3" t="n">
        <v>199507</v>
      </c>
      <c r="B668" s="3" t="n">
        <f aca="false">VALUE(LEFT(A668,4))</f>
        <v>1995</v>
      </c>
      <c r="C668" s="3" t="n">
        <f aca="false">VALUE(RIGHT(A668,2))</f>
        <v>7</v>
      </c>
      <c r="D668" s="19" t="n">
        <f aca="false">INDEX(Elev!$A$1:$M$66,$B668-$D$2+$D$4,$C668+1)</f>
        <v>3671.87</v>
      </c>
      <c r="E668" s="3" t="n">
        <f aca="false">1000*INDEX(Cont!$A$1:$M$67,$B668-E$2+E$4,$C668+1)</f>
        <v>41100</v>
      </c>
      <c r="F668" s="3" t="n">
        <f aca="false">E668-E667</f>
        <v>-3200</v>
      </c>
      <c r="G668" s="3" t="n">
        <f aca="false">1000*INDEX(Infl!$A$1:$M$103,$B668-G$2+G$4,$C668+1)</f>
        <v>1500</v>
      </c>
      <c r="H668" s="3" t="n">
        <f aca="false">INDEX(Discharge!$A$1:$M$66,$B668-H$2+H$4,$C668+1)</f>
        <v>3356</v>
      </c>
      <c r="I668" s="3" t="n">
        <f aca="false">INDEX(Net_Evap!$A$1:$M$68,$B668-I$2+I$4,$C668+1)</f>
        <v>761.31775</v>
      </c>
      <c r="J668" s="3" t="n">
        <f aca="false">F668-(G668-H668-I668)</f>
        <v>-582.68225</v>
      </c>
      <c r="K668" s="3" t="n">
        <f aca="false">K667+J668</f>
        <v>-127414.7363125</v>
      </c>
    </row>
    <row r="669" customFormat="false" ht="12.75" hidden="false" customHeight="false" outlineLevel="0" collapsed="false">
      <c r="A669" s="3" t="n">
        <v>199508</v>
      </c>
      <c r="B669" s="3" t="n">
        <f aca="false">VALUE(LEFT(A669,4))</f>
        <v>1995</v>
      </c>
      <c r="C669" s="3" t="n">
        <f aca="false">VALUE(RIGHT(A669,2))</f>
        <v>8</v>
      </c>
      <c r="D669" s="19" t="n">
        <f aca="false">INDEX(Elev!$A$1:$M$66,$B669-$D$2+$D$4,$C669+1)</f>
        <v>3671.19</v>
      </c>
      <c r="E669" s="3" t="n">
        <f aca="false">1000*INDEX(Cont!$A$1:$M$67,$B669-E$2+E$4,$C669+1)</f>
        <v>39700</v>
      </c>
      <c r="F669" s="3" t="n">
        <f aca="false">E669-E668</f>
        <v>-1400</v>
      </c>
      <c r="G669" s="3" t="n">
        <f aca="false">1000*INDEX(Infl!$A$1:$M$103,$B669-G$2+G$4,$C669+1)</f>
        <v>300</v>
      </c>
      <c r="H669" s="3" t="n">
        <f aca="false">INDEX(Discharge!$A$1:$M$66,$B669-H$2+H$4,$C669+1)</f>
        <v>369</v>
      </c>
      <c r="I669" s="3" t="n">
        <f aca="false">INDEX(Net_Evap!$A$1:$M$68,$B669-I$2+I$4,$C669+1)</f>
        <v>1172.22</v>
      </c>
      <c r="J669" s="3" t="n">
        <f aca="false">F669-(G669-H669-I669)</f>
        <v>-158.78</v>
      </c>
      <c r="K669" s="3" t="n">
        <f aca="false">K668+J669</f>
        <v>-127573.5163125</v>
      </c>
    </row>
    <row r="670" customFormat="false" ht="12.75" hidden="false" customHeight="false" outlineLevel="0" collapsed="false">
      <c r="A670" s="3" t="n">
        <v>199509</v>
      </c>
      <c r="B670" s="3" t="n">
        <f aca="false">VALUE(LEFT(A670,4))</f>
        <v>1995</v>
      </c>
      <c r="C670" s="3" t="n">
        <f aca="false">VALUE(RIGHT(A670,2))</f>
        <v>9</v>
      </c>
      <c r="D670" s="19" t="n">
        <f aca="false">INDEX(Elev!$A$1:$M$66,$B670-$D$2+$D$4,$C670+1)</f>
        <v>3670.37</v>
      </c>
      <c r="E670" s="3" t="n">
        <f aca="false">1000*INDEX(Cont!$A$1:$M$67,$B670-E$2+E$4,$C670+1)</f>
        <v>38100</v>
      </c>
      <c r="F670" s="3" t="n">
        <f aca="false">E670-E669</f>
        <v>-1600</v>
      </c>
      <c r="G670" s="3" t="n">
        <f aca="false">1000*INDEX(Infl!$A$1:$M$103,$B670-G$2+G$4,$C670+1)</f>
        <v>0</v>
      </c>
      <c r="H670" s="3" t="n">
        <f aca="false">INDEX(Discharge!$A$1:$M$66,$B670-H$2+H$4,$C670+1)</f>
        <v>865</v>
      </c>
      <c r="I670" s="3" t="n">
        <f aca="false">INDEX(Net_Evap!$A$1:$M$68,$B670-I$2+I$4,$C670+1)</f>
        <v>547.855333333333</v>
      </c>
      <c r="J670" s="3" t="n">
        <f aca="false">F670-(G670-H670-I670)</f>
        <v>-187.144666666667</v>
      </c>
      <c r="K670" s="3" t="n">
        <f aca="false">K669+J670</f>
        <v>-127760.660979167</v>
      </c>
    </row>
    <row r="671" customFormat="false" ht="12.75" hidden="false" customHeight="false" outlineLevel="0" collapsed="false">
      <c r="A671" s="3" t="n">
        <v>199510</v>
      </c>
      <c r="B671" s="3" t="n">
        <f aca="false">VALUE(LEFT(A671,4))</f>
        <v>1995</v>
      </c>
      <c r="C671" s="3" t="n">
        <f aca="false">VALUE(RIGHT(A671,2))</f>
        <v>10</v>
      </c>
      <c r="D671" s="19" t="n">
        <f aca="false">INDEX(Elev!$A$1:$M$66,$B671-$D$2+$D$4,$C671+1)</f>
        <v>3669.67</v>
      </c>
      <c r="E671" s="3" t="n">
        <f aca="false">1000*INDEX(Cont!$A$1:$M$67,$B671-E$2+E$4,$C671+1)</f>
        <v>36800</v>
      </c>
      <c r="F671" s="3" t="n">
        <f aca="false">E671-E670</f>
        <v>-1300</v>
      </c>
      <c r="G671" s="3" t="n">
        <f aca="false">1000*INDEX(Infl!$A$1:$M$103,$B671-G$2+G$4,$C671+1)</f>
        <v>500</v>
      </c>
      <c r="H671" s="3" t="n">
        <f aca="false">INDEX(Discharge!$A$1:$M$66,$B671-H$2+H$4,$C671+1)</f>
        <v>1364</v>
      </c>
      <c r="I671" s="3" t="n">
        <f aca="false">INDEX(Net_Evap!$A$1:$M$68,$B671-I$2+I$4,$C671+1)</f>
        <v>305.860916666667</v>
      </c>
      <c r="J671" s="3" t="n">
        <f aca="false">F671-(G671-H671-I671)</f>
        <v>-130.139083333333</v>
      </c>
      <c r="K671" s="3" t="n">
        <f aca="false">K670+J671</f>
        <v>-127890.8000625</v>
      </c>
    </row>
    <row r="672" customFormat="false" ht="12.75" hidden="false" customHeight="false" outlineLevel="0" collapsed="false">
      <c r="A672" s="3" t="n">
        <v>199511</v>
      </c>
      <c r="B672" s="3" t="n">
        <f aca="false">VALUE(LEFT(A672,4))</f>
        <v>1995</v>
      </c>
      <c r="C672" s="3" t="n">
        <f aca="false">VALUE(RIGHT(A672,2))</f>
        <v>11</v>
      </c>
      <c r="D672" s="19" t="n">
        <f aca="false">INDEX(Elev!$A$1:$M$66,$B672-$D$2+$D$4,$C672+1)</f>
        <v>3669.52</v>
      </c>
      <c r="E672" s="3" t="n">
        <f aca="false">1000*INDEX(Cont!$A$1:$M$67,$B672-E$2+E$4,$C672+1)</f>
        <v>36500</v>
      </c>
      <c r="F672" s="3" t="n">
        <f aca="false">E672-E671</f>
        <v>-300</v>
      </c>
      <c r="G672" s="3" t="n">
        <f aca="false">1000*INDEX(Infl!$A$1:$M$103,$B672-G$2+G$4,$C672+1)</f>
        <v>1400</v>
      </c>
      <c r="H672" s="3" t="n">
        <f aca="false">INDEX(Discharge!$A$1:$M$66,$B672-H$2+H$4,$C672+1)</f>
        <v>1323</v>
      </c>
      <c r="I672" s="3" t="n">
        <f aca="false">INDEX(Net_Evap!$A$1:$M$68,$B672-I$2+I$4,$C672+1)</f>
        <v>277.47</v>
      </c>
      <c r="J672" s="3" t="n">
        <f aca="false">F672-(G672-H672-I672)</f>
        <v>-99.53</v>
      </c>
      <c r="K672" s="3" t="n">
        <f aca="false">K671+J672</f>
        <v>-127990.3300625</v>
      </c>
    </row>
    <row r="673" customFormat="false" ht="12.75" hidden="false" customHeight="false" outlineLevel="0" collapsed="false">
      <c r="A673" s="3" t="n">
        <v>199512</v>
      </c>
      <c r="B673" s="3" t="n">
        <f aca="false">VALUE(LEFT(A673,4))</f>
        <v>1995</v>
      </c>
      <c r="C673" s="3" t="n">
        <f aca="false">VALUE(RIGHT(A673,2))</f>
        <v>12</v>
      </c>
      <c r="D673" s="19" t="n">
        <f aca="false">INDEX(Elev!$A$1:$M$66,$B673-$D$2+$D$4,$C673+1)</f>
        <v>3669.51</v>
      </c>
      <c r="E673" s="3" t="n">
        <f aca="false">1000*INDEX(Cont!$A$1:$M$67,$B673-E$2+E$4,$C673+1)</f>
        <v>36500</v>
      </c>
      <c r="F673" s="3" t="n">
        <f aca="false">E673-E672</f>
        <v>0</v>
      </c>
      <c r="G673" s="3" t="n">
        <f aca="false">1000*INDEX(Infl!$A$1:$M$103,$B673-G$2+G$4,$C673+1)</f>
        <v>1200</v>
      </c>
      <c r="H673" s="3" t="n">
        <f aca="false">INDEX(Discharge!$A$1:$M$66,$B673-H$2+H$4,$C673+1)</f>
        <v>1003</v>
      </c>
      <c r="I673" s="3" t="n">
        <f aca="false">INDEX(Net_Evap!$A$1:$M$68,$B673-I$2+I$4,$C673+1)</f>
        <v>221</v>
      </c>
      <c r="J673" s="3" t="n">
        <f aca="false">F673-(G673-H673-I673)</f>
        <v>24</v>
      </c>
      <c r="K673" s="3" t="n">
        <f aca="false">K672+J673</f>
        <v>-127966.3300625</v>
      </c>
    </row>
    <row r="674" customFormat="false" ht="12.75" hidden="false" customHeight="false" outlineLevel="0" collapsed="false">
      <c r="A674" s="3" t="n">
        <v>199601</v>
      </c>
      <c r="B674" s="3" t="n">
        <f aca="false">VALUE(LEFT(A674,4))</f>
        <v>1996</v>
      </c>
      <c r="C674" s="3" t="n">
        <f aca="false">VALUE(RIGHT(A674,2))</f>
        <v>1</v>
      </c>
      <c r="D674" s="19" t="n">
        <f aca="false">INDEX(Elev!$A$1:$M$66,$B674-$D$2+$D$4,$C674+1)</f>
        <v>3669.91</v>
      </c>
      <c r="E674" s="3" t="n">
        <f aca="false">1000*INDEX(Cont!$A$1:$M$67,$B674-E$2+E$4,$C674+1)</f>
        <v>37200</v>
      </c>
      <c r="F674" s="3" t="n">
        <f aca="false">E674-E673</f>
        <v>700</v>
      </c>
      <c r="G674" s="3" t="n">
        <f aca="false">1000*INDEX(Infl!$A$1:$M$103,$B674-G$2+G$4,$C674+1)</f>
        <v>1400</v>
      </c>
      <c r="H674" s="3" t="n">
        <f aca="false">INDEX(Discharge!$A$1:$M$66,$B674-H$2+H$4,$C674+1)</f>
        <v>492</v>
      </c>
      <c r="I674" s="3" t="n">
        <f aca="false">INDEX(Net_Evap!$A$1:$M$68,$B674-I$2+I$4,$C674+1)</f>
        <v>106.858333333333</v>
      </c>
      <c r="J674" s="3" t="n">
        <f aca="false">F674-(G674-H674-I674)</f>
        <v>-101.141666666667</v>
      </c>
      <c r="K674" s="3" t="n">
        <f aca="false">K673+J674</f>
        <v>-128067.471729167</v>
      </c>
    </row>
    <row r="675" customFormat="false" ht="12.75" hidden="false" customHeight="false" outlineLevel="0" collapsed="false">
      <c r="A675" s="3" t="n">
        <v>199602</v>
      </c>
      <c r="B675" s="3" t="n">
        <f aca="false">VALUE(LEFT(A675,4))</f>
        <v>1996</v>
      </c>
      <c r="C675" s="3" t="n">
        <f aca="false">VALUE(RIGHT(A675,2))</f>
        <v>2</v>
      </c>
      <c r="D675" s="19" t="n">
        <f aca="false">INDEX(Elev!$A$1:$M$66,$B675-$D$2+$D$4,$C675+1)</f>
        <v>3670.24</v>
      </c>
      <c r="E675" s="3" t="n">
        <f aca="false">1000*INDEX(Cont!$A$1:$M$67,$B675-E$2+E$4,$C675+1)</f>
        <v>37800</v>
      </c>
      <c r="F675" s="3" t="n">
        <f aca="false">E675-E674</f>
        <v>600</v>
      </c>
      <c r="G675" s="3" t="n">
        <f aca="false">1000*INDEX(Infl!$A$1:$M$103,$B675-G$2+G$4,$C675+1)</f>
        <v>1300</v>
      </c>
      <c r="H675" s="3" t="n">
        <f aca="false">INDEX(Discharge!$A$1:$M$66,$B675-H$2+H$4,$C675+1)</f>
        <v>460</v>
      </c>
      <c r="I675" s="3" t="n">
        <f aca="false">INDEX(Net_Evap!$A$1:$M$68,$B675-I$2+I$4,$C675+1)</f>
        <v>194.024791666667</v>
      </c>
      <c r="J675" s="3" t="n">
        <f aca="false">F675-(G675-H675-I675)</f>
        <v>-45.9752083333333</v>
      </c>
      <c r="K675" s="3" t="n">
        <f aca="false">K674+J675</f>
        <v>-128113.4469375</v>
      </c>
    </row>
    <row r="676" customFormat="false" ht="12.75" hidden="false" customHeight="false" outlineLevel="0" collapsed="false">
      <c r="A676" s="3" t="n">
        <v>199603</v>
      </c>
      <c r="B676" s="3" t="n">
        <f aca="false">VALUE(LEFT(A676,4))</f>
        <v>1996</v>
      </c>
      <c r="C676" s="3" t="n">
        <f aca="false">VALUE(RIGHT(A676,2))</f>
        <v>3</v>
      </c>
      <c r="D676" s="19" t="n">
        <f aca="false">INDEX(Elev!$A$1:$M$66,$B676-$D$2+$D$4,$C676+1)</f>
        <v>3670.48</v>
      </c>
      <c r="E676" s="3" t="n">
        <f aca="false">1000*INDEX(Cont!$A$1:$M$67,$B676-E$2+E$4,$C676+1)</f>
        <v>38300</v>
      </c>
      <c r="F676" s="3" t="n">
        <f aca="false">E676-E675</f>
        <v>500</v>
      </c>
      <c r="G676" s="3" t="n">
        <f aca="false">1000*INDEX(Infl!$A$1:$M$103,$B676-G$2+G$4,$C676+1)</f>
        <v>1300</v>
      </c>
      <c r="H676" s="3" t="n">
        <f aca="false">INDEX(Discharge!$A$1:$M$66,$B676-H$2+H$4,$C676+1)</f>
        <v>492</v>
      </c>
      <c r="I676" s="3" t="n">
        <f aca="false">INDEX(Net_Evap!$A$1:$M$68,$B676-I$2+I$4,$C676+1)</f>
        <v>299.727958333333</v>
      </c>
      <c r="J676" s="3" t="n">
        <f aca="false">F676-(G676-H676-I676)</f>
        <v>-8.27204166666667</v>
      </c>
      <c r="K676" s="3" t="n">
        <f aca="false">K675+J676</f>
        <v>-128121.718979167</v>
      </c>
    </row>
    <row r="677" customFormat="false" ht="12.75" hidden="false" customHeight="false" outlineLevel="0" collapsed="false">
      <c r="A677" s="3" t="n">
        <v>199604</v>
      </c>
      <c r="B677" s="3" t="n">
        <f aca="false">VALUE(LEFT(A677,4))</f>
        <v>1996</v>
      </c>
      <c r="C677" s="3" t="n">
        <f aca="false">VALUE(RIGHT(A677,2))</f>
        <v>4</v>
      </c>
      <c r="D677" s="19" t="n">
        <f aca="false">INDEX(Elev!$A$1:$M$66,$B677-$D$2+$D$4,$C677+1)</f>
        <v>3670.55</v>
      </c>
      <c r="E677" s="3" t="n">
        <f aca="false">1000*INDEX(Cont!$A$1:$M$67,$B677-E$2+E$4,$C677+1)</f>
        <v>38400</v>
      </c>
      <c r="F677" s="3" t="n">
        <f aca="false">E677-E676</f>
        <v>100</v>
      </c>
      <c r="G677" s="3" t="n">
        <f aca="false">1000*INDEX(Infl!$A$1:$M$103,$B677-G$2+G$4,$C677+1)</f>
        <v>1300</v>
      </c>
      <c r="H677" s="3" t="n">
        <f aca="false">INDEX(Discharge!$A$1:$M$66,$B677-H$2+H$4,$C677+1)</f>
        <v>476</v>
      </c>
      <c r="I677" s="3" t="n">
        <f aca="false">INDEX(Net_Evap!$A$1:$M$68,$B677-I$2+I$4,$C677+1)</f>
        <v>549.983125</v>
      </c>
      <c r="J677" s="3" t="n">
        <f aca="false">F677-(G677-H677-I677)</f>
        <v>-174.016875</v>
      </c>
      <c r="K677" s="3" t="n">
        <f aca="false">K676+J677</f>
        <v>-128295.735854167</v>
      </c>
    </row>
    <row r="678" customFormat="false" ht="12.75" hidden="false" customHeight="false" outlineLevel="0" collapsed="false">
      <c r="A678" s="3" t="n">
        <v>199605</v>
      </c>
      <c r="B678" s="3" t="n">
        <f aca="false">VALUE(LEFT(A678,4))</f>
        <v>1996</v>
      </c>
      <c r="C678" s="3" t="n">
        <f aca="false">VALUE(RIGHT(A678,2))</f>
        <v>5</v>
      </c>
      <c r="D678" s="19" t="n">
        <f aca="false">INDEX(Elev!$A$1:$M$66,$B678-$D$2+$D$4,$C678+1)</f>
        <v>3671.08</v>
      </c>
      <c r="E678" s="3" t="n">
        <f aca="false">1000*INDEX(Cont!$A$1:$M$67,$B678-E$2+E$4,$C678+1)</f>
        <v>39500</v>
      </c>
      <c r="F678" s="3" t="n">
        <f aca="false">E678-E677</f>
        <v>1100</v>
      </c>
      <c r="G678" s="3" t="n">
        <f aca="false">1000*INDEX(Infl!$A$1:$M$103,$B678-G$2+G$4,$C678+1)</f>
        <v>2100</v>
      </c>
      <c r="H678" s="3" t="n">
        <f aca="false">INDEX(Discharge!$A$1:$M$66,$B678-H$2+H$4,$C678+1)</f>
        <v>492</v>
      </c>
      <c r="I678" s="3" t="n">
        <f aca="false">INDEX(Net_Evap!$A$1:$M$68,$B678-I$2+I$4,$C678+1)</f>
        <v>-332.454125</v>
      </c>
      <c r="J678" s="3" t="n">
        <f aca="false">F678-(G678-H678-I678)</f>
        <v>-840.454125</v>
      </c>
      <c r="K678" s="3" t="n">
        <f aca="false">K677+J678</f>
        <v>-129136.189979167</v>
      </c>
    </row>
    <row r="679" customFormat="false" ht="12.75" hidden="false" customHeight="false" outlineLevel="0" collapsed="false">
      <c r="A679" s="3" t="n">
        <v>199606</v>
      </c>
      <c r="B679" s="3" t="n">
        <f aca="false">VALUE(LEFT(A679,4))</f>
        <v>1996</v>
      </c>
      <c r="C679" s="3" t="n">
        <f aca="false">VALUE(RIGHT(A679,2))</f>
        <v>6</v>
      </c>
      <c r="D679" s="19" t="n">
        <f aca="false">INDEX(Elev!$A$1:$M$66,$B679-$D$2+$D$4,$C679+1)</f>
        <v>3670.74</v>
      </c>
      <c r="E679" s="3" t="n">
        <f aca="false">1000*INDEX(Cont!$A$1:$M$67,$B679-E$2+E$4,$C679+1)</f>
        <v>38800</v>
      </c>
      <c r="F679" s="3" t="n">
        <f aca="false">E679-E678</f>
        <v>-700</v>
      </c>
      <c r="G679" s="3" t="n">
        <f aca="false">1000*INDEX(Infl!$A$1:$M$103,$B679-G$2+G$4,$C679+1)</f>
        <v>900</v>
      </c>
      <c r="H679" s="3" t="n">
        <f aca="false">INDEX(Discharge!$A$1:$M$66,$B679-H$2+H$4,$C679+1)</f>
        <v>476</v>
      </c>
      <c r="I679" s="3" t="n">
        <f aca="false">INDEX(Net_Evap!$A$1:$M$68,$B679-I$2+I$4,$C679+1)</f>
        <v>883.240666666667</v>
      </c>
      <c r="J679" s="3" t="n">
        <f aca="false">F679-(G679-H679-I679)</f>
        <v>-240.759333333333</v>
      </c>
      <c r="K679" s="3" t="n">
        <f aca="false">K678+J679</f>
        <v>-129376.9493125</v>
      </c>
    </row>
    <row r="680" customFormat="false" ht="12.75" hidden="false" customHeight="false" outlineLevel="0" collapsed="false">
      <c r="A680" s="3" t="n">
        <v>199607</v>
      </c>
      <c r="B680" s="3" t="n">
        <f aca="false">VALUE(LEFT(A680,4))</f>
        <v>1996</v>
      </c>
      <c r="C680" s="3" t="n">
        <f aca="false">VALUE(RIGHT(A680,2))</f>
        <v>7</v>
      </c>
      <c r="D680" s="19" t="n">
        <f aca="false">INDEX(Elev!$A$1:$M$66,$B680-$D$2+$D$4,$C680+1)</f>
        <v>3670.09</v>
      </c>
      <c r="E680" s="3" t="n">
        <f aca="false">1000*INDEX(Cont!$A$1:$M$67,$B680-E$2+E$4,$C680+1)</f>
        <v>37600</v>
      </c>
      <c r="F680" s="3" t="n">
        <f aca="false">E680-E679</f>
        <v>-1200</v>
      </c>
      <c r="G680" s="3" t="n">
        <f aca="false">1000*INDEX(Infl!$A$1:$M$103,$B680-G$2+G$4,$C680+1)</f>
        <v>400</v>
      </c>
      <c r="H680" s="3" t="n">
        <f aca="false">INDEX(Discharge!$A$1:$M$66,$B680-H$2+H$4,$C680+1)</f>
        <v>665</v>
      </c>
      <c r="I680" s="3" t="n">
        <f aca="false">INDEX(Net_Evap!$A$1:$M$68,$B680-I$2+I$4,$C680+1)</f>
        <v>386.2045</v>
      </c>
      <c r="J680" s="3" t="n">
        <f aca="false">F680-(G680-H680-I680)</f>
        <v>-548.7955</v>
      </c>
      <c r="K680" s="3" t="n">
        <f aca="false">K679+J680</f>
        <v>-129925.7448125</v>
      </c>
    </row>
    <row r="681" customFormat="false" ht="12.75" hidden="false" customHeight="false" outlineLevel="0" collapsed="false">
      <c r="A681" s="3" t="n">
        <v>199608</v>
      </c>
      <c r="B681" s="3" t="n">
        <f aca="false">VALUE(LEFT(A681,4))</f>
        <v>1996</v>
      </c>
      <c r="C681" s="3" t="n">
        <f aca="false">VALUE(RIGHT(A681,2))</f>
        <v>8</v>
      </c>
      <c r="D681" s="19" t="n">
        <f aca="false">INDEX(Elev!$A$1:$M$66,$B681-$D$2+$D$4,$C681+1)</f>
        <v>3669.49</v>
      </c>
      <c r="E681" s="3" t="n">
        <f aca="false">1000*INDEX(Cont!$A$1:$M$67,$B681-E$2+E$4,$C681+1)</f>
        <v>36400</v>
      </c>
      <c r="F681" s="3" t="n">
        <f aca="false">E681-E680</f>
        <v>-1200</v>
      </c>
      <c r="G681" s="3" t="n">
        <f aca="false">1000*INDEX(Infl!$A$1:$M$103,$B681-G$2+G$4,$C681+1)</f>
        <v>600</v>
      </c>
      <c r="H681" s="3" t="n">
        <f aca="false">INDEX(Discharge!$A$1:$M$66,$B681-H$2+H$4,$C681+1)</f>
        <v>836</v>
      </c>
      <c r="I681" s="3" t="n">
        <f aca="false">INDEX(Net_Evap!$A$1:$M$68,$B681-I$2+I$4,$C681+1)</f>
        <v>92.7620000000001</v>
      </c>
      <c r="J681" s="3" t="n">
        <f aca="false">F681-(G681-H681-I681)</f>
        <v>-871.238</v>
      </c>
      <c r="K681" s="3" t="n">
        <f aca="false">K680+J681</f>
        <v>-130796.9828125</v>
      </c>
    </row>
    <row r="682" customFormat="false" ht="12.75" hidden="false" customHeight="false" outlineLevel="0" collapsed="false">
      <c r="A682" s="3" t="n">
        <v>199609</v>
      </c>
      <c r="B682" s="3" t="n">
        <f aca="false">VALUE(LEFT(A682,4))</f>
        <v>1996</v>
      </c>
      <c r="C682" s="3" t="n">
        <f aca="false">VALUE(RIGHT(A682,2))</f>
        <v>9</v>
      </c>
      <c r="D682" s="19" t="n">
        <f aca="false">INDEX(Elev!$A$1:$M$66,$B682-$D$2+$D$4,$C682+1)</f>
        <v>3669.6</v>
      </c>
      <c r="E682" s="3" t="n">
        <f aca="false">1000*INDEX(Cont!$A$1:$M$67,$B682-E$2+E$4,$C682+1)</f>
        <v>36600</v>
      </c>
      <c r="F682" s="3" t="n">
        <f aca="false">E682-E681</f>
        <v>200</v>
      </c>
      <c r="G682" s="3" t="n">
        <f aca="false">1000*INDEX(Infl!$A$1:$M$103,$B682-G$2+G$4,$C682+1)</f>
        <v>1500</v>
      </c>
      <c r="H682" s="3" t="n">
        <f aca="false">INDEX(Discharge!$A$1:$M$66,$B682-H$2+H$4,$C682+1)</f>
        <v>664</v>
      </c>
      <c r="I682" s="3" t="n">
        <f aca="false">INDEX(Net_Evap!$A$1:$M$68,$B682-I$2+I$4,$C682+1)</f>
        <v>149.783333333333</v>
      </c>
      <c r="J682" s="3" t="n">
        <f aca="false">F682-(G682-H682-I682)</f>
        <v>-486.216666666667</v>
      </c>
      <c r="K682" s="3" t="n">
        <f aca="false">K681+J682</f>
        <v>-131283.199479167</v>
      </c>
    </row>
    <row r="683" customFormat="false" ht="12.75" hidden="false" customHeight="false" outlineLevel="0" collapsed="false">
      <c r="A683" s="3" t="n">
        <v>199610</v>
      </c>
      <c r="B683" s="3" t="n">
        <f aca="false">VALUE(LEFT(A683,4))</f>
        <v>1996</v>
      </c>
      <c r="C683" s="3" t="n">
        <f aca="false">VALUE(RIGHT(A683,2))</f>
        <v>10</v>
      </c>
      <c r="D683" s="19" t="n">
        <f aca="false">INDEX(Elev!$A$1:$M$66,$B683-$D$2+$D$4,$C683+1)</f>
        <v>3669.39</v>
      </c>
      <c r="E683" s="3" t="n">
        <f aca="false">1000*INDEX(Cont!$A$1:$M$67,$B683-E$2+E$4,$C683+1)</f>
        <v>36200</v>
      </c>
      <c r="F683" s="3" t="n">
        <f aca="false">E683-E682</f>
        <v>-400</v>
      </c>
      <c r="G683" s="3" t="n">
        <f aca="false">1000*INDEX(Infl!$A$1:$M$103,$B683-G$2+G$4,$C683+1)</f>
        <v>700</v>
      </c>
      <c r="H683" s="3" t="n">
        <f aca="false">INDEX(Discharge!$A$1:$M$66,$B683-H$2+H$4,$C683+1)</f>
        <v>492</v>
      </c>
      <c r="I683" s="3" t="n">
        <f aca="false">INDEX(Net_Evap!$A$1:$M$68,$B683-I$2+I$4,$C683+1)</f>
        <v>617.721666666667</v>
      </c>
      <c r="J683" s="3" t="n">
        <f aca="false">F683-(G683-H683-I683)</f>
        <v>9.72166666666669</v>
      </c>
      <c r="K683" s="3" t="n">
        <f aca="false">K682+J683</f>
        <v>-131273.4778125</v>
      </c>
    </row>
    <row r="684" customFormat="false" ht="12.75" hidden="false" customHeight="false" outlineLevel="0" collapsed="false">
      <c r="A684" s="3" t="n">
        <v>199611</v>
      </c>
      <c r="B684" s="3" t="n">
        <f aca="false">VALUE(LEFT(A684,4))</f>
        <v>1996</v>
      </c>
      <c r="C684" s="3" t="n">
        <f aca="false">VALUE(RIGHT(A684,2))</f>
        <v>11</v>
      </c>
      <c r="D684" s="19" t="n">
        <f aca="false">INDEX(Elev!$A$1:$M$66,$B684-$D$2+$D$4,$C684+1)</f>
        <v>3669.5</v>
      </c>
      <c r="E684" s="3" t="n">
        <f aca="false">1000*INDEX(Cont!$A$1:$M$67,$B684-E$2+E$4,$C684+1)</f>
        <v>36400</v>
      </c>
      <c r="F684" s="3" t="n">
        <f aca="false">E684-E683</f>
        <v>200</v>
      </c>
      <c r="G684" s="3" t="n">
        <f aca="false">1000*INDEX(Infl!$A$1:$M$103,$B684-G$2+G$4,$C684+1)</f>
        <v>1000</v>
      </c>
      <c r="H684" s="3" t="n">
        <f aca="false">INDEX(Discharge!$A$1:$M$66,$B684-H$2+H$4,$C684+1)</f>
        <v>476</v>
      </c>
      <c r="I684" s="3" t="n">
        <f aca="false">INDEX(Net_Evap!$A$1:$M$68,$B684-I$2+I$4,$C684+1)</f>
        <v>346.2975</v>
      </c>
      <c r="J684" s="3" t="n">
        <f aca="false">F684-(G684-H684-I684)</f>
        <v>22.2975</v>
      </c>
      <c r="K684" s="3" t="n">
        <f aca="false">K683+J684</f>
        <v>-131251.1803125</v>
      </c>
    </row>
    <row r="685" customFormat="false" ht="12.75" hidden="false" customHeight="false" outlineLevel="0" collapsed="false">
      <c r="A685" s="3" t="n">
        <v>199612</v>
      </c>
      <c r="B685" s="3" t="n">
        <f aca="false">VALUE(LEFT(A685,4))</f>
        <v>1996</v>
      </c>
      <c r="C685" s="3" t="n">
        <f aca="false">VALUE(RIGHT(A685,2))</f>
        <v>12</v>
      </c>
      <c r="D685" s="19" t="n">
        <f aca="false">INDEX(Elev!$A$1:$M$66,$B685-$D$2+$D$4,$C685+1)</f>
        <v>3669.74</v>
      </c>
      <c r="E685" s="3" t="n">
        <f aca="false">1000*INDEX(Cont!$A$1:$M$67,$B685-E$2+E$4,$C685+1)</f>
        <v>36900</v>
      </c>
      <c r="F685" s="3" t="n">
        <f aca="false">E685-E684</f>
        <v>500</v>
      </c>
      <c r="G685" s="3" t="n">
        <f aca="false">1000*INDEX(Infl!$A$1:$M$103,$B685-G$2+G$4,$C685+1)</f>
        <v>1200</v>
      </c>
      <c r="H685" s="3" t="n">
        <f aca="false">INDEX(Discharge!$A$1:$M$66,$B685-H$2+H$4,$C685+1)</f>
        <v>492</v>
      </c>
      <c r="I685" s="3" t="n">
        <f aca="false">INDEX(Net_Evap!$A$1:$M$68,$B685-I$2+I$4,$C685+1)</f>
        <v>204.126041666667</v>
      </c>
      <c r="J685" s="3" t="n">
        <f aca="false">F685-(G685-H685-I685)</f>
        <v>-3.87395833333335</v>
      </c>
      <c r="K685" s="3" t="n">
        <f aca="false">K684+J685</f>
        <v>-131255.054270833</v>
      </c>
    </row>
    <row r="686" customFormat="false" ht="12.75" hidden="false" customHeight="false" outlineLevel="0" collapsed="false">
      <c r="A686" s="3" t="n">
        <v>199701</v>
      </c>
      <c r="B686" s="3" t="n">
        <f aca="false">VALUE(LEFT(A686,4))</f>
        <v>1997</v>
      </c>
      <c r="C686" s="3" t="n">
        <f aca="false">VALUE(RIGHT(A686,2))</f>
        <v>1</v>
      </c>
      <c r="D686" s="19" t="n">
        <f aca="false">INDEX(Elev!$A$1:$M$66,$B686-$D$2+$D$4,$C686+1)</f>
        <v>3670.14</v>
      </c>
      <c r="E686" s="3" t="n">
        <f aca="false">1000*INDEX(Cont!$A$1:$M$67,$B686-E$2+E$4,$C686+1)</f>
        <v>37700</v>
      </c>
      <c r="F686" s="3" t="n">
        <f aca="false">E686-E685</f>
        <v>800</v>
      </c>
      <c r="G686" s="3" t="n">
        <f aca="false">1000*INDEX(Infl!$A$1:$M$103,$B686-G$2+G$4,$C686+1)</f>
        <v>1400</v>
      </c>
      <c r="H686" s="3" t="n">
        <f aca="false">INDEX(Discharge!$A$1:$M$66,$B686-H$2+H$4,$C686+1)</f>
        <v>492</v>
      </c>
      <c r="I686" s="3" t="n">
        <f aca="false">INDEX(Net_Evap!$A$1:$M$68,$B686-I$2+I$4,$C686+1)</f>
        <v>157.11125</v>
      </c>
      <c r="J686" s="3" t="n">
        <f aca="false">F686-(G686-H686-I686)</f>
        <v>49.11125</v>
      </c>
      <c r="K686" s="3" t="n">
        <f aca="false">K685+J686</f>
        <v>-131205.943020833</v>
      </c>
    </row>
    <row r="687" customFormat="false" ht="12.75" hidden="false" customHeight="false" outlineLevel="0" collapsed="false">
      <c r="A687" s="3" t="n">
        <v>199702</v>
      </c>
      <c r="B687" s="3" t="n">
        <f aca="false">VALUE(LEFT(A687,4))</f>
        <v>1997</v>
      </c>
      <c r="C687" s="3" t="n">
        <f aca="false">VALUE(RIGHT(A687,2))</f>
        <v>2</v>
      </c>
      <c r="D687" s="19" t="n">
        <f aca="false">INDEX(Elev!$A$1:$M$66,$B687-$D$2+$D$4,$C687+1)</f>
        <v>3670.5</v>
      </c>
      <c r="E687" s="3" t="n">
        <f aca="false">1000*INDEX(Cont!$A$1:$M$67,$B687-E$2+E$4,$C687+1)</f>
        <v>38400</v>
      </c>
      <c r="F687" s="3" t="n">
        <f aca="false">E687-E686</f>
        <v>700</v>
      </c>
      <c r="G687" s="3" t="n">
        <f aca="false">1000*INDEX(Infl!$A$1:$M$103,$B687-G$2+G$4,$C687+1)</f>
        <v>1300</v>
      </c>
      <c r="H687" s="3" t="n">
        <f aca="false">INDEX(Discharge!$A$1:$M$66,$B687-H$2+H$4,$C687+1)</f>
        <v>444</v>
      </c>
      <c r="I687" s="3" t="n">
        <f aca="false">INDEX(Net_Evap!$A$1:$M$68,$B687-I$2+I$4,$C687+1)</f>
        <v>94.03075</v>
      </c>
      <c r="J687" s="3" t="n">
        <f aca="false">F687-(G687-H687-I687)</f>
        <v>-61.96925</v>
      </c>
      <c r="K687" s="3" t="n">
        <f aca="false">K686+J687</f>
        <v>-131267.912270833</v>
      </c>
    </row>
    <row r="688" customFormat="false" ht="12.75" hidden="false" customHeight="false" outlineLevel="0" collapsed="false">
      <c r="A688" s="3" t="n">
        <v>199703</v>
      </c>
      <c r="B688" s="3" t="n">
        <f aca="false">VALUE(LEFT(A688,4))</f>
        <v>1997</v>
      </c>
      <c r="C688" s="3" t="n">
        <f aca="false">VALUE(RIGHT(A688,2))</f>
        <v>3</v>
      </c>
      <c r="D688" s="19" t="n">
        <f aca="false">INDEX(Elev!$A$1:$M$66,$B688-$D$2+$D$4,$C688+1)</f>
        <v>3670.65</v>
      </c>
      <c r="E688" s="3" t="n">
        <f aca="false">1000*INDEX(Cont!$A$1:$M$67,$B688-E$2+E$4,$C688+1)</f>
        <v>38600</v>
      </c>
      <c r="F688" s="3" t="n">
        <f aca="false">E688-E687</f>
        <v>200</v>
      </c>
      <c r="G688" s="3" t="n">
        <f aca="false">1000*INDEX(Infl!$A$1:$M$103,$B688-G$2+G$4,$C688+1)</f>
        <v>1100</v>
      </c>
      <c r="H688" s="3" t="n">
        <f aca="false">INDEX(Discharge!$A$1:$M$66,$B688-H$2+H$4,$C688+1)</f>
        <v>492</v>
      </c>
      <c r="I688" s="3" t="n">
        <f aca="false">INDEX(Net_Evap!$A$1:$M$68,$B688-I$2+I$4,$C688+1)</f>
        <v>308.51</v>
      </c>
      <c r="J688" s="3" t="n">
        <f aca="false">F688-(G688-H688-I688)</f>
        <v>-99.49</v>
      </c>
      <c r="K688" s="3" t="n">
        <f aca="false">K687+J688</f>
        <v>-131367.402270833</v>
      </c>
    </row>
    <row r="689" customFormat="false" ht="12.75" hidden="false" customHeight="false" outlineLevel="0" collapsed="false">
      <c r="A689" s="3" t="n">
        <v>199704</v>
      </c>
      <c r="B689" s="3" t="n">
        <f aca="false">VALUE(LEFT(A689,4))</f>
        <v>1997</v>
      </c>
      <c r="C689" s="3" t="n">
        <f aca="false">VALUE(RIGHT(A689,2))</f>
        <v>4</v>
      </c>
      <c r="D689" s="19" t="n">
        <f aca="false">INDEX(Elev!$A$1:$M$66,$B689-$D$2+$D$4,$C689+1)</f>
        <v>3670.72</v>
      </c>
      <c r="E689" s="3" t="n">
        <f aca="false">1000*INDEX(Cont!$A$1:$M$67,$B689-E$2+E$4,$C689+1)</f>
        <v>38800</v>
      </c>
      <c r="F689" s="3" t="n">
        <f aca="false">E689-E688</f>
        <v>200</v>
      </c>
      <c r="G689" s="3" t="n">
        <f aca="false">1000*INDEX(Infl!$A$1:$M$103,$B689-G$2+G$4,$C689+1)</f>
        <v>1200</v>
      </c>
      <c r="H689" s="3" t="n">
        <f aca="false">INDEX(Discharge!$A$1:$M$66,$B689-H$2+H$4,$C689+1)</f>
        <v>476</v>
      </c>
      <c r="I689" s="3" t="n">
        <f aca="false">INDEX(Net_Evap!$A$1:$M$68,$B689-I$2+I$4,$C689+1)</f>
        <v>454.858708333333</v>
      </c>
      <c r="J689" s="3" t="n">
        <f aca="false">F689-(G689-H689-I689)</f>
        <v>-69.1412916666667</v>
      </c>
      <c r="K689" s="3" t="n">
        <f aca="false">K688+J689</f>
        <v>-131436.5435625</v>
      </c>
    </row>
    <row r="690" customFormat="false" ht="12.75" hidden="false" customHeight="false" outlineLevel="0" collapsed="false">
      <c r="A690" s="3" t="n">
        <v>199705</v>
      </c>
      <c r="B690" s="3" t="n">
        <f aca="false">VALUE(LEFT(A690,4))</f>
        <v>1997</v>
      </c>
      <c r="C690" s="3" t="n">
        <f aca="false">VALUE(RIGHT(A690,2))</f>
        <v>5</v>
      </c>
      <c r="D690" s="19" t="n">
        <f aca="false">INDEX(Elev!$A$1:$M$66,$B690-$D$2+$D$4,$C690+1)</f>
        <v>3670.83</v>
      </c>
      <c r="E690" s="3" t="n">
        <f aca="false">1000*INDEX(Cont!$A$1:$M$67,$B690-E$2+E$4,$C690+1)</f>
        <v>39000</v>
      </c>
      <c r="F690" s="3" t="n">
        <f aca="false">E690-E689</f>
        <v>200</v>
      </c>
      <c r="G690" s="3" t="n">
        <f aca="false">1000*INDEX(Infl!$A$1:$M$103,$B690-G$2+G$4,$C690+1)</f>
        <v>1500</v>
      </c>
      <c r="H690" s="3" t="n">
        <f aca="false">INDEX(Discharge!$A$1:$M$66,$B690-H$2+H$4,$C690+1)</f>
        <v>492</v>
      </c>
      <c r="I690" s="3" t="n">
        <f aca="false">INDEX(Net_Evap!$A$1:$M$68,$B690-I$2+I$4,$C690+1)</f>
        <v>181.79775</v>
      </c>
      <c r="J690" s="3" t="n">
        <f aca="false">F690-(G690-H690-I690)</f>
        <v>-626.20225</v>
      </c>
      <c r="K690" s="3" t="n">
        <f aca="false">K689+J690</f>
        <v>-132062.7458125</v>
      </c>
    </row>
    <row r="691" customFormat="false" ht="12.75" hidden="false" customHeight="false" outlineLevel="0" collapsed="false">
      <c r="A691" s="3" t="n">
        <v>199706</v>
      </c>
      <c r="B691" s="3" t="n">
        <f aca="false">VALUE(LEFT(A691,4))</f>
        <v>1997</v>
      </c>
      <c r="C691" s="3" t="n">
        <f aca="false">VALUE(RIGHT(A691,2))</f>
        <v>6</v>
      </c>
      <c r="D691" s="19" t="n">
        <f aca="false">INDEX(Elev!$A$1:$M$66,$B691-$D$2+$D$4,$C691+1)</f>
        <v>3670.39</v>
      </c>
      <c r="E691" s="3" t="n">
        <f aca="false">1000*INDEX(Cont!$A$1:$M$67,$B691-E$2+E$4,$C691+1)</f>
        <v>38100</v>
      </c>
      <c r="F691" s="3" t="n">
        <f aca="false">E691-E690</f>
        <v>-900</v>
      </c>
      <c r="G691" s="3" t="n">
        <f aca="false">1000*INDEX(Infl!$A$1:$M$103,$B691-G$2+G$4,$C691+1)</f>
        <v>900</v>
      </c>
      <c r="H691" s="3" t="n">
        <f aca="false">INDEX(Discharge!$A$1:$M$66,$B691-H$2+H$4,$C691+1)</f>
        <v>579</v>
      </c>
      <c r="I691" s="3" t="n">
        <f aca="false">INDEX(Net_Evap!$A$1:$M$68,$B691-I$2+I$4,$C691+1)</f>
        <v>810.564875</v>
      </c>
      <c r="J691" s="3" t="n">
        <f aca="false">F691-(G691-H691-I691)</f>
        <v>-410.435125</v>
      </c>
      <c r="K691" s="3" t="n">
        <f aca="false">K690+J691</f>
        <v>-132473.1809375</v>
      </c>
    </row>
    <row r="692" customFormat="false" ht="12.75" hidden="false" customHeight="false" outlineLevel="0" collapsed="false">
      <c r="A692" s="3" t="n">
        <v>199707</v>
      </c>
      <c r="B692" s="3" t="n">
        <f aca="false">VALUE(LEFT(A692,4))</f>
        <v>1997</v>
      </c>
      <c r="C692" s="3" t="n">
        <f aca="false">VALUE(RIGHT(A692,2))</f>
        <v>7</v>
      </c>
      <c r="D692" s="19" t="n">
        <f aca="false">INDEX(Elev!$A$1:$M$66,$B692-$D$2+$D$4,$C692+1)</f>
        <v>3669.28</v>
      </c>
      <c r="E692" s="3" t="n">
        <f aca="false">1000*INDEX(Cont!$A$1:$M$67,$B692-E$2+E$4,$C692+1)</f>
        <v>36000</v>
      </c>
      <c r="F692" s="3" t="n">
        <f aca="false">E692-E691</f>
        <v>-2100</v>
      </c>
      <c r="G692" s="3" t="n">
        <f aca="false">1000*INDEX(Infl!$A$1:$M$103,$B692-G$2+G$4,$C692+1)</f>
        <v>700</v>
      </c>
      <c r="H692" s="3" t="n">
        <f aca="false">INDEX(Discharge!$A$1:$M$66,$B692-H$2+H$4,$C692+1)</f>
        <v>1399</v>
      </c>
      <c r="I692" s="3" t="n">
        <f aca="false">INDEX(Net_Evap!$A$1:$M$68,$B692-I$2+I$4,$C692+1)</f>
        <v>1059.59433333333</v>
      </c>
      <c r="J692" s="3" t="n">
        <f aca="false">F692-(G692-H692-I692)</f>
        <v>-341.405666666667</v>
      </c>
      <c r="K692" s="3" t="n">
        <f aca="false">K691+J692</f>
        <v>-132814.586604167</v>
      </c>
    </row>
    <row r="693" customFormat="false" ht="12.75" hidden="false" customHeight="false" outlineLevel="0" collapsed="false">
      <c r="A693" s="3" t="n">
        <v>199708</v>
      </c>
      <c r="B693" s="3" t="n">
        <f aca="false">VALUE(LEFT(A693,4))</f>
        <v>1997</v>
      </c>
      <c r="C693" s="3" t="n">
        <f aca="false">VALUE(RIGHT(A693,2))</f>
        <v>8</v>
      </c>
      <c r="D693" s="19" t="n">
        <f aca="false">INDEX(Elev!$A$1:$M$66,$B693-$D$2+$D$4,$C693+1)</f>
        <v>3668.75</v>
      </c>
      <c r="E693" s="3" t="n">
        <f aca="false">1000*INDEX(Cont!$A$1:$M$67,$B693-E$2+E$4,$C693+1)</f>
        <v>35000</v>
      </c>
      <c r="F693" s="3" t="n">
        <f aca="false">E693-E692</f>
        <v>-1000</v>
      </c>
      <c r="G693" s="3" t="n">
        <f aca="false">1000*INDEX(Infl!$A$1:$M$103,$B693-G$2+G$4,$C693+1)</f>
        <v>1000</v>
      </c>
      <c r="H693" s="3" t="n">
        <f aca="false">INDEX(Discharge!$A$1:$M$66,$B693-H$2+H$4,$C693+1)</f>
        <v>998</v>
      </c>
      <c r="I693" s="3" t="n">
        <f aca="false">INDEX(Net_Evap!$A$1:$M$68,$B693-I$2+I$4,$C693+1)</f>
        <v>428.278541666667</v>
      </c>
      <c r="J693" s="3" t="n">
        <f aca="false">F693-(G693-H693-I693)</f>
        <v>-573.721458333333</v>
      </c>
      <c r="K693" s="3" t="n">
        <f aca="false">K692+J693</f>
        <v>-133388.3080625</v>
      </c>
    </row>
    <row r="694" customFormat="false" ht="12.75" hidden="false" customHeight="false" outlineLevel="0" collapsed="false">
      <c r="A694" s="3" t="n">
        <v>199709</v>
      </c>
      <c r="B694" s="3" t="n">
        <f aca="false">VALUE(LEFT(A694,4))</f>
        <v>1997</v>
      </c>
      <c r="C694" s="3" t="n">
        <f aca="false">VALUE(RIGHT(A694,2))</f>
        <v>9</v>
      </c>
      <c r="D694" s="19" t="n">
        <f aca="false">INDEX(Elev!$A$1:$M$66,$B694-$D$2+$D$4,$C694+1)</f>
        <v>3668.06</v>
      </c>
      <c r="E694" s="3" t="n">
        <f aca="false">1000*INDEX(Cont!$A$1:$M$67,$B694-E$2+E$4,$C694+1)</f>
        <v>33800</v>
      </c>
      <c r="F694" s="3" t="n">
        <f aca="false">E694-E693</f>
        <v>-1200</v>
      </c>
      <c r="G694" s="3" t="n">
        <f aca="false">1000*INDEX(Infl!$A$1:$M$103,$B694-G$2+G$4,$C694+1)</f>
        <v>400</v>
      </c>
      <c r="H694" s="3" t="n">
        <f aca="false">INDEX(Discharge!$A$1:$M$66,$B694-H$2+H$4,$C694+1)</f>
        <v>856</v>
      </c>
      <c r="I694" s="3" t="n">
        <f aca="false">INDEX(Net_Evap!$A$1:$M$68,$B694-I$2+I$4,$C694+1)</f>
        <v>595.225</v>
      </c>
      <c r="J694" s="3" t="n">
        <f aca="false">F694-(G694-H694-I694)</f>
        <v>-148.775</v>
      </c>
      <c r="K694" s="3" t="n">
        <f aca="false">K693+J694</f>
        <v>-133537.0830625</v>
      </c>
    </row>
    <row r="695" customFormat="false" ht="12.75" hidden="false" customHeight="false" outlineLevel="0" collapsed="false">
      <c r="A695" s="3" t="n">
        <v>199710</v>
      </c>
      <c r="B695" s="3" t="n">
        <f aca="false">VALUE(LEFT(A695,4))</f>
        <v>1997</v>
      </c>
      <c r="C695" s="3" t="n">
        <f aca="false">VALUE(RIGHT(A695,2))</f>
        <v>10</v>
      </c>
      <c r="D695" s="19" t="n">
        <f aca="false">INDEX(Elev!$A$1:$M$66,$B695-$D$2+$D$4,$C695+1)</f>
        <v>3667.83</v>
      </c>
      <c r="E695" s="3" t="n">
        <f aca="false">1000*INDEX(Cont!$A$1:$M$67,$B695-E$2+E$4,$C695+1)</f>
        <v>33400</v>
      </c>
      <c r="F695" s="3" t="n">
        <f aca="false">E695-E694</f>
        <v>-400</v>
      </c>
      <c r="G695" s="3" t="n">
        <f aca="false">1000*INDEX(Infl!$A$1:$M$103,$B695-G$2+G$4,$C695+1)</f>
        <v>800</v>
      </c>
      <c r="H695" s="3" t="n">
        <f aca="false">INDEX(Discharge!$A$1:$M$66,$B695-H$2+H$4,$C695+1)</f>
        <v>649</v>
      </c>
      <c r="I695" s="3" t="n">
        <f aca="false">INDEX(Net_Evap!$A$1:$M$68,$B695-I$2+I$4,$C695+1)</f>
        <v>83.4641666666666</v>
      </c>
      <c r="J695" s="3" t="n">
        <f aca="false">F695-(G695-H695-I695)</f>
        <v>-467.535833333333</v>
      </c>
      <c r="K695" s="3" t="n">
        <f aca="false">K694+J695</f>
        <v>-134004.618895833</v>
      </c>
    </row>
    <row r="696" customFormat="false" ht="12.75" hidden="false" customHeight="false" outlineLevel="0" collapsed="false">
      <c r="A696" s="3" t="n">
        <v>199711</v>
      </c>
      <c r="B696" s="3" t="n">
        <f aca="false">VALUE(LEFT(A696,4))</f>
        <v>1997</v>
      </c>
      <c r="C696" s="3" t="n">
        <f aca="false">VALUE(RIGHT(A696,2))</f>
        <v>11</v>
      </c>
      <c r="D696" s="19" t="n">
        <f aca="false">INDEX(Elev!$A$1:$M$66,$B696-$D$2+$D$4,$C696+1)</f>
        <v>3668.04</v>
      </c>
      <c r="E696" s="3" t="n">
        <f aca="false">1000*INDEX(Cont!$A$1:$M$67,$B696-E$2+E$4,$C696+1)</f>
        <v>33700</v>
      </c>
      <c r="F696" s="3" t="n">
        <f aca="false">E696-E695</f>
        <v>300</v>
      </c>
      <c r="G696" s="3" t="n">
        <f aca="false">1000*INDEX(Infl!$A$1:$M$103,$B696-G$2+G$4,$C696+1)</f>
        <v>1200</v>
      </c>
      <c r="H696" s="3" t="n">
        <f aca="false">INDEX(Discharge!$A$1:$M$66,$B696-H$2+H$4,$C696+1)</f>
        <v>476</v>
      </c>
      <c r="I696" s="3" t="n">
        <f aca="false">INDEX(Net_Evap!$A$1:$M$68,$B696-I$2+I$4,$C696+1)</f>
        <v>260.213125</v>
      </c>
      <c r="J696" s="3" t="n">
        <f aca="false">F696-(G696-H696-I696)</f>
        <v>-163.786875</v>
      </c>
      <c r="K696" s="3" t="n">
        <f aca="false">K695+J696</f>
        <v>-134168.405770833</v>
      </c>
    </row>
    <row r="697" customFormat="false" ht="12.75" hidden="false" customHeight="false" outlineLevel="0" collapsed="false">
      <c r="A697" s="3" t="n">
        <v>199712</v>
      </c>
      <c r="B697" s="3" t="n">
        <f aca="false">VALUE(LEFT(A697,4))</f>
        <v>1997</v>
      </c>
      <c r="C697" s="3" t="n">
        <f aca="false">VALUE(RIGHT(A697,2))</f>
        <v>12</v>
      </c>
      <c r="D697" s="19" t="n">
        <f aca="false">INDEX(Elev!$A$1:$M$66,$B697-$D$2+$D$4,$C697+1)</f>
        <v>3668.41</v>
      </c>
      <c r="E697" s="3" t="n">
        <f aca="false">1000*INDEX(Cont!$A$1:$M$67,$B697-E$2+E$4,$C697+1)</f>
        <v>34400</v>
      </c>
      <c r="F697" s="3" t="n">
        <f aca="false">E697-E696</f>
        <v>700</v>
      </c>
      <c r="G697" s="3" t="n">
        <f aca="false">1000*INDEX(Infl!$A$1:$M$103,$B697-G$2+G$4,$C697+1)</f>
        <v>1400</v>
      </c>
      <c r="H697" s="3" t="n">
        <f aca="false">INDEX(Discharge!$A$1:$M$66,$B697-H$2+H$4,$C697+1)</f>
        <v>492</v>
      </c>
      <c r="I697" s="3" t="n">
        <f aca="false">INDEX(Net_Evap!$A$1:$M$68,$B697-I$2+I$4,$C697+1)</f>
        <v>89.635</v>
      </c>
      <c r="J697" s="3" t="n">
        <f aca="false">F697-(G697-H697-I697)</f>
        <v>-118.365</v>
      </c>
      <c r="K697" s="3" t="n">
        <f aca="false">K696+J697</f>
        <v>-134286.770770833</v>
      </c>
    </row>
    <row r="698" customFormat="false" ht="12.75" hidden="false" customHeight="false" outlineLevel="0" collapsed="false">
      <c r="A698" s="3" t="n">
        <v>199801</v>
      </c>
      <c r="B698" s="3" t="n">
        <f aca="false">VALUE(LEFT(A698,4))</f>
        <v>1998</v>
      </c>
      <c r="C698" s="3" t="n">
        <f aca="false">VALUE(RIGHT(A698,2))</f>
        <v>1</v>
      </c>
      <c r="D698" s="19" t="n">
        <f aca="false">INDEX(Elev!$A$1:$M$66,$B698-$D$2+$D$4,$C698+1)</f>
        <v>3668.83</v>
      </c>
      <c r="E698" s="3" t="n">
        <f aca="false">1000*INDEX(Cont!$A$1:$M$67,$B698-E$2+E$4,$C698+1)</f>
        <v>35200</v>
      </c>
      <c r="F698" s="3" t="n">
        <f aca="false">E698-E697</f>
        <v>800</v>
      </c>
      <c r="G698" s="3" t="n">
        <f aca="false">1000*INDEX(Infl!$A$1:$M$103,$B698-G$2+G$4,$C698+1)</f>
        <v>1400</v>
      </c>
      <c r="H698" s="3" t="n">
        <f aca="false">INDEX(Discharge!$A$1:$M$66,$B698-H$2+H$4,$C698+1)</f>
        <v>492</v>
      </c>
      <c r="I698" s="3" t="n">
        <f aca="false">INDEX(Net_Evap!$A$1:$M$68,$B698-I$2+I$4,$C698+1)</f>
        <v>138.320833333333</v>
      </c>
      <c r="J698" s="3" t="n">
        <f aca="false">F698-(G698-H698-I698)</f>
        <v>30.3208333333333</v>
      </c>
      <c r="K698" s="3" t="n">
        <f aca="false">K697+J698</f>
        <v>-134256.4499375</v>
      </c>
    </row>
    <row r="699" customFormat="false" ht="12.75" hidden="false" customHeight="false" outlineLevel="0" collapsed="false">
      <c r="A699" s="3" t="n">
        <v>199802</v>
      </c>
      <c r="B699" s="3" t="n">
        <f aca="false">VALUE(LEFT(A699,4))</f>
        <v>1998</v>
      </c>
      <c r="C699" s="3" t="n">
        <f aca="false">VALUE(RIGHT(A699,2))</f>
        <v>2</v>
      </c>
      <c r="D699" s="19" t="n">
        <f aca="false">INDEX(Elev!$A$1:$M$66,$B699-$D$2+$D$4,$C699+1)</f>
        <v>3669.18</v>
      </c>
      <c r="E699" s="3" t="n">
        <f aca="false">1000*INDEX(Cont!$A$1:$M$67,$B699-E$2+E$4,$C699+1)</f>
        <v>35800</v>
      </c>
      <c r="F699" s="3" t="n">
        <f aca="false">E699-E698</f>
        <v>600</v>
      </c>
      <c r="G699" s="3" t="n">
        <f aca="false">1000*INDEX(Infl!$A$1:$M$103,$B699-G$2+G$4,$C699+1)</f>
        <v>1300</v>
      </c>
      <c r="H699" s="3" t="n">
        <f aca="false">INDEX(Discharge!$A$1:$M$66,$B699-H$2+H$4,$C699+1)</f>
        <v>444</v>
      </c>
      <c r="I699" s="3" t="n">
        <f aca="false">INDEX(Net_Evap!$A$1:$M$68,$B699-I$2+I$4,$C699+1)</f>
        <v>89.3308333333333</v>
      </c>
      <c r="J699" s="3" t="n">
        <f aca="false">F699-(G699-H699-I699)</f>
        <v>-166.669166666667</v>
      </c>
      <c r="K699" s="3" t="n">
        <f aca="false">K698+J699</f>
        <v>-134423.119104167</v>
      </c>
    </row>
    <row r="700" customFormat="false" ht="12.75" hidden="false" customHeight="false" outlineLevel="0" collapsed="false">
      <c r="A700" s="3" t="n">
        <v>199803</v>
      </c>
      <c r="B700" s="3" t="n">
        <f aca="false">VALUE(LEFT(A700,4))</f>
        <v>1998</v>
      </c>
      <c r="C700" s="3" t="n">
        <f aca="false">VALUE(RIGHT(A700,2))</f>
        <v>3</v>
      </c>
      <c r="D700" s="19" t="n">
        <f aca="false">INDEX(Elev!$A$1:$M$66,$B700-$D$2+$D$4,$C700+1)</f>
        <v>3669.43</v>
      </c>
      <c r="E700" s="3" t="n">
        <f aca="false">1000*INDEX(Cont!$A$1:$M$67,$B700-E$2+E$4,$C700+1)</f>
        <v>36300</v>
      </c>
      <c r="F700" s="3" t="n">
        <f aca="false">E700-E699</f>
        <v>500</v>
      </c>
      <c r="G700" s="3" t="n">
        <f aca="false">1000*INDEX(Infl!$A$1:$M$103,$B700-G$2+G$4,$C700+1)</f>
        <v>1300</v>
      </c>
      <c r="H700" s="3" t="n">
        <f aca="false">INDEX(Discharge!$A$1:$M$66,$B700-H$2+H$4,$C700+1)</f>
        <v>492</v>
      </c>
      <c r="I700" s="3" t="n">
        <f aca="false">INDEX(Net_Evap!$A$1:$M$68,$B700-I$2+I$4,$C700+1)</f>
        <v>281.946875</v>
      </c>
      <c r="J700" s="3" t="n">
        <f aca="false">F700-(G700-H700-I700)</f>
        <v>-26.053125</v>
      </c>
      <c r="K700" s="3" t="n">
        <f aca="false">K699+J700</f>
        <v>-134449.172229167</v>
      </c>
    </row>
    <row r="701" customFormat="false" ht="12.75" hidden="false" customHeight="false" outlineLevel="0" collapsed="false">
      <c r="A701" s="3" t="n">
        <v>199804</v>
      </c>
      <c r="B701" s="3" t="n">
        <f aca="false">VALUE(LEFT(A701,4))</f>
        <v>1998</v>
      </c>
      <c r="C701" s="3" t="n">
        <f aca="false">VALUE(RIGHT(A701,2))</f>
        <v>4</v>
      </c>
      <c r="D701" s="19" t="n">
        <f aca="false">INDEX(Elev!$A$1:$M$66,$B701-$D$2+$D$4,$C701+1)</f>
        <v>3669.52</v>
      </c>
      <c r="E701" s="3" t="n">
        <f aca="false">1000*INDEX(Cont!$A$1:$M$67,$B701-E$2+E$4,$C701+1)</f>
        <v>36500</v>
      </c>
      <c r="F701" s="3" t="n">
        <f aca="false">E701-E700</f>
        <v>200</v>
      </c>
      <c r="G701" s="3" t="n">
        <f aca="false">1000*INDEX(Infl!$A$1:$M$103,$B701-G$2+G$4,$C701+1)</f>
        <v>1400</v>
      </c>
      <c r="H701" s="3" t="n">
        <f aca="false">INDEX(Discharge!$A$1:$M$66,$B701-H$2+H$4,$C701+1)</f>
        <v>476</v>
      </c>
      <c r="I701" s="3" t="n">
        <f aca="false">INDEX(Net_Evap!$A$1:$M$68,$B701-I$2+I$4,$C701+1)</f>
        <v>542.343541666667</v>
      </c>
      <c r="J701" s="3" t="n">
        <f aca="false">F701-(G701-H701-I701)</f>
        <v>-181.656458333333</v>
      </c>
      <c r="K701" s="3" t="n">
        <f aca="false">K700+J701</f>
        <v>-134630.8286875</v>
      </c>
    </row>
    <row r="702" customFormat="false" ht="12.75" hidden="false" customHeight="false" outlineLevel="0" collapsed="false">
      <c r="A702" s="3" t="n">
        <v>199805</v>
      </c>
      <c r="B702" s="3" t="n">
        <f aca="false">VALUE(LEFT(A702,4))</f>
        <v>1998</v>
      </c>
      <c r="C702" s="3" t="n">
        <f aca="false">VALUE(RIGHT(A702,2))</f>
        <v>5</v>
      </c>
      <c r="D702" s="19" t="n">
        <f aca="false">INDEX(Elev!$A$1:$M$66,$B702-$D$2+$D$4,$C702+1)</f>
        <v>3669.54</v>
      </c>
      <c r="E702" s="3" t="n">
        <f aca="false">1000*INDEX(Cont!$A$1:$M$67,$B702-E$2+E$4,$C702+1)</f>
        <v>36500</v>
      </c>
      <c r="F702" s="3" t="n">
        <f aca="false">E702-E701</f>
        <v>0</v>
      </c>
      <c r="G702" s="3" t="n">
        <f aca="false">1000*INDEX(Infl!$A$1:$M$103,$B702-G$2+G$4,$C702+1)</f>
        <v>1500</v>
      </c>
      <c r="H702" s="3" t="n">
        <f aca="false">INDEX(Discharge!$A$1:$M$66,$B702-H$2+H$4,$C702+1)</f>
        <v>492</v>
      </c>
      <c r="I702" s="3" t="n">
        <f aca="false">INDEX(Net_Evap!$A$1:$M$68,$B702-I$2+I$4,$C702+1)</f>
        <v>602.239583333333</v>
      </c>
      <c r="J702" s="3" t="n">
        <f aca="false">F702-(G702-H702-I702)</f>
        <v>-405.760416666667</v>
      </c>
      <c r="K702" s="3" t="n">
        <f aca="false">K701+J702</f>
        <v>-135036.589104167</v>
      </c>
    </row>
    <row r="703" customFormat="false" ht="12.75" hidden="false" customHeight="false" outlineLevel="0" collapsed="false">
      <c r="A703" s="3" t="n">
        <v>199806</v>
      </c>
      <c r="B703" s="3" t="n">
        <f aca="false">VALUE(LEFT(A703,4))</f>
        <v>1998</v>
      </c>
      <c r="C703" s="3" t="n">
        <f aca="false">VALUE(RIGHT(A703,2))</f>
        <v>6</v>
      </c>
      <c r="D703" s="19" t="n">
        <f aca="false">INDEX(Elev!$A$1:$M$66,$B703-$D$2+$D$4,$C703+1)</f>
        <v>3668.78</v>
      </c>
      <c r="E703" s="3" t="n">
        <f aca="false">1000*INDEX(Cont!$A$1:$M$67,$B703-E$2+E$4,$C703+1)</f>
        <v>35100</v>
      </c>
      <c r="F703" s="3" t="n">
        <f aca="false">E703-E702</f>
        <v>-1400</v>
      </c>
      <c r="G703" s="3" t="n">
        <f aca="false">1000*INDEX(Infl!$A$1:$M$103,$B703-G$2+G$4,$C703+1)</f>
        <v>700</v>
      </c>
      <c r="H703" s="3" t="n">
        <f aca="false">INDEX(Discharge!$A$1:$M$66,$B703-H$2+H$4,$C703+1)</f>
        <v>893</v>
      </c>
      <c r="I703" s="3" t="n">
        <f aca="false">INDEX(Net_Evap!$A$1:$M$68,$B703-I$2+I$4,$C703+1)</f>
        <v>991.10625</v>
      </c>
      <c r="J703" s="3" t="n">
        <f aca="false">F703-(G703-H703-I703)</f>
        <v>-215.89375</v>
      </c>
      <c r="K703" s="3" t="n">
        <f aca="false">K702+J703</f>
        <v>-135252.482854167</v>
      </c>
    </row>
    <row r="704" customFormat="false" ht="12.75" hidden="false" customHeight="false" outlineLevel="0" collapsed="false">
      <c r="A704" s="3" t="n">
        <v>199807</v>
      </c>
      <c r="B704" s="3" t="n">
        <f aca="false">VALUE(LEFT(A704,4))</f>
        <v>1998</v>
      </c>
      <c r="C704" s="3" t="n">
        <f aca="false">VALUE(RIGHT(A704,2))</f>
        <v>7</v>
      </c>
      <c r="D704" s="19" t="n">
        <f aca="false">INDEX(Elev!$A$1:$M$66,$B704-$D$2+$D$4,$C704+1)</f>
        <v>3668.73</v>
      </c>
      <c r="E704" s="3" t="n">
        <f aca="false">1000*INDEX(Cont!$A$1:$M$67,$B704-E$2+E$4,$C704+1)</f>
        <v>35000</v>
      </c>
      <c r="F704" s="3" t="n">
        <f aca="false">E704-E703</f>
        <v>-100</v>
      </c>
      <c r="G704" s="3" t="n">
        <f aca="false">1000*INDEX(Infl!$A$1:$M$103,$B704-G$2+G$4,$C704+1)</f>
        <v>2300</v>
      </c>
      <c r="H704" s="3" t="n">
        <f aca="false">INDEX(Discharge!$A$1:$M$66,$B704-H$2+H$4,$C704+1)</f>
        <v>1255</v>
      </c>
      <c r="I704" s="3" t="n">
        <f aca="false">INDEX(Net_Evap!$A$1:$M$68,$B704-I$2+I$4,$C704+1)</f>
        <v>204.851666666667</v>
      </c>
      <c r="J704" s="3" t="n">
        <f aca="false">F704-(G704-H704-I704)</f>
        <v>-940.148333333333</v>
      </c>
      <c r="K704" s="3" t="n">
        <f aca="false">K703+J704</f>
        <v>-136192.6311875</v>
      </c>
    </row>
    <row r="705" customFormat="false" ht="12.75" hidden="false" customHeight="false" outlineLevel="0" collapsed="false">
      <c r="A705" s="3" t="n">
        <v>199808</v>
      </c>
      <c r="B705" s="3" t="n">
        <f aca="false">VALUE(LEFT(A705,4))</f>
        <v>1998</v>
      </c>
      <c r="C705" s="3" t="n">
        <f aca="false">VALUE(RIGHT(A705,2))</f>
        <v>8</v>
      </c>
      <c r="D705" s="19" t="n">
        <f aca="false">INDEX(Elev!$A$1:$M$66,$B705-$D$2+$D$4,$C705+1)</f>
        <v>3668.31</v>
      </c>
      <c r="E705" s="3" t="n">
        <f aca="false">1000*INDEX(Cont!$A$1:$M$67,$B705-E$2+E$4,$C705+1)</f>
        <v>34200</v>
      </c>
      <c r="F705" s="3" t="n">
        <f aca="false">E705-E704</f>
        <v>-800</v>
      </c>
      <c r="G705" s="3" t="n">
        <f aca="false">1000*INDEX(Infl!$A$1:$M$103,$B705-G$2+G$4,$C705+1)</f>
        <v>1300</v>
      </c>
      <c r="H705" s="3" t="n">
        <f aca="false">INDEX(Discharge!$A$1:$M$66,$B705-H$2+H$4,$C705+1)</f>
        <v>1035</v>
      </c>
      <c r="I705" s="3" t="n">
        <f aca="false">INDEX(Net_Evap!$A$1:$M$68,$B705-I$2+I$4,$C705+1)</f>
        <v>542.88375</v>
      </c>
      <c r="J705" s="3" t="n">
        <f aca="false">F705-(G705-H705-I705)</f>
        <v>-522.11625</v>
      </c>
      <c r="K705" s="3" t="n">
        <f aca="false">K704+J705</f>
        <v>-136714.7474375</v>
      </c>
    </row>
    <row r="706" customFormat="false" ht="12.75" hidden="false" customHeight="false" outlineLevel="0" collapsed="false">
      <c r="A706" s="3" t="n">
        <v>199809</v>
      </c>
      <c r="B706" s="3" t="n">
        <f aca="false">VALUE(LEFT(A706,4))</f>
        <v>1998</v>
      </c>
      <c r="C706" s="3" t="n">
        <f aca="false">VALUE(RIGHT(A706,2))</f>
        <v>9</v>
      </c>
      <c r="D706" s="19" t="n">
        <f aca="false">INDEX(Elev!$A$1:$M$66,$B706-$D$2+$D$4,$C706+1)</f>
        <v>3667.35</v>
      </c>
      <c r="E706" s="3" t="n">
        <f aca="false">1000*INDEX(Cont!$A$1:$M$67,$B706-E$2+E$4,$C706+1)</f>
        <v>32500</v>
      </c>
      <c r="F706" s="3" t="n">
        <f aca="false">E706-E705</f>
        <v>-1700</v>
      </c>
      <c r="G706" s="3" t="n">
        <f aca="false">1000*INDEX(Infl!$A$1:$M$103,$B706-G$2+G$4,$C706+1)</f>
        <v>0</v>
      </c>
      <c r="H706" s="3" t="n">
        <f aca="false">INDEX(Discharge!$A$1:$M$66,$B706-H$2+H$4,$C706+1)</f>
        <v>818</v>
      </c>
      <c r="I706" s="3" t="n">
        <f aca="false">INDEX(Net_Evap!$A$1:$M$68,$B706-I$2+I$4,$C706+1)</f>
        <v>870.431458333333</v>
      </c>
      <c r="J706" s="3" t="n">
        <f aca="false">F706-(G706-H706-I706)</f>
        <v>-11.5685416666665</v>
      </c>
      <c r="K706" s="3" t="n">
        <f aca="false">K705+J706</f>
        <v>-136726.315979167</v>
      </c>
    </row>
    <row r="707" customFormat="false" ht="12.75" hidden="false" customHeight="false" outlineLevel="0" collapsed="false">
      <c r="A707" s="3" t="n">
        <v>199810</v>
      </c>
      <c r="B707" s="3" t="n">
        <f aca="false">VALUE(LEFT(A707,4))</f>
        <v>1998</v>
      </c>
      <c r="C707" s="3" t="n">
        <f aca="false">VALUE(RIGHT(A707,2))</f>
        <v>10</v>
      </c>
      <c r="D707" s="19" t="n">
        <f aca="false">INDEX(Elev!$A$1:$M$66,$B707-$D$2+$D$4,$C707+1)</f>
        <v>3666.85</v>
      </c>
      <c r="E707" s="3" t="n">
        <f aca="false">1000*INDEX(Cont!$A$1:$M$67,$B707-E$2+E$4,$C707+1)</f>
        <v>31600</v>
      </c>
      <c r="F707" s="3" t="n">
        <f aca="false">E707-E706</f>
        <v>-900</v>
      </c>
      <c r="G707" s="3" t="n">
        <f aca="false">1000*INDEX(Infl!$A$1:$M$103,$B707-G$2+G$4,$C707+1)</f>
        <v>300</v>
      </c>
      <c r="H707" s="3" t="n">
        <f aca="false">INDEX(Discharge!$A$1:$M$66,$B707-H$2+H$4,$C707+1)</f>
        <v>660</v>
      </c>
      <c r="I707" s="3" t="n">
        <f aca="false">INDEX(Net_Evap!$A$1:$M$68,$B707-I$2+I$4,$C707+1)</f>
        <v>343.173333333333</v>
      </c>
      <c r="J707" s="3" t="n">
        <f aca="false">F707-(G707-H707-I707)</f>
        <v>-196.826666666667</v>
      </c>
      <c r="K707" s="3" t="n">
        <f aca="false">K706+J707</f>
        <v>-136923.142645833</v>
      </c>
    </row>
    <row r="708" customFormat="false" ht="12.75" hidden="false" customHeight="false" outlineLevel="0" collapsed="false">
      <c r="A708" s="3" t="n">
        <v>199811</v>
      </c>
      <c r="B708" s="3" t="n">
        <f aca="false">VALUE(LEFT(A708,4))</f>
        <v>1998</v>
      </c>
      <c r="C708" s="3" t="n">
        <f aca="false">VALUE(RIGHT(A708,2))</f>
        <v>11</v>
      </c>
      <c r="D708" s="19" t="n">
        <f aca="false">INDEX(Elev!$A$1:$M$66,$B708-$D$2+$D$4,$C708+1)</f>
        <v>3666.96</v>
      </c>
      <c r="E708" s="3" t="n">
        <f aca="false">1000*INDEX(Cont!$A$1:$M$67,$B708-E$2+E$4,$C708+1)</f>
        <v>31800</v>
      </c>
      <c r="F708" s="3" t="n">
        <f aca="false">E708-E707</f>
        <v>200</v>
      </c>
      <c r="G708" s="3" t="n">
        <f aca="false">1000*INDEX(Infl!$A$1:$M$103,$B708-G$2+G$4,$C708+1)</f>
        <v>1200</v>
      </c>
      <c r="H708" s="3" t="n">
        <f aca="false">INDEX(Discharge!$A$1:$M$66,$B708-H$2+H$4,$C708+1)</f>
        <v>642</v>
      </c>
      <c r="I708" s="3" t="n">
        <f aca="false">INDEX(Net_Evap!$A$1:$M$68,$B708-I$2+I$4,$C708+1)</f>
        <v>153.863333333333</v>
      </c>
      <c r="J708" s="3" t="n">
        <f aca="false">F708-(G708-H708-I708)</f>
        <v>-204.136666666667</v>
      </c>
      <c r="K708" s="3" t="n">
        <f aca="false">K707+J708</f>
        <v>-137127.2793125</v>
      </c>
    </row>
    <row r="709" customFormat="false" ht="12.75" hidden="false" customHeight="false" outlineLevel="0" collapsed="false">
      <c r="A709" s="3" t="n">
        <v>199812</v>
      </c>
      <c r="B709" s="3" t="n">
        <f aca="false">VALUE(LEFT(A709,4))</f>
        <v>1998</v>
      </c>
      <c r="C709" s="3" t="n">
        <f aca="false">VALUE(RIGHT(A709,2))</f>
        <v>12</v>
      </c>
      <c r="D709" s="19" t="n">
        <f aca="false">INDEX(Elev!$A$1:$M$66,$B709-$D$2+$D$4,$C709+1)</f>
        <v>3667.12</v>
      </c>
      <c r="E709" s="3" t="n">
        <f aca="false">1000*INDEX(Cont!$A$1:$M$67,$B709-E$2+E$4,$C709+1)</f>
        <v>32100</v>
      </c>
      <c r="F709" s="3" t="n">
        <f aca="false">E709-E708</f>
        <v>300</v>
      </c>
      <c r="G709" s="3" t="n">
        <f aca="false">1000*INDEX(Infl!$A$1:$M$103,$B709-G$2+G$4,$C709+1)</f>
        <v>1000</v>
      </c>
      <c r="H709" s="3" t="n">
        <f aca="false">INDEX(Discharge!$A$1:$M$66,$B709-H$2+H$4,$C709+1)</f>
        <v>514</v>
      </c>
      <c r="I709" s="3" t="n">
        <f aca="false">INDEX(Net_Evap!$A$1:$M$68,$B709-I$2+I$4,$C709+1)</f>
        <v>203</v>
      </c>
      <c r="J709" s="3" t="n">
        <f aca="false">F709-(G709-H709-I709)</f>
        <v>17</v>
      </c>
      <c r="K709" s="3" t="n">
        <f aca="false">K708+J709</f>
        <v>-137110.2793125</v>
      </c>
    </row>
    <row r="710" customFormat="false" ht="12.75" hidden="false" customHeight="false" outlineLevel="0" collapsed="false">
      <c r="A710" s="3" t="n">
        <v>199901</v>
      </c>
      <c r="B710" s="3" t="n">
        <f aca="false">VALUE(LEFT(A710,4))</f>
        <v>1999</v>
      </c>
      <c r="C710" s="3" t="n">
        <f aca="false">VALUE(RIGHT(A710,2))</f>
        <v>1</v>
      </c>
      <c r="D710" s="19" t="n">
        <f aca="false">INDEX(Elev!$A$1:$M$66,$B710-$D$2+$D$4,$C710+1)</f>
        <v>3667.54</v>
      </c>
      <c r="E710" s="3" t="n">
        <f aca="false">1000*INDEX(Cont!$A$1:$M$67,$B710-E$2+E$4,$C710+1)</f>
        <v>32800</v>
      </c>
      <c r="F710" s="3" t="n">
        <f aca="false">E710-E709</f>
        <v>700</v>
      </c>
      <c r="G710" s="3" t="n">
        <f aca="false">1000*INDEX(Infl!$A$1:$M$103,$B710-G$2+G$4,$C710+1)</f>
        <v>1400</v>
      </c>
      <c r="H710" s="3" t="n">
        <f aca="false">INDEX(Discharge!$A$1:$M$66,$B710-H$2+H$4,$C710+1)</f>
        <v>492</v>
      </c>
      <c r="I710" s="3" t="n">
        <f aca="false">INDEX(Net_Evap!$A$1:$M$68,$B710-I$2+I$4,$C710+1)</f>
        <v>165</v>
      </c>
      <c r="J710" s="3" t="n">
        <f aca="false">F710-(G710-H710-I710)</f>
        <v>-43</v>
      </c>
      <c r="K710" s="3" t="n">
        <f aca="false">K709+J710</f>
        <v>-137153.2793125</v>
      </c>
    </row>
    <row r="711" customFormat="false" ht="12.75" hidden="false" customHeight="false" outlineLevel="0" collapsed="false">
      <c r="A711" s="3" t="n">
        <v>199902</v>
      </c>
      <c r="B711" s="3" t="n">
        <f aca="false">VALUE(LEFT(A711,4))</f>
        <v>1999</v>
      </c>
      <c r="C711" s="3" t="n">
        <f aca="false">VALUE(RIGHT(A711,2))</f>
        <v>2</v>
      </c>
      <c r="D711" s="19" t="n">
        <f aca="false">INDEX(Elev!$A$1:$M$66,$B711-$D$2+$D$4,$C711+1)</f>
        <v>3667.75</v>
      </c>
      <c r="E711" s="3" t="n">
        <f aca="false">1000*INDEX(Cont!$A$1:$M$67,$B711-E$2+E$4,$C711+1)</f>
        <v>33200</v>
      </c>
      <c r="F711" s="3" t="n">
        <f aca="false">E711-E710</f>
        <v>400</v>
      </c>
      <c r="G711" s="3" t="n">
        <f aca="false">1000*INDEX(Infl!$A$1:$M$103,$B711-G$2+G$4,$C711+1)</f>
        <v>1000</v>
      </c>
      <c r="H711" s="3" t="n">
        <f aca="false">INDEX(Discharge!$A$1:$M$66,$B711-H$2+H$4,$C711+1)</f>
        <v>444</v>
      </c>
      <c r="I711" s="3" t="n">
        <f aca="false">INDEX(Net_Evap!$A$1:$M$68,$B711-I$2+I$4,$C711+1)</f>
        <v>200.542291666667</v>
      </c>
      <c r="J711" s="3" t="n">
        <f aca="false">F711-(G711-H711-I711)</f>
        <v>44.5422916666666</v>
      </c>
      <c r="K711" s="3" t="n">
        <f aca="false">K710+J711</f>
        <v>-137108.737020833</v>
      </c>
    </row>
    <row r="712" customFormat="false" ht="12.75" hidden="false" customHeight="false" outlineLevel="0" collapsed="false">
      <c r="A712" s="3" t="n">
        <v>199903</v>
      </c>
      <c r="B712" s="3" t="n">
        <f aca="false">VALUE(LEFT(A712,4))</f>
        <v>1999</v>
      </c>
      <c r="C712" s="3" t="n">
        <f aca="false">VALUE(RIGHT(A712,2))</f>
        <v>3</v>
      </c>
      <c r="D712" s="19" t="n">
        <f aca="false">INDEX(Elev!$A$1:$M$66,$B712-$D$2+$D$4,$C712+1)</f>
        <v>3667.97</v>
      </c>
      <c r="E712" s="3" t="n">
        <f aca="false">1000*INDEX(Cont!$A$1:$M$67,$B712-E$2+E$4,$C712+1)</f>
        <v>33600</v>
      </c>
      <c r="F712" s="3" t="n">
        <f aca="false">E712-E711</f>
        <v>400</v>
      </c>
      <c r="G712" s="3" t="n">
        <f aca="false">1000*INDEX(Infl!$A$1:$M$103,$B712-G$2+G$4,$C712+1)</f>
        <v>1200</v>
      </c>
      <c r="H712" s="3" t="n">
        <f aca="false">INDEX(Discharge!$A$1:$M$66,$B712-H$2+H$4,$C712+1)</f>
        <v>492</v>
      </c>
      <c r="I712" s="3" t="n">
        <f aca="false">INDEX(Net_Evap!$A$1:$M$68,$B712-I$2+I$4,$C712+1)</f>
        <v>274.474791666667</v>
      </c>
      <c r="J712" s="3" t="n">
        <f aca="false">F712-(G712-H712-I712)</f>
        <v>-33.5252083333334</v>
      </c>
      <c r="K712" s="3" t="n">
        <f aca="false">K711+J712</f>
        <v>-137142.262229167</v>
      </c>
    </row>
    <row r="713" customFormat="false" ht="12.75" hidden="false" customHeight="false" outlineLevel="0" collapsed="false">
      <c r="A713" s="3" t="n">
        <v>199904</v>
      </c>
      <c r="B713" s="3" t="n">
        <f aca="false">VALUE(LEFT(A713,4))</f>
        <v>1999</v>
      </c>
      <c r="C713" s="3" t="n">
        <f aca="false">VALUE(RIGHT(A713,2))</f>
        <v>4</v>
      </c>
      <c r="D713" s="19" t="n">
        <f aca="false">INDEX(Elev!$A$1:$M$66,$B713-$D$2+$D$4,$C713+1)</f>
        <v>3668.34</v>
      </c>
      <c r="E713" s="3" t="n">
        <f aca="false">1000*INDEX(Cont!$A$1:$M$67,$B713-E$2+E$4,$C713+1)</f>
        <v>34300</v>
      </c>
      <c r="F713" s="3" t="n">
        <f aca="false">E713-E712</f>
        <v>700</v>
      </c>
      <c r="G713" s="3" t="n">
        <f aca="false">1000*INDEX(Infl!$A$1:$M$103,$B713-G$2+G$4,$C713+1)</f>
        <v>1700</v>
      </c>
      <c r="H713" s="3" t="n">
        <f aca="false">INDEX(Discharge!$A$1:$M$66,$B713-H$2+H$4,$C713+1)</f>
        <v>476</v>
      </c>
      <c r="I713" s="3" t="n">
        <f aca="false">INDEX(Net_Evap!$A$1:$M$68,$B713-I$2+I$4,$C713+1)</f>
        <v>131.577083333333</v>
      </c>
      <c r="J713" s="3" t="n">
        <f aca="false">F713-(G713-H713-I713)</f>
        <v>-392.422916666667</v>
      </c>
      <c r="K713" s="3" t="n">
        <f aca="false">K712+J713</f>
        <v>-137534.685145833</v>
      </c>
    </row>
    <row r="714" customFormat="false" ht="12.75" hidden="false" customHeight="false" outlineLevel="0" collapsed="false">
      <c r="A714" s="3" t="n">
        <v>199905</v>
      </c>
      <c r="B714" s="3" t="n">
        <f aca="false">VALUE(LEFT(A714,4))</f>
        <v>1999</v>
      </c>
      <c r="C714" s="3" t="n">
        <f aca="false">VALUE(RIGHT(A714,2))</f>
        <v>5</v>
      </c>
      <c r="D714" s="19" t="n">
        <f aca="false">INDEX(Elev!$A$1:$M$66,$B714-$D$2+$D$4,$C714+1)</f>
        <v>3668.46</v>
      </c>
      <c r="E714" s="3" t="n">
        <f aca="false">1000*INDEX(Cont!$A$1:$M$67,$B714-E$2+E$4,$C714+1)</f>
        <v>34500</v>
      </c>
      <c r="F714" s="3" t="n">
        <f aca="false">E714-E713</f>
        <v>200</v>
      </c>
      <c r="G714" s="3" t="n">
        <f aca="false">1000*INDEX(Infl!$A$1:$M$103,$B714-G$2+G$4,$C714+1)</f>
        <v>1500</v>
      </c>
      <c r="H714" s="3" t="n">
        <f aca="false">INDEX(Discharge!$A$1:$M$66,$B714-H$2+H$4,$C714+1)</f>
        <v>492</v>
      </c>
      <c r="I714" s="3" t="n">
        <f aca="false">INDEX(Net_Evap!$A$1:$M$68,$B714-I$2+I$4,$C714+1)</f>
        <v>441.892916666667</v>
      </c>
      <c r="J714" s="3" t="n">
        <f aca="false">F714-(G714-H714-I714)</f>
        <v>-366.107083333333</v>
      </c>
      <c r="K714" s="3" t="n">
        <f aca="false">K713+J714</f>
        <v>-137900.792229167</v>
      </c>
    </row>
    <row r="715" customFormat="false" ht="12.75" hidden="false" customHeight="false" outlineLevel="0" collapsed="false">
      <c r="A715" s="3" t="n">
        <v>199906</v>
      </c>
      <c r="B715" s="3" t="n">
        <f aca="false">VALUE(LEFT(A715,4))</f>
        <v>1999</v>
      </c>
      <c r="C715" s="3" t="n">
        <f aca="false">VALUE(RIGHT(A715,2))</f>
        <v>6</v>
      </c>
      <c r="D715" s="19" t="n">
        <f aca="false">INDEX(Elev!$A$1:$M$66,$B715-$D$2+$D$4,$C715+1)</f>
        <v>3669.96</v>
      </c>
      <c r="E715" s="3" t="n">
        <f aca="false">1000*INDEX(Cont!$A$1:$M$67,$B715-E$2+E$4,$C715+1)</f>
        <v>37300</v>
      </c>
      <c r="F715" s="3" t="n">
        <f aca="false">E715-E714</f>
        <v>2800</v>
      </c>
      <c r="G715" s="3" t="n">
        <f aca="false">1000*INDEX(Infl!$A$1:$M$103,$B715-G$2+G$4,$C715+1)</f>
        <v>4500</v>
      </c>
      <c r="H715" s="3" t="n">
        <f aca="false">INDEX(Discharge!$A$1:$M$66,$B715-H$2+H$4,$C715+1)</f>
        <v>504</v>
      </c>
      <c r="I715" s="3" t="n">
        <f aca="false">INDEX(Net_Evap!$A$1:$M$68,$B715-I$2+I$4,$C715+1)</f>
        <v>640.424166666667</v>
      </c>
      <c r="J715" s="3" t="n">
        <f aca="false">F715-(G715-H715-I715)</f>
        <v>-555.575833333333</v>
      </c>
      <c r="K715" s="3" t="n">
        <f aca="false">K714+J715</f>
        <v>-138456.3680625</v>
      </c>
    </row>
    <row r="716" customFormat="false" ht="12.75" hidden="false" customHeight="false" outlineLevel="0" collapsed="false">
      <c r="A716" s="3" t="n">
        <v>199907</v>
      </c>
      <c r="B716" s="3" t="n">
        <f aca="false">VALUE(LEFT(A716,4))</f>
        <v>1999</v>
      </c>
      <c r="C716" s="3" t="n">
        <f aca="false">VALUE(RIGHT(A716,2))</f>
        <v>7</v>
      </c>
      <c r="D716" s="19" t="n">
        <f aca="false">INDEX(Elev!$A$1:$M$66,$B716-$D$2+$D$4,$C716+1)</f>
        <v>3668.49</v>
      </c>
      <c r="E716" s="3" t="n">
        <f aca="false">1000*INDEX(Cont!$A$1:$M$67,$B716-E$2+E$4,$C716+1)</f>
        <v>34600</v>
      </c>
      <c r="F716" s="3" t="n">
        <f aca="false">E716-E715</f>
        <v>-2700</v>
      </c>
      <c r="G716" s="3" t="n">
        <f aca="false">1000*INDEX(Infl!$A$1:$M$103,$B716-G$2+G$4,$C716+1)</f>
        <v>300</v>
      </c>
      <c r="H716" s="3" t="n">
        <f aca="false">INDEX(Discharge!$A$1:$M$66,$B716-H$2+H$4,$C716+1)</f>
        <v>1563</v>
      </c>
      <c r="I716" s="3" t="n">
        <f aca="false">INDEX(Net_Evap!$A$1:$M$68,$B716-I$2+I$4,$C716+1)</f>
        <v>1341.90208333333</v>
      </c>
      <c r="J716" s="3" t="n">
        <f aca="false">F716-(G716-H716-I716)</f>
        <v>-95.0979166666666</v>
      </c>
      <c r="K716" s="3" t="n">
        <f aca="false">K715+J716</f>
        <v>-138551.465979167</v>
      </c>
    </row>
    <row r="717" customFormat="false" ht="12.75" hidden="false" customHeight="false" outlineLevel="0" collapsed="false">
      <c r="A717" s="3" t="n">
        <v>199908</v>
      </c>
      <c r="B717" s="3" t="n">
        <f aca="false">VALUE(LEFT(A717,4))</f>
        <v>1999</v>
      </c>
      <c r="C717" s="3" t="n">
        <f aca="false">VALUE(RIGHT(A717,2))</f>
        <v>8</v>
      </c>
      <c r="D717" s="19" t="n">
        <f aca="false">INDEX(Elev!$A$1:$M$66,$B717-$D$2+$D$4,$C717+1)</f>
        <v>3667.86</v>
      </c>
      <c r="E717" s="3" t="n">
        <f aca="false">1000*INDEX(Cont!$A$1:$M$67,$B717-E$2+E$4,$C717+1)</f>
        <v>33400</v>
      </c>
      <c r="F717" s="3" t="n">
        <f aca="false">E717-E716</f>
        <v>-1200</v>
      </c>
      <c r="G717" s="3" t="n">
        <f aca="false">1000*INDEX(Infl!$A$1:$M$103,$B717-G$2+G$4,$C717+1)</f>
        <v>1100</v>
      </c>
      <c r="H717" s="3" t="n">
        <f aca="false">INDEX(Discharge!$A$1:$M$66,$B717-H$2+H$4,$C717+1)</f>
        <v>1332</v>
      </c>
      <c r="I717" s="3" t="n">
        <f aca="false">INDEX(Net_Evap!$A$1:$M$68,$B717-I$2+I$4,$C717+1)</f>
        <v>477.678958333333</v>
      </c>
      <c r="J717" s="3" t="n">
        <f aca="false">F717-(G717-H717-I717)</f>
        <v>-490.321041666667</v>
      </c>
      <c r="K717" s="3" t="n">
        <f aca="false">K716+J717</f>
        <v>-139041.787020833</v>
      </c>
    </row>
    <row r="718" customFormat="false" ht="12.75" hidden="false" customHeight="false" outlineLevel="0" collapsed="false">
      <c r="A718" s="3" t="n">
        <v>199909</v>
      </c>
      <c r="B718" s="3" t="n">
        <f aca="false">VALUE(LEFT(A718,4))</f>
        <v>1999</v>
      </c>
      <c r="C718" s="3" t="n">
        <f aca="false">VALUE(RIGHT(A718,2))</f>
        <v>9</v>
      </c>
      <c r="D718" s="19" t="n">
        <f aca="false">INDEX(Elev!$A$1:$M$66,$B718-$D$2+$D$4,$C718+1)</f>
        <v>3667.03</v>
      </c>
      <c r="E718" s="3" t="n">
        <f aca="false">1000*INDEX(Cont!$A$1:$M$67,$B718-E$2+E$4,$C718+1)</f>
        <v>31900</v>
      </c>
      <c r="F718" s="3" t="n">
        <f aca="false">E718-E717</f>
        <v>-1500</v>
      </c>
      <c r="G718" s="3" t="n">
        <f aca="false">1000*INDEX(Infl!$A$1:$M$103,$B718-G$2+G$4,$C718+1)</f>
        <v>100</v>
      </c>
      <c r="H718" s="3" t="n">
        <f aca="false">INDEX(Discharge!$A$1:$M$66,$B718-H$2+H$4,$C718+1)</f>
        <v>838</v>
      </c>
      <c r="I718" s="3" t="n">
        <f aca="false">INDEX(Net_Evap!$A$1:$M$68,$B718-I$2+I$4,$C718+1)</f>
        <v>614.060416666667</v>
      </c>
      <c r="J718" s="3" t="n">
        <f aca="false">F718-(G718-H718-I718)</f>
        <v>-147.939583333333</v>
      </c>
      <c r="K718" s="3" t="n">
        <f aca="false">K717+J718</f>
        <v>-139189.726604167</v>
      </c>
    </row>
    <row r="719" customFormat="false" ht="12.75" hidden="false" customHeight="false" outlineLevel="0" collapsed="false">
      <c r="A719" s="3" t="n">
        <v>199910</v>
      </c>
      <c r="B719" s="3" t="n">
        <f aca="false">VALUE(LEFT(A719,4))</f>
        <v>1999</v>
      </c>
      <c r="C719" s="3" t="n">
        <f aca="false">VALUE(RIGHT(A719,2))</f>
        <v>10</v>
      </c>
      <c r="D719" s="19" t="n">
        <f aca="false">INDEX(Elev!$A$1:$M$66,$B719-$D$2+$D$4,$C719+1)</f>
        <v>3666.66</v>
      </c>
      <c r="E719" s="3" t="n">
        <f aca="false">1000*INDEX(Cont!$A$1:$M$67,$B719-E$2+E$4,$C719+1)</f>
        <v>31300</v>
      </c>
      <c r="F719" s="3" t="n">
        <f aca="false">E719-E718</f>
        <v>-600</v>
      </c>
      <c r="G719" s="3" t="n">
        <f aca="false">1000*INDEX(Infl!$A$1:$M$103,$B719-G$2+G$4,$C719+1)</f>
        <v>600</v>
      </c>
      <c r="H719" s="3" t="n">
        <f aca="false">INDEX(Discharge!$A$1:$M$66,$B719-H$2+H$4,$C719+1)</f>
        <v>638</v>
      </c>
      <c r="I719" s="3" t="n">
        <f aca="false">INDEX(Net_Evap!$A$1:$M$68,$B719-I$2+I$4,$C719+1)</f>
        <v>592.7925</v>
      </c>
      <c r="J719" s="3" t="n">
        <f aca="false">F719-(G719-H719-I719)</f>
        <v>30.7925</v>
      </c>
      <c r="K719" s="3" t="n">
        <f aca="false">K718+J719</f>
        <v>-139158.934104167</v>
      </c>
    </row>
    <row r="720" customFormat="false" ht="12.75" hidden="false" customHeight="false" outlineLevel="0" collapsed="false">
      <c r="A720" s="3" t="n">
        <v>199911</v>
      </c>
      <c r="B720" s="3" t="n">
        <f aca="false">VALUE(LEFT(A720,4))</f>
        <v>1999</v>
      </c>
      <c r="C720" s="3" t="n">
        <f aca="false">VALUE(RIGHT(A720,2))</f>
        <v>11</v>
      </c>
      <c r="D720" s="19" t="n">
        <f aca="false">INDEX(Elev!$A$1:$M$66,$B720-$D$2+$D$4,$C720+1)</f>
        <v>3666.54</v>
      </c>
      <c r="E720" s="3" t="n">
        <f aca="false">1000*INDEX(Cont!$A$1:$M$67,$B720-E$2+E$4,$C720+1)</f>
        <v>31100</v>
      </c>
      <c r="F720" s="3" t="n">
        <f aca="false">E720-E719</f>
        <v>-200</v>
      </c>
      <c r="G720" s="3" t="n">
        <f aca="false">1000*INDEX(Infl!$A$1:$M$103,$B720-G$2+G$4,$C720+1)</f>
        <v>700</v>
      </c>
      <c r="H720" s="3" t="n">
        <f aca="false">INDEX(Discharge!$A$1:$M$66,$B720-H$2+H$4,$C720+1)</f>
        <v>582</v>
      </c>
      <c r="I720" s="3" t="n">
        <f aca="false">INDEX(Net_Evap!$A$1:$M$68,$B720-I$2+I$4,$C720+1)</f>
        <v>220.555</v>
      </c>
      <c r="J720" s="3" t="n">
        <f aca="false">F720-(G720-H720-I720)</f>
        <v>-97.445</v>
      </c>
      <c r="K720" s="3" t="n">
        <f aca="false">K719+J720</f>
        <v>-139256.379104167</v>
      </c>
    </row>
    <row r="721" customFormat="false" ht="12.75" hidden="false" customHeight="false" outlineLevel="0" collapsed="false">
      <c r="A721" s="3" t="n">
        <v>199912</v>
      </c>
      <c r="B721" s="3" t="n">
        <f aca="false">VALUE(LEFT(A721,4))</f>
        <v>1999</v>
      </c>
      <c r="C721" s="3" t="n">
        <f aca="false">VALUE(RIGHT(A721,2))</f>
        <v>12</v>
      </c>
      <c r="D721" s="19" t="n">
        <f aca="false">INDEX(Elev!$A$1:$M$66,$B721-$D$2+$D$4,$C721+1)</f>
        <v>3666.74</v>
      </c>
      <c r="E721" s="3" t="n">
        <f aca="false">1000*INDEX(Cont!$A$1:$M$67,$B721-E$2+E$4,$C721+1)</f>
        <v>31400</v>
      </c>
      <c r="F721" s="3" t="n">
        <f aca="false">E721-E720</f>
        <v>300</v>
      </c>
      <c r="G721" s="3" t="n">
        <f aca="false">1000*INDEX(Infl!$A$1:$M$103,$B721-G$2+G$4,$C721+1)</f>
        <v>1000</v>
      </c>
      <c r="H721" s="3" t="n">
        <f aca="false">INDEX(Discharge!$A$1:$M$66,$B721-H$2+H$4,$C721+1)</f>
        <v>478</v>
      </c>
      <c r="I721" s="3" t="n">
        <f aca="false">INDEX(Net_Evap!$A$1:$M$68,$B721-I$2+I$4,$C721+1)</f>
        <v>135.385416666667</v>
      </c>
      <c r="J721" s="3" t="n">
        <f aca="false">F721-(G721-H721-I721)</f>
        <v>-86.6145833333333</v>
      </c>
      <c r="K721" s="3" t="n">
        <f aca="false">K720+J721</f>
        <v>-139342.9936875</v>
      </c>
    </row>
    <row r="722" customFormat="false" ht="12.75" hidden="false" customHeight="false" outlineLevel="0" collapsed="false">
      <c r="A722" s="3" t="n">
        <v>200001</v>
      </c>
      <c r="B722" s="3" t="n">
        <f aca="false">VALUE(LEFT(A722,4))</f>
        <v>2000</v>
      </c>
      <c r="C722" s="3" t="n">
        <f aca="false">VALUE(RIGHT(A722,2))</f>
        <v>1</v>
      </c>
      <c r="D722" s="19" t="n">
        <f aca="false">INDEX(Elev!$A$1:$M$66,$B722-$D$2+$D$4,$C722+1)</f>
        <v>3667.11</v>
      </c>
      <c r="E722" s="3" t="n">
        <f aca="false">1000*INDEX(Cont!$A$1:$M$67,$B722-E$2+E$4,$C722+1)</f>
        <v>32100</v>
      </c>
      <c r="F722" s="3" t="n">
        <f aca="false">E722-E721</f>
        <v>700</v>
      </c>
      <c r="G722" s="3" t="n">
        <f aca="false">1000*INDEX(Infl!$A$1:$M$103,$B722-G$2+G$4,$C722+1)</f>
        <v>1200</v>
      </c>
      <c r="H722" s="3" t="n">
        <f aca="false">INDEX(Discharge!$A$1:$M$66,$B722-H$2+H$4,$C722+1)</f>
        <v>369</v>
      </c>
      <c r="I722" s="3" t="n">
        <f aca="false">INDEX(Net_Evap!$A$1:$M$68,$B722-I$2+I$4,$C722+1)</f>
        <v>162.040625</v>
      </c>
      <c r="J722" s="3" t="n">
        <f aca="false">F722-(G722-H722-I722)</f>
        <v>31.040625</v>
      </c>
      <c r="K722" s="3" t="n">
        <f aca="false">K721+J722</f>
        <v>-139311.9530625</v>
      </c>
    </row>
    <row r="723" customFormat="false" ht="12.75" hidden="false" customHeight="false" outlineLevel="0" collapsed="false">
      <c r="A723" s="3" t="n">
        <v>200002</v>
      </c>
      <c r="B723" s="3" t="n">
        <f aca="false">VALUE(LEFT(A723,4))</f>
        <v>2000</v>
      </c>
      <c r="C723" s="3" t="n">
        <f aca="false">VALUE(RIGHT(A723,2))</f>
        <v>2</v>
      </c>
      <c r="D723" s="19" t="n">
        <f aca="false">INDEX(Elev!$A$1:$M$66,$B723-$D$2+$D$4,$C723+1)</f>
        <v>3667.43</v>
      </c>
      <c r="E723" s="3" t="n">
        <f aca="false">1000*INDEX(Cont!$A$1:$M$67,$B723-E$2+E$4,$C723+1)</f>
        <v>32600</v>
      </c>
      <c r="F723" s="3" t="n">
        <f aca="false">E723-E722</f>
        <v>500</v>
      </c>
      <c r="G723" s="3" t="n">
        <f aca="false">1000*INDEX(Infl!$A$1:$M$103,$B723-G$2+G$4,$C723+1)</f>
        <v>1100</v>
      </c>
      <c r="H723" s="3" t="n">
        <f aca="false">INDEX(Discharge!$A$1:$M$66,$B723-H$2+H$4,$C723+1)</f>
        <v>345</v>
      </c>
      <c r="I723" s="3" t="n">
        <f aca="false">INDEX(Net_Evap!$A$1:$M$68,$B723-I$2+I$4,$C723+1)</f>
        <v>150.736666666667</v>
      </c>
      <c r="J723" s="3" t="n">
        <f aca="false">F723-(G723-H723-I723)</f>
        <v>-104.263333333333</v>
      </c>
      <c r="K723" s="3" t="n">
        <f aca="false">K722+J723</f>
        <v>-139416.216395833</v>
      </c>
    </row>
    <row r="724" customFormat="false" ht="12.75" hidden="false" customHeight="false" outlineLevel="0" collapsed="false">
      <c r="A724" s="3" t="n">
        <v>200003</v>
      </c>
      <c r="B724" s="3" t="n">
        <f aca="false">VALUE(LEFT(A724,4))</f>
        <v>2000</v>
      </c>
      <c r="C724" s="3" t="n">
        <f aca="false">VALUE(RIGHT(A724,2))</f>
        <v>3</v>
      </c>
      <c r="D724" s="19" t="n">
        <f aca="false">INDEX(Elev!$A$1:$M$66,$B724-$D$2+$D$4,$C724+1)</f>
        <v>3668.12</v>
      </c>
      <c r="E724" s="3" t="n">
        <f aca="false">1000*INDEX(Cont!$A$1:$M$67,$B724-E$2+E$4,$C724+1)</f>
        <v>33900</v>
      </c>
      <c r="F724" s="3" t="n">
        <f aca="false">E724-E723</f>
        <v>1300</v>
      </c>
      <c r="G724" s="3" t="n">
        <f aca="false">1000*INDEX(Infl!$A$1:$M$103,$B724-G$2+G$4,$C724+1)</f>
        <v>1900</v>
      </c>
      <c r="H724" s="3" t="n">
        <f aca="false">INDEX(Discharge!$A$1:$M$66,$B724-H$2+H$4,$C724+1)</f>
        <v>369</v>
      </c>
      <c r="I724" s="3" t="n">
        <f aca="false">INDEX(Net_Evap!$A$1:$M$68,$B724-I$2+I$4,$C724+1)</f>
        <v>-226.140625</v>
      </c>
      <c r="J724" s="3" t="n">
        <f aca="false">F724-(G724-H724-I724)</f>
        <v>-457.140625</v>
      </c>
      <c r="K724" s="3" t="n">
        <f aca="false">K723+J724</f>
        <v>-139873.357020833</v>
      </c>
    </row>
    <row r="725" customFormat="false" ht="12.75" hidden="false" customHeight="false" outlineLevel="0" collapsed="false">
      <c r="A725" s="3" t="n">
        <v>200004</v>
      </c>
      <c r="B725" s="3" t="n">
        <f aca="false">VALUE(LEFT(A725,4))</f>
        <v>2000</v>
      </c>
      <c r="C725" s="3" t="n">
        <f aca="false">VALUE(RIGHT(A725,2))</f>
        <v>4</v>
      </c>
      <c r="D725" s="19" t="n">
        <f aca="false">INDEX(Elev!$A$1:$M$66,$B725-$D$2+$D$4,$C725+1)</f>
        <v>3668.29</v>
      </c>
      <c r="E725" s="3" t="n">
        <f aca="false">1000*INDEX(Cont!$A$1:$M$67,$B725-E$2+E$4,$C725+1)</f>
        <v>34200</v>
      </c>
      <c r="F725" s="3" t="n">
        <f aca="false">E725-E724</f>
        <v>300</v>
      </c>
      <c r="G725" s="3" t="n">
        <f aca="false">1000*INDEX(Infl!$A$1:$M$103,$B725-G$2+G$4,$C725+1)</f>
        <v>1500</v>
      </c>
      <c r="H725" s="3" t="n">
        <f aca="false">INDEX(Discharge!$A$1:$M$66,$B725-H$2+H$4,$C725+1)</f>
        <v>357</v>
      </c>
      <c r="I725" s="3" t="n">
        <f aca="false">INDEX(Net_Evap!$A$1:$M$68,$B725-I$2+I$4,$C725+1)</f>
        <v>699.166875</v>
      </c>
      <c r="J725" s="3" t="n">
        <f aca="false">F725-(G725-H725-I725)</f>
        <v>-143.833125</v>
      </c>
      <c r="K725" s="3" t="n">
        <f aca="false">K724+J725</f>
        <v>-140017.190145833</v>
      </c>
    </row>
    <row r="726" customFormat="false" ht="12.75" hidden="false" customHeight="false" outlineLevel="0" collapsed="false">
      <c r="A726" s="3" t="n">
        <v>200005</v>
      </c>
      <c r="B726" s="3" t="n">
        <f aca="false">VALUE(LEFT(A726,4))</f>
        <v>2000</v>
      </c>
      <c r="C726" s="3" t="n">
        <f aca="false">VALUE(RIGHT(A726,2))</f>
        <v>5</v>
      </c>
      <c r="D726" s="19" t="n">
        <f aca="false">INDEX(Elev!$A$1:$M$66,$B726-$D$2+$D$4,$C726+1)</f>
        <v>3668.12</v>
      </c>
      <c r="E726" s="3" t="n">
        <f aca="false">1000*INDEX(Cont!$A$1:$M$67,$B726-E$2+E$4,$C726+1)</f>
        <v>33900</v>
      </c>
      <c r="F726" s="3" t="n">
        <f aca="false">E726-E725</f>
        <v>-300</v>
      </c>
      <c r="G726" s="3" t="n">
        <f aca="false">1000*INDEX(Infl!$A$1:$M$103,$B726-G$2+G$4,$C726+1)</f>
        <v>1100</v>
      </c>
      <c r="H726" s="3" t="n">
        <f aca="false">INDEX(Discharge!$A$1:$M$66,$B726-H$2+H$4,$C726+1)</f>
        <v>369</v>
      </c>
      <c r="I726" s="3" t="n">
        <f aca="false">INDEX(Net_Evap!$A$1:$M$68,$B726-I$2+I$4,$C726+1)</f>
        <v>726.708333333333</v>
      </c>
      <c r="J726" s="3" t="n">
        <f aca="false">F726-(G726-H726-I726)</f>
        <v>-304.291666666667</v>
      </c>
      <c r="K726" s="3" t="n">
        <f aca="false">K725+J726</f>
        <v>-140321.4818125</v>
      </c>
    </row>
    <row r="727" customFormat="false" ht="12.75" hidden="false" customHeight="false" outlineLevel="0" collapsed="false">
      <c r="A727" s="3" t="n">
        <v>200006</v>
      </c>
      <c r="B727" s="3" t="n">
        <f aca="false">VALUE(LEFT(A727,4))</f>
        <v>2000</v>
      </c>
      <c r="C727" s="3" t="n">
        <f aca="false">VALUE(RIGHT(A727,2))</f>
        <v>6</v>
      </c>
      <c r="D727" s="19" t="n">
        <f aca="false">INDEX(Elev!$A$1:$M$66,$B727-$D$2+$D$4,$C727+1)</f>
        <v>3667.24</v>
      </c>
      <c r="E727" s="3" t="n">
        <f aca="false">1000*INDEX(Cont!$A$1:$M$67,$B727-E$2+E$4,$C727+1)</f>
        <v>32300</v>
      </c>
      <c r="F727" s="3" t="n">
        <f aca="false">E727-E726</f>
        <v>-1600</v>
      </c>
      <c r="G727" s="3" t="n">
        <f aca="false">1000*INDEX(Infl!$A$1:$M$103,$B727-G$2+G$4,$C727+1)</f>
        <v>600</v>
      </c>
      <c r="H727" s="3" t="n">
        <f aca="false">INDEX(Discharge!$A$1:$M$66,$B727-H$2+H$4,$C727+1)</f>
        <v>931</v>
      </c>
      <c r="I727" s="3" t="n">
        <f aca="false">INDEX(Net_Evap!$A$1:$M$68,$B727-I$2+I$4,$C727+1)</f>
        <v>903.18</v>
      </c>
      <c r="J727" s="3" t="n">
        <f aca="false">F727-(G727-H727-I727)</f>
        <v>-365.820000000004</v>
      </c>
      <c r="K727" s="3" t="n">
        <f aca="false">K726+J727</f>
        <v>-140687.3018125</v>
      </c>
    </row>
    <row r="728" customFormat="false" ht="12.75" hidden="false" customHeight="false" outlineLevel="0" collapsed="false">
      <c r="A728" s="3" t="n">
        <v>200007</v>
      </c>
      <c r="B728" s="3" t="n">
        <f aca="false">VALUE(LEFT(A728,4))</f>
        <v>2000</v>
      </c>
      <c r="C728" s="3" t="n">
        <f aca="false">VALUE(RIGHT(A728,2))</f>
        <v>7</v>
      </c>
      <c r="D728" s="19" t="n">
        <f aca="false">INDEX(Elev!$A$1:$M$66,$B728-$D$2+$D$4,$C728+1)</f>
        <v>3666.22</v>
      </c>
      <c r="E728" s="3" t="n">
        <f aca="false">1000*INDEX(Cont!$A$1:$M$67,$B728-E$2+E$4,$C728+1)</f>
        <v>30500</v>
      </c>
      <c r="F728" s="3" t="n">
        <f aca="false">E728-E727</f>
        <v>-1800</v>
      </c>
      <c r="G728" s="3" t="n">
        <f aca="false">1000*INDEX(Infl!$A$1:$M$103,$B728-G$2+G$4,$C728+1)</f>
        <v>400</v>
      </c>
      <c r="H728" s="3" t="n">
        <f aca="false">INDEX(Discharge!$A$1:$M$66,$B728-H$2+H$4,$C728+1)</f>
        <v>1023</v>
      </c>
      <c r="I728" s="3" t="n">
        <f aca="false">INDEX(Net_Evap!$A$1:$M$68,$B728-I$2+I$4,$C728+1)</f>
        <v>929.875</v>
      </c>
      <c r="J728" s="3" t="n">
        <f aca="false">F728-(G728-H728-I728)</f>
        <v>-247.124999999996</v>
      </c>
      <c r="K728" s="3" t="n">
        <f aca="false">K727+J728</f>
        <v>-140934.4268125</v>
      </c>
    </row>
    <row r="729" customFormat="false" ht="12.75" hidden="false" customHeight="false" outlineLevel="0" collapsed="false">
      <c r="A729" s="3" t="n">
        <v>200008</v>
      </c>
      <c r="B729" s="3" t="n">
        <f aca="false">VALUE(LEFT(A729,4))</f>
        <v>2000</v>
      </c>
      <c r="C729" s="3" t="n">
        <f aca="false">VALUE(RIGHT(A729,2))</f>
        <v>8</v>
      </c>
      <c r="D729" s="19" t="n">
        <f aca="false">INDEX(Elev!$A$1:$M$66,$B729-$D$2+$D$4,$C729+1)</f>
        <v>3665.11</v>
      </c>
      <c r="E729" s="3" t="n">
        <f aca="false">1000*INDEX(Cont!$A$1:$M$67,$B729-E$2+E$4,$C729+1)</f>
        <v>28600</v>
      </c>
      <c r="F729" s="3" t="n">
        <f aca="false">E729-E728</f>
        <v>-1900</v>
      </c>
      <c r="G729" s="3" t="n">
        <f aca="false">1000*INDEX(Infl!$A$1:$M$103,$B729-G$2+G$4,$C729+1)</f>
        <v>300</v>
      </c>
      <c r="H729" s="3" t="n">
        <f aca="false">INDEX(Discharge!$A$1:$M$66,$B729-H$2+H$4,$C729+1)</f>
        <v>886</v>
      </c>
      <c r="I729" s="3" t="n">
        <f aca="false">INDEX(Net_Evap!$A$1:$M$68,$B729-I$2+I$4,$C729+1)</f>
        <v>1034.96666666667</v>
      </c>
      <c r="J729" s="3" t="n">
        <f aca="false">F729-(G729-H729-I729)</f>
        <v>-279.033333333333</v>
      </c>
      <c r="K729" s="3" t="n">
        <f aca="false">K728+J729</f>
        <v>-141213.460145833</v>
      </c>
    </row>
    <row r="730" customFormat="false" ht="12.75" hidden="false" customHeight="false" outlineLevel="0" collapsed="false">
      <c r="A730" s="3" t="n">
        <v>200009</v>
      </c>
      <c r="B730" s="3" t="n">
        <f aca="false">VALUE(LEFT(A730,4))</f>
        <v>2000</v>
      </c>
      <c r="C730" s="3" t="n">
        <f aca="false">VALUE(RIGHT(A730,2))</f>
        <v>9</v>
      </c>
      <c r="D730" s="19" t="n">
        <f aca="false">INDEX(Elev!$A$1:$M$66,$B730-$D$2+$D$4,$C730+1)</f>
        <v>3664.28</v>
      </c>
      <c r="E730" s="3" t="n">
        <f aca="false">1000*INDEX(Cont!$A$1:$M$67,$B730-E$2+E$4,$C730+1)</f>
        <v>27300</v>
      </c>
      <c r="F730" s="3" t="n">
        <f aca="false">E730-E729</f>
        <v>-1300</v>
      </c>
      <c r="G730" s="3" t="n">
        <f aca="false">1000*INDEX(Infl!$A$1:$M$103,$B730-G$2+G$4,$C730+1)</f>
        <v>100</v>
      </c>
      <c r="H730" s="3" t="n">
        <f aca="false">INDEX(Discharge!$A$1:$M$66,$B730-H$2+H$4,$C730+1)</f>
        <v>799</v>
      </c>
      <c r="I730" s="3" t="n">
        <f aca="false">INDEX(Net_Evap!$A$1:$M$68,$B730-I$2+I$4,$C730+1)</f>
        <v>605.204</v>
      </c>
      <c r="J730" s="3" t="n">
        <f aca="false">F730-(G730-H730-I730)</f>
        <v>4.20399999999995</v>
      </c>
      <c r="K730" s="3" t="n">
        <f aca="false">K729+J730</f>
        <v>-141209.256145833</v>
      </c>
    </row>
    <row r="731" customFormat="false" ht="12.75" hidden="false" customHeight="false" outlineLevel="0" collapsed="false">
      <c r="A731" s="3" t="n">
        <v>200010</v>
      </c>
      <c r="B731" s="3" t="n">
        <f aca="false">VALUE(LEFT(A731,4))</f>
        <v>2000</v>
      </c>
      <c r="C731" s="3" t="n">
        <f aca="false">VALUE(RIGHT(A731,2))</f>
        <v>10</v>
      </c>
      <c r="D731" s="19" t="n">
        <f aca="false">INDEX(Elev!$A$1:$M$66,$B731-$D$2+$D$4,$C731+1)</f>
        <v>3663.9</v>
      </c>
      <c r="E731" s="3" t="n">
        <f aca="false">1000*INDEX(Cont!$A$1:$M$67,$B731-E$2+E$4,$C731+1)</f>
        <v>26700</v>
      </c>
      <c r="F731" s="3" t="n">
        <f aca="false">E731-E730</f>
        <v>-600</v>
      </c>
      <c r="G731" s="3" t="n">
        <f aca="false">1000*INDEX(Infl!$A$1:$M$103,$B731-G$2+G$4,$C731+1)</f>
        <v>600</v>
      </c>
      <c r="H731" s="3" t="n">
        <f aca="false">INDEX(Discharge!$A$1:$M$66,$B731-H$2+H$4,$C731+1)</f>
        <v>665</v>
      </c>
      <c r="I731" s="3" t="n">
        <f aca="false">INDEX(Net_Evap!$A$1:$M$68,$B731-I$2+I$4,$C731+1)</f>
        <v>231.465333333333</v>
      </c>
      <c r="J731" s="3" t="n">
        <f aca="false">F731-(G731-H731-I731)</f>
        <v>-303.534666666667</v>
      </c>
      <c r="K731" s="3" t="n">
        <f aca="false">K730+J731</f>
        <v>-141512.7908125</v>
      </c>
    </row>
    <row r="732" customFormat="false" ht="12.75" hidden="false" customHeight="false" outlineLevel="0" collapsed="false">
      <c r="A732" s="3" t="n">
        <v>200011</v>
      </c>
      <c r="B732" s="3" t="n">
        <f aca="false">VALUE(LEFT(A732,4))</f>
        <v>2000</v>
      </c>
      <c r="C732" s="3" t="n">
        <f aca="false">VALUE(RIGHT(A732,2))</f>
        <v>11</v>
      </c>
      <c r="D732" s="19" t="n">
        <f aca="false">INDEX(Elev!$A$1:$M$66,$B732-$D$2+$D$4,$C732+1)</f>
        <v>3663.66</v>
      </c>
      <c r="E732" s="3" t="n">
        <f aca="false">1000*INDEX(Cont!$A$1:$M$67,$B732-E$2+E$4,$C732+1)</f>
        <v>26300</v>
      </c>
      <c r="F732" s="3" t="n">
        <f aca="false">E732-E731</f>
        <v>-400</v>
      </c>
      <c r="G732" s="3" t="n">
        <f aca="false">1000*INDEX(Infl!$A$1:$M$103,$B732-G$2+G$4,$C732+1)</f>
        <v>400</v>
      </c>
      <c r="H732" s="3" t="n">
        <f aca="false">INDEX(Discharge!$A$1:$M$66,$B732-H$2+H$4,$C732+1)</f>
        <v>512</v>
      </c>
      <c r="I732" s="3" t="n">
        <f aca="false">INDEX(Net_Evap!$A$1:$M$68,$B732-I$2+I$4,$C732+1)</f>
        <v>188.820416666667</v>
      </c>
      <c r="J732" s="3" t="n">
        <f aca="false">F732-(G732-H732-I732)</f>
        <v>-99.1795833333333</v>
      </c>
      <c r="K732" s="3" t="n">
        <f aca="false">K731+J732</f>
        <v>-141611.970395833</v>
      </c>
    </row>
    <row r="733" customFormat="false" ht="12.75" hidden="false" customHeight="false" outlineLevel="0" collapsed="false">
      <c r="A733" s="3" t="n">
        <v>200012</v>
      </c>
      <c r="B733" s="3" t="n">
        <f aca="false">VALUE(LEFT(A733,4))</f>
        <v>2000</v>
      </c>
      <c r="C733" s="3" t="n">
        <f aca="false">VALUE(RIGHT(A733,2))</f>
        <v>12</v>
      </c>
      <c r="D733" s="19" t="n">
        <f aca="false">INDEX(Elev!$A$1:$M$66,$B733-$D$2+$D$4,$C733+1)</f>
        <v>3663.81</v>
      </c>
      <c r="E733" s="3" t="n">
        <f aca="false">1000*INDEX(Cont!$A$1:$M$67,$B733-E$2+E$4,$C733+1)</f>
        <v>26500</v>
      </c>
      <c r="F733" s="3" t="n">
        <f aca="false">E733-E732</f>
        <v>200</v>
      </c>
      <c r="G733" s="3" t="n">
        <f aca="false">1000*INDEX(Infl!$A$1:$M$103,$B733-G$2+G$4,$C733+1)</f>
        <v>800</v>
      </c>
      <c r="H733" s="3" t="n">
        <f aca="false">INDEX(Discharge!$A$1:$M$66,$B733-H$2+H$4,$C733+1)</f>
        <v>369</v>
      </c>
      <c r="I733" s="3" t="n">
        <f aca="false">INDEX(Net_Evap!$A$1:$M$68,$B733-I$2+I$4,$C733+1)</f>
        <v>151.718125</v>
      </c>
      <c r="J733" s="3" t="n">
        <f aca="false">F733-(G733-H733-I733)</f>
        <v>-79.281875</v>
      </c>
      <c r="K733" s="3" t="n">
        <f aca="false">K732+J733</f>
        <v>-141691.252270833</v>
      </c>
    </row>
    <row r="734" customFormat="false" ht="12.75" hidden="false" customHeight="false" outlineLevel="0" collapsed="false">
      <c r="A734" s="3" t="n">
        <v>200101</v>
      </c>
      <c r="B734" s="3" t="n">
        <f aca="false">VALUE(LEFT(A734,4))</f>
        <v>2001</v>
      </c>
      <c r="C734" s="3" t="n">
        <f aca="false">VALUE(RIGHT(A734,2))</f>
        <v>1</v>
      </c>
      <c r="D734" s="19" t="n">
        <f aca="false">INDEX(Elev!$A$1:$M$66,$B734-$D$2+$D$4,$C734+1)</f>
        <v>3664.24</v>
      </c>
      <c r="E734" s="3" t="n">
        <f aca="false">1000*INDEX(Cont!$A$1:$M$67,$B734-E$2+E$4,$C734+1)</f>
        <v>27200</v>
      </c>
      <c r="F734" s="3" t="n">
        <f aca="false">E734-E733</f>
        <v>700</v>
      </c>
      <c r="G734" s="3" t="n">
        <f aca="false">1000*INDEX(Infl!$A$1:$M$103,$B734-G$2+G$4,$C734+1)</f>
        <v>1200</v>
      </c>
      <c r="H734" s="3" t="n">
        <f aca="false">INDEX(Discharge!$A$1:$M$66,$B734-H$2+H$4,$C734+1)</f>
        <v>369</v>
      </c>
      <c r="I734" s="3" t="n">
        <f aca="false">INDEX(Net_Evap!$A$1:$M$68,$B734-I$2+I$4,$C734+1)</f>
        <v>19.168</v>
      </c>
      <c r="J734" s="3" t="n">
        <f aca="false">F734-(G734-H734-I734)</f>
        <v>-111.832</v>
      </c>
      <c r="K734" s="3" t="n">
        <f aca="false">K733+J734</f>
        <v>-141803.084270833</v>
      </c>
    </row>
    <row r="735" customFormat="false" ht="12.75" hidden="false" customHeight="false" outlineLevel="0" collapsed="false">
      <c r="A735" s="3" t="n">
        <v>200102</v>
      </c>
      <c r="B735" s="3" t="n">
        <f aca="false">VALUE(LEFT(A735,4))</f>
        <v>2001</v>
      </c>
      <c r="C735" s="3" t="n">
        <f aca="false">VALUE(RIGHT(A735,2))</f>
        <v>2</v>
      </c>
      <c r="D735" s="19" t="n">
        <f aca="false">INDEX(Elev!$A$1:$M$66,$B735-$D$2+$D$4,$C735+1)</f>
        <v>3664.63</v>
      </c>
      <c r="E735" s="3" t="n">
        <f aca="false">1000*INDEX(Cont!$A$1:$M$67,$B735-E$2+E$4,$C735+1)</f>
        <v>27800</v>
      </c>
      <c r="F735" s="3" t="n">
        <f aca="false">E735-E734</f>
        <v>600</v>
      </c>
      <c r="G735" s="3" t="n">
        <f aca="false">1000*INDEX(Infl!$A$1:$M$103,$B735-G$2+G$4,$C735+1)</f>
        <v>1100</v>
      </c>
      <c r="H735" s="3" t="n">
        <f aca="false">INDEX(Discharge!$A$1:$M$66,$B735-H$2+H$4,$C735+1)</f>
        <v>333</v>
      </c>
      <c r="I735" s="3" t="n">
        <f aca="false">INDEX(Net_Evap!$A$1:$M$68,$B735-I$2+I$4,$C735+1)</f>
        <v>102.5465</v>
      </c>
      <c r="J735" s="3" t="n">
        <f aca="false">F735-(G735-H735-I735)</f>
        <v>-64.4535</v>
      </c>
      <c r="K735" s="3" t="n">
        <f aca="false">K734+J735</f>
        <v>-141867.537770833</v>
      </c>
    </row>
    <row r="736" customFormat="false" ht="12.75" hidden="false" customHeight="false" outlineLevel="0" collapsed="false">
      <c r="A736" s="3" t="n">
        <v>200103</v>
      </c>
      <c r="B736" s="3" t="n">
        <f aca="false">VALUE(LEFT(A736,4))</f>
        <v>2001</v>
      </c>
      <c r="C736" s="3" t="n">
        <f aca="false">VALUE(RIGHT(A736,2))</f>
        <v>3</v>
      </c>
      <c r="D736" s="19" t="n">
        <f aca="false">INDEX(Elev!$A$1:$M$66,$B736-$D$2+$D$4,$C736+1)</f>
        <v>3665.14</v>
      </c>
      <c r="E736" s="3" t="n">
        <f aca="false">1000*INDEX(Cont!$A$1:$M$67,$B736-E$2+E$4,$C736+1)</f>
        <v>28700</v>
      </c>
      <c r="F736" s="3" t="n">
        <f aca="false">E736-E735</f>
        <v>900</v>
      </c>
      <c r="G736" s="3" t="n">
        <f aca="false">1000*INDEX(Infl!$A$1:$M$103,$B736-G$2+G$4,$C736+1)</f>
        <v>1500</v>
      </c>
      <c r="H736" s="3" t="n">
        <f aca="false">INDEX(Discharge!$A$1:$M$66,$B736-H$2+H$4,$C736+1)</f>
        <v>369</v>
      </c>
      <c r="I736" s="3" t="n">
        <f aca="false">INDEX(Net_Evap!$A$1:$M$68,$B736-I$2+I$4,$C736+1)</f>
        <v>195.231333333333</v>
      </c>
      <c r="J736" s="3" t="n">
        <f aca="false">F736-(G736-H736-I736)</f>
        <v>-35.7686666666666</v>
      </c>
      <c r="K736" s="3" t="n">
        <f aca="false">K735+J736</f>
        <v>-141903.3064375</v>
      </c>
    </row>
    <row r="737" customFormat="false" ht="12.75" hidden="false" customHeight="false" outlineLevel="0" collapsed="false">
      <c r="A737" s="3" t="n">
        <v>200104</v>
      </c>
      <c r="B737" s="3" t="n">
        <f aca="false">VALUE(LEFT(A737,4))</f>
        <v>2001</v>
      </c>
      <c r="C737" s="3" t="n">
        <f aca="false">VALUE(RIGHT(A737,2))</f>
        <v>4</v>
      </c>
      <c r="D737" s="19" t="n">
        <f aca="false">INDEX(Elev!$A$1:$M$66,$B737-$D$2+$D$4,$C737+1)</f>
        <v>3665.21</v>
      </c>
      <c r="E737" s="3" t="n">
        <f aca="false">1000*INDEX(Cont!$A$1:$M$67,$B737-E$2+E$4,$C737+1)</f>
        <v>28800</v>
      </c>
      <c r="F737" s="3" t="n">
        <f aca="false">E737-E736</f>
        <v>100</v>
      </c>
      <c r="G737" s="3" t="n">
        <f aca="false">1000*INDEX(Infl!$A$1:$M$103,$B737-G$2+G$4,$C737+1)</f>
        <v>1100</v>
      </c>
      <c r="H737" s="3" t="n">
        <f aca="false">INDEX(Discharge!$A$1:$M$66,$B737-H$2+H$4,$C737+1)</f>
        <v>357</v>
      </c>
      <c r="I737" s="3" t="n">
        <f aca="false">INDEX(Net_Evap!$A$1:$M$68,$B737-I$2+I$4,$C737+1)</f>
        <v>525.182666666667</v>
      </c>
      <c r="J737" s="3" t="n">
        <f aca="false">F737-(G737-H737-I737)</f>
        <v>-117.817333333333</v>
      </c>
      <c r="K737" s="3" t="n">
        <f aca="false">K736+J737</f>
        <v>-142021.123770833</v>
      </c>
    </row>
    <row r="738" customFormat="false" ht="12.75" hidden="false" customHeight="false" outlineLevel="0" collapsed="false">
      <c r="A738" s="3" t="n">
        <v>200105</v>
      </c>
      <c r="B738" s="3" t="n">
        <f aca="false">VALUE(LEFT(A738,4))</f>
        <v>2001</v>
      </c>
      <c r="C738" s="3" t="n">
        <f aca="false">VALUE(RIGHT(A738,2))</f>
        <v>5</v>
      </c>
      <c r="D738" s="19" t="n">
        <f aca="false">INDEX(Elev!$A$1:$M$66,$B738-$D$2+$D$4,$C738+1)</f>
        <v>3665.19</v>
      </c>
      <c r="E738" s="3" t="n">
        <f aca="false">1000*INDEX(Cont!$A$1:$M$67,$B738-E$2+E$4,$C738+1)</f>
        <v>28800</v>
      </c>
      <c r="F738" s="3" t="n">
        <f aca="false">E738-E737</f>
        <v>0</v>
      </c>
      <c r="G738" s="3" t="n">
        <f aca="false">1000*INDEX(Infl!$A$1:$M$103,$B738-G$2+G$4,$C738+1)</f>
        <v>1100</v>
      </c>
      <c r="H738" s="3" t="n">
        <f aca="false">INDEX(Discharge!$A$1:$M$66,$B738-H$2+H$4,$C738+1)</f>
        <v>371</v>
      </c>
      <c r="I738" s="3" t="n">
        <f aca="false">INDEX(Net_Evap!$A$1:$M$68,$B738-I$2+I$4,$C738+1)</f>
        <v>294.349</v>
      </c>
      <c r="J738" s="3" t="n">
        <f aca="false">F738-(G738-H738-I738)</f>
        <v>-434.651</v>
      </c>
      <c r="K738" s="3" t="n">
        <f aca="false">K737+J738</f>
        <v>-142455.774770833</v>
      </c>
    </row>
    <row r="739" customFormat="false" ht="12.75" hidden="false" customHeight="false" outlineLevel="0" collapsed="false">
      <c r="A739" s="3" t="n">
        <v>200106</v>
      </c>
      <c r="B739" s="3" t="n">
        <f aca="false">VALUE(LEFT(A739,4))</f>
        <v>2001</v>
      </c>
      <c r="C739" s="3" t="n">
        <f aca="false">VALUE(RIGHT(A739,2))</f>
        <v>6</v>
      </c>
      <c r="D739" s="19" t="n">
        <f aca="false">INDEX(Elev!$A$1:$M$66,$B739-$D$2+$D$4,$C739+1)</f>
        <v>3664.11</v>
      </c>
      <c r="E739" s="3" t="n">
        <f aca="false">1000*INDEX(Cont!$A$1:$M$67,$B739-E$2+E$4,$C739+1)</f>
        <v>27000</v>
      </c>
      <c r="F739" s="3" t="n">
        <f aca="false">E739-E738</f>
        <v>-1800</v>
      </c>
      <c r="G739" s="3" t="n">
        <f aca="false">1000*INDEX(Infl!$A$1:$M$103,$B739-G$2+G$4,$C739+1)</f>
        <v>400</v>
      </c>
      <c r="H739" s="3" t="n">
        <f aca="false">INDEX(Discharge!$A$1:$M$66,$B739-H$2+H$4,$C739+1)</f>
        <v>1113</v>
      </c>
      <c r="I739" s="3" t="n">
        <f aca="false">INDEX(Net_Evap!$A$1:$M$68,$B739-I$2+I$4,$C739+1)</f>
        <v>963.16825</v>
      </c>
      <c r="J739" s="3" t="n">
        <f aca="false">F739-(G739-H739-I739)</f>
        <v>-123.83175</v>
      </c>
      <c r="K739" s="3" t="n">
        <f aca="false">K738+J739</f>
        <v>-142579.606520833</v>
      </c>
    </row>
    <row r="740" customFormat="false" ht="12.75" hidden="false" customHeight="false" outlineLevel="0" collapsed="false">
      <c r="A740" s="3" t="n">
        <v>200107</v>
      </c>
      <c r="B740" s="3" t="n">
        <f aca="false">VALUE(LEFT(A740,4))</f>
        <v>2001</v>
      </c>
      <c r="C740" s="3" t="n">
        <f aca="false">VALUE(RIGHT(A740,2))</f>
        <v>7</v>
      </c>
      <c r="D740" s="19" t="n">
        <f aca="false">INDEX(Elev!$A$1:$M$66,$B740-$D$2+$D$4,$C740+1)</f>
        <v>3663.54</v>
      </c>
      <c r="E740" s="3" t="n">
        <f aca="false">1000*INDEX(Cont!$A$1:$M$67,$B740-E$2+E$4,$C740+1)</f>
        <v>26100</v>
      </c>
      <c r="F740" s="3" t="n">
        <f aca="false">E740-E739</f>
        <v>-900</v>
      </c>
      <c r="G740" s="3" t="n">
        <f aca="false">1000*INDEX(Infl!$A$1:$M$103,$B740-G$2+G$4,$C740+1)</f>
        <v>1400</v>
      </c>
      <c r="H740" s="3" t="n">
        <f aca="false">INDEX(Discharge!$A$1:$M$66,$B740-H$2+H$4,$C740+1)</f>
        <v>1152</v>
      </c>
      <c r="I740" s="3" t="n">
        <f aca="false">INDEX(Net_Evap!$A$1:$M$68,$B740-I$2+I$4,$C740+1)</f>
        <v>32.5239999999999</v>
      </c>
      <c r="J740" s="3" t="n">
        <f aca="false">F740-(G740-H740-I740)</f>
        <v>-1115.476</v>
      </c>
      <c r="K740" s="3" t="n">
        <f aca="false">K739+J740</f>
        <v>-143695.082520833</v>
      </c>
    </row>
    <row r="741" customFormat="false" ht="12.75" hidden="false" customHeight="false" outlineLevel="0" collapsed="false">
      <c r="A741" s="3" t="n">
        <v>200108</v>
      </c>
      <c r="B741" s="3" t="n">
        <f aca="false">VALUE(LEFT(A741,4))</f>
        <v>2001</v>
      </c>
      <c r="C741" s="3" t="n">
        <f aca="false">VALUE(RIGHT(A741,2))</f>
        <v>8</v>
      </c>
      <c r="D741" s="19" t="n">
        <f aca="false">INDEX(Elev!$A$1:$M$66,$B741-$D$2+$D$4,$C741+1)</f>
        <v>3662.29</v>
      </c>
      <c r="E741" s="3" t="n">
        <f aca="false">1000*INDEX(Cont!$A$1:$M$67,$B741-E$2+E$4,$C741+1)</f>
        <v>24100</v>
      </c>
      <c r="F741" s="3" t="n">
        <f aca="false">E741-E740</f>
        <v>-2000</v>
      </c>
      <c r="G741" s="3" t="n">
        <f aca="false">1000*INDEX(Infl!$A$1:$M$103,$B741-G$2+G$4,$C741+1)</f>
        <v>0</v>
      </c>
      <c r="H741" s="3" t="n">
        <f aca="false">INDEX(Discharge!$A$1:$M$66,$B741-H$2+H$4,$C741+1)</f>
        <v>1022</v>
      </c>
      <c r="I741" s="3" t="n">
        <f aca="false">INDEX(Net_Evap!$A$1:$M$68,$B741-I$2+I$4,$C741+1)</f>
        <v>906.3585</v>
      </c>
      <c r="J741" s="3" t="n">
        <f aca="false">F741-(G741-H741-I741)</f>
        <v>-71.6415</v>
      </c>
      <c r="K741" s="3" t="n">
        <f aca="false">K740+J741</f>
        <v>-143766.724020833</v>
      </c>
    </row>
    <row r="742" customFormat="false" ht="12.75" hidden="false" customHeight="false" outlineLevel="0" collapsed="false">
      <c r="A742" s="3" t="n">
        <v>200109</v>
      </c>
      <c r="B742" s="3" t="n">
        <f aca="false">VALUE(LEFT(A742,4))</f>
        <v>2001</v>
      </c>
      <c r="C742" s="3" t="n">
        <f aca="false">VALUE(RIGHT(A742,2))</f>
        <v>9</v>
      </c>
      <c r="D742" s="19" t="n">
        <f aca="false">INDEX(Elev!$A$1:$M$66,$B742-$D$2+$D$4,$C742+1)</f>
        <v>3661.97</v>
      </c>
      <c r="E742" s="3" t="n">
        <f aca="false">1000*INDEX(Cont!$A$1:$M$67,$B742-E$2+E$4,$C742+1)</f>
        <v>23700</v>
      </c>
      <c r="F742" s="3" t="n">
        <f aca="false">E742-E741</f>
        <v>-400</v>
      </c>
      <c r="G742" s="3" t="n">
        <f aca="false">1000*INDEX(Infl!$A$1:$M$103,$B742-G$2+G$4,$C742+1)</f>
        <v>700</v>
      </c>
      <c r="H742" s="3" t="n">
        <f aca="false">INDEX(Discharge!$A$1:$M$66,$B742-H$2+H$4,$C742+1)</f>
        <v>482</v>
      </c>
      <c r="I742" s="3" t="n">
        <f aca="false">INDEX(Net_Evap!$A$1:$M$68,$B742-I$2+I$4,$C742+1)</f>
        <v>237.87125</v>
      </c>
      <c r="J742" s="3" t="n">
        <f aca="false">F742-(G742-H742-I742)</f>
        <v>-380.12875</v>
      </c>
      <c r="K742" s="3" t="n">
        <f aca="false">K741+J742</f>
        <v>-144146.852770833</v>
      </c>
    </row>
    <row r="743" customFormat="false" ht="12.75" hidden="false" customHeight="false" outlineLevel="0" collapsed="false">
      <c r="A743" s="3" t="n">
        <v>200110</v>
      </c>
      <c r="B743" s="3" t="n">
        <f aca="false">VALUE(LEFT(A743,4))</f>
        <v>2001</v>
      </c>
      <c r="C743" s="3" t="n">
        <f aca="false">VALUE(RIGHT(A743,2))</f>
        <v>10</v>
      </c>
      <c r="D743" s="19" t="n">
        <f aca="false">INDEX(Elev!$A$1:$M$66,$B743-$D$2+$D$4,$C743+1)</f>
        <v>3661.52</v>
      </c>
      <c r="E743" s="3" t="n">
        <f aca="false">1000*INDEX(Cont!$A$1:$M$67,$B743-E$2+E$4,$C743+1)</f>
        <v>23000</v>
      </c>
      <c r="F743" s="3" t="n">
        <f aca="false">E743-E742</f>
        <v>-700</v>
      </c>
      <c r="G743" s="3" t="n">
        <f aca="false">1000*INDEX(Infl!$A$1:$M$103,$B743-G$2+G$4,$C743+1)</f>
        <v>300</v>
      </c>
      <c r="H743" s="3" t="n">
        <f aca="false">INDEX(Discharge!$A$1:$M$66,$B743-H$2+H$4,$C743+1)</f>
        <v>430</v>
      </c>
      <c r="I743" s="3" t="n">
        <f aca="false">INDEX(Net_Evap!$A$1:$M$68,$B743-I$2+I$4,$C743+1)</f>
        <v>461.5525</v>
      </c>
      <c r="J743" s="3" t="n">
        <f aca="false">F743-(G743-H743-I743)</f>
        <v>-108.4475</v>
      </c>
      <c r="K743" s="3" t="n">
        <f aca="false">K742+J743</f>
        <v>-144255.300270833</v>
      </c>
    </row>
    <row r="744" customFormat="false" ht="12.75" hidden="false" customHeight="false" outlineLevel="0" collapsed="false">
      <c r="A744" s="3" t="n">
        <v>200111</v>
      </c>
      <c r="B744" s="3" t="n">
        <f aca="false">VALUE(LEFT(A744,4))</f>
        <v>2001</v>
      </c>
      <c r="C744" s="3" t="n">
        <f aca="false">VALUE(RIGHT(A744,2))</f>
        <v>11</v>
      </c>
      <c r="D744" s="19" t="n">
        <f aca="false">INDEX(Elev!$A$1:$M$66,$B744-$D$2+$D$4,$C744+1)</f>
        <v>3661.49</v>
      </c>
      <c r="E744" s="3" t="n">
        <f aca="false">1000*INDEX(Cont!$A$1:$M$67,$B744-E$2+E$4,$C744+1)</f>
        <v>22900</v>
      </c>
      <c r="F744" s="3" t="n">
        <f aca="false">E744-E743</f>
        <v>-100</v>
      </c>
      <c r="G744" s="3" t="n">
        <f aca="false">1000*INDEX(Infl!$A$1:$M$103,$B744-G$2+G$4,$C744+1)</f>
        <v>600</v>
      </c>
      <c r="H744" s="3" t="n">
        <f aca="false">INDEX(Discharge!$A$1:$M$66,$B744-H$2+H$4,$C744+1)</f>
        <v>417</v>
      </c>
      <c r="I744" s="3" t="n">
        <f aca="false">INDEX(Net_Evap!$A$1:$M$68,$B744-I$2+I$4,$C744+1)</f>
        <v>97.450625</v>
      </c>
      <c r="J744" s="3" t="n">
        <f aca="false">F744-(G744-H744-I744)</f>
        <v>-185.549375</v>
      </c>
      <c r="K744" s="3" t="n">
        <f aca="false">K743+J744</f>
        <v>-144440.849645833</v>
      </c>
    </row>
    <row r="745" customFormat="false" ht="12.75" hidden="false" customHeight="false" outlineLevel="0" collapsed="false">
      <c r="A745" s="3" t="n">
        <v>200112</v>
      </c>
      <c r="B745" s="3" t="n">
        <f aca="false">VALUE(LEFT(A745,4))</f>
        <v>2001</v>
      </c>
      <c r="C745" s="3" t="n">
        <f aca="false">VALUE(RIGHT(A745,2))</f>
        <v>12</v>
      </c>
      <c r="D745" s="19" t="n">
        <f aca="false">INDEX(Elev!$A$1:$M$66,$B745-$D$2+$D$4,$C745+1)</f>
        <v>3661.72</v>
      </c>
      <c r="E745" s="3" t="n">
        <f aca="false">1000*INDEX(Cont!$A$1:$M$67,$B745-E$2+E$4,$C745+1)</f>
        <v>23300</v>
      </c>
      <c r="F745" s="3" t="n">
        <f aca="false">E745-E744</f>
        <v>400</v>
      </c>
      <c r="G745" s="3" t="n">
        <f aca="false">1000*INDEX(Infl!$A$1:$M$103,$B745-G$2+G$4,$C745+1)</f>
        <v>900</v>
      </c>
      <c r="H745" s="3" t="n">
        <f aca="false">INDEX(Discharge!$A$1:$M$66,$B745-H$2+H$4,$C745+1)</f>
        <v>430</v>
      </c>
      <c r="I745" s="3" t="n">
        <f aca="false">INDEX(Net_Evap!$A$1:$M$68,$B745-I$2+I$4,$C745+1)</f>
        <v>137.169291666667</v>
      </c>
      <c r="J745" s="3" t="n">
        <f aca="false">F745-(G745-H745-I745)</f>
        <v>67.1692916666667</v>
      </c>
      <c r="K745" s="3" t="n">
        <f aca="false">K744+J745</f>
        <v>-144373.680354167</v>
      </c>
    </row>
    <row r="746" customFormat="false" ht="12.75" hidden="false" customHeight="false" outlineLevel="0" collapsed="false">
      <c r="A746" s="3" t="n">
        <v>200201</v>
      </c>
      <c r="B746" s="3" t="n">
        <f aca="false">VALUE(LEFT(A746,4))</f>
        <v>2002</v>
      </c>
      <c r="C746" s="3" t="n">
        <f aca="false">VALUE(RIGHT(A746,2))</f>
        <v>1</v>
      </c>
      <c r="D746" s="19" t="n">
        <f aca="false">INDEX(Elev!$A$1:$M$66,$B746-$D$2+$D$4,$C746+1)</f>
        <v>3662</v>
      </c>
      <c r="E746" s="3" t="n">
        <f aca="false">1000*INDEX(Cont!$A$1:$M$67,$B746-E$2+E$4,$C746+1)</f>
        <v>23700</v>
      </c>
      <c r="F746" s="3" t="n">
        <f aca="false">E746-E745</f>
        <v>400</v>
      </c>
      <c r="G746" s="3" t="n">
        <f aca="false">1000*INDEX(Infl!$A$1:$M$103,$B746-G$2+G$4,$C746+1)</f>
        <v>1000</v>
      </c>
      <c r="H746" s="3" t="n">
        <f aca="false">INDEX(Discharge!$A$1:$M$66,$B746-H$2+H$4,$C746+1)</f>
        <v>430</v>
      </c>
      <c r="I746" s="3" t="n">
        <f aca="false">INDEX(Net_Evap!$A$1:$M$68,$B746-I$2+I$4,$C746+1)</f>
        <v>105.840625</v>
      </c>
      <c r="J746" s="3" t="n">
        <f aca="false">F746-(G746-H746-I746)</f>
        <v>-64.159375</v>
      </c>
      <c r="K746" s="3" t="n">
        <f aca="false">K745+J746</f>
        <v>-144437.839729167</v>
      </c>
    </row>
    <row r="747" customFormat="false" ht="12.75" hidden="false" customHeight="false" outlineLevel="0" collapsed="false">
      <c r="A747" s="3" t="n">
        <v>200202</v>
      </c>
      <c r="B747" s="3" t="n">
        <f aca="false">VALUE(LEFT(A747,4))</f>
        <v>2002</v>
      </c>
      <c r="C747" s="3" t="n">
        <f aca="false">VALUE(RIGHT(A747,2))</f>
        <v>2</v>
      </c>
      <c r="D747" s="19" t="n">
        <f aca="false">INDEX(Elev!$A$1:$M$66,$B747-$D$2+$D$4,$C747+1)</f>
        <v>3662.33</v>
      </c>
      <c r="E747" s="3" t="n">
        <f aca="false">1000*INDEX(Cont!$A$1:$M$67,$B747-E$2+E$4,$C747+1)</f>
        <v>24200</v>
      </c>
      <c r="F747" s="3" t="n">
        <f aca="false">E747-E746</f>
        <v>500</v>
      </c>
      <c r="G747" s="3" t="n">
        <f aca="false">1000*INDEX(Infl!$A$1:$M$103,$B747-G$2+G$4,$C747+1)</f>
        <v>1000</v>
      </c>
      <c r="H747" s="3" t="n">
        <f aca="false">INDEX(Discharge!$A$1:$M$66,$B747-H$2+H$4,$C747+1)</f>
        <v>389</v>
      </c>
      <c r="I747" s="3" t="n">
        <f aca="false">INDEX(Net_Evap!$A$1:$M$68,$B747-I$2+I$4,$C747+1)</f>
        <v>148.611875</v>
      </c>
      <c r="J747" s="3" t="n">
        <f aca="false">F747-(G747-H747-I747)</f>
        <v>37.611875</v>
      </c>
      <c r="K747" s="3" t="n">
        <f aca="false">K746+J747</f>
        <v>-144400.227854167</v>
      </c>
    </row>
    <row r="748" customFormat="false" ht="12.75" hidden="false" customHeight="false" outlineLevel="0" collapsed="false">
      <c r="A748" s="3" t="n">
        <v>200203</v>
      </c>
      <c r="B748" s="3" t="n">
        <f aca="false">VALUE(LEFT(A748,4))</f>
        <v>2002</v>
      </c>
      <c r="C748" s="3" t="n">
        <f aca="false">VALUE(RIGHT(A748,2))</f>
        <v>3</v>
      </c>
      <c r="D748" s="19" t="n">
        <f aca="false">INDEX(Elev!$A$1:$M$66,$B748-$D$2+$D$4,$C748+1)</f>
        <v>3662.67</v>
      </c>
      <c r="E748" s="3" t="n">
        <f aca="false">1000*INDEX(Cont!$A$1:$M$67,$B748-E$2+E$4,$C748+1)</f>
        <v>24700</v>
      </c>
      <c r="F748" s="3" t="n">
        <f aca="false">E748-E747</f>
        <v>500</v>
      </c>
      <c r="G748" s="3" t="n">
        <f aca="false">1000*INDEX(Infl!$A$1:$M$103,$B748-G$2+G$4,$C748+1)</f>
        <v>1200</v>
      </c>
      <c r="H748" s="3" t="n">
        <f aca="false">INDEX(Discharge!$A$1:$M$66,$B748-H$2+H$4,$C748+1)</f>
        <v>397</v>
      </c>
      <c r="I748" s="3" t="n">
        <f aca="false">INDEX(Net_Evap!$A$1:$M$68,$B748-I$2+I$4,$C748+1)</f>
        <v>174.514791666667</v>
      </c>
      <c r="J748" s="3" t="n">
        <f aca="false">F748-(G748-H748-I748)</f>
        <v>-128.485208333333</v>
      </c>
      <c r="K748" s="3" t="n">
        <f aca="false">K747+J748</f>
        <v>-144528.7130625</v>
      </c>
    </row>
    <row r="749" customFormat="false" ht="12.75" hidden="false" customHeight="false" outlineLevel="0" collapsed="false">
      <c r="A749" s="3" t="n">
        <v>200204</v>
      </c>
      <c r="B749" s="3" t="n">
        <f aca="false">VALUE(LEFT(A749,4))</f>
        <v>2002</v>
      </c>
      <c r="C749" s="3" t="n">
        <f aca="false">VALUE(RIGHT(A749,2))</f>
        <v>4</v>
      </c>
      <c r="D749" s="19" t="n">
        <f aca="false">INDEX(Elev!$A$1:$M$66,$B749-$D$2+$D$4,$C749+1)</f>
        <v>3662.73</v>
      </c>
      <c r="E749" s="3" t="n">
        <f aca="false">1000*INDEX(Cont!$A$1:$M$67,$B749-E$2+E$4,$C749+1)</f>
        <v>24800</v>
      </c>
      <c r="F749" s="3" t="n">
        <f aca="false">E749-E748</f>
        <v>100</v>
      </c>
      <c r="G749" s="3" t="n">
        <f aca="false">1000*INDEX(Infl!$A$1:$M$103,$B749-G$2+G$4,$C749+1)</f>
        <v>1100</v>
      </c>
      <c r="H749" s="3" t="n">
        <f aca="false">INDEX(Discharge!$A$1:$M$66,$B749-H$2+H$4,$C749+1)</f>
        <v>357</v>
      </c>
      <c r="I749" s="3" t="n">
        <f aca="false">INDEX(Net_Evap!$A$1:$M$68,$B749-I$2+I$4,$C749+1)</f>
        <v>564.518125</v>
      </c>
      <c r="J749" s="3" t="n">
        <f aca="false">F749-(G749-H749-I749)</f>
        <v>-78.481875</v>
      </c>
      <c r="K749" s="3" t="n">
        <f aca="false">K748+J749</f>
        <v>-144607.1949375</v>
      </c>
    </row>
    <row r="750" customFormat="false" ht="12.75" hidden="false" customHeight="false" outlineLevel="0" collapsed="false">
      <c r="A750" s="3" t="n">
        <v>200205</v>
      </c>
      <c r="B750" s="3" t="n">
        <f aca="false">VALUE(LEFT(A750,4))</f>
        <v>2002</v>
      </c>
      <c r="C750" s="3" t="n">
        <f aca="false">VALUE(RIGHT(A750,2))</f>
        <v>5</v>
      </c>
      <c r="D750" s="19" t="n">
        <f aca="false">INDEX(Elev!$A$1:$M$66,$B750-$D$2+$D$4,$C750+1)</f>
        <v>3662.35</v>
      </c>
      <c r="E750" s="3" t="n">
        <f aca="false">1000*INDEX(Cont!$A$1:$M$67,$B750-E$2+E$4,$C750+1)</f>
        <v>24200</v>
      </c>
      <c r="F750" s="3" t="n">
        <f aca="false">E750-E749</f>
        <v>-600</v>
      </c>
      <c r="G750" s="3" t="n">
        <f aca="false">1000*INDEX(Infl!$A$1:$M$103,$B750-G$2+G$4,$C750+1)</f>
        <v>600</v>
      </c>
      <c r="H750" s="3" t="n">
        <f aca="false">INDEX(Discharge!$A$1:$M$66,$B750-H$2+H$4,$C750+1)</f>
        <v>369</v>
      </c>
      <c r="I750" s="3" t="n">
        <f aca="false">INDEX(Net_Evap!$A$1:$M$68,$B750-I$2+I$4,$C750+1)</f>
        <v>777.470833333333</v>
      </c>
      <c r="J750" s="3" t="n">
        <f aca="false">F750-(G750-H750-I750)</f>
        <v>-53.5291666666667</v>
      </c>
      <c r="K750" s="3" t="n">
        <f aca="false">K749+J750</f>
        <v>-144660.724104167</v>
      </c>
    </row>
    <row r="751" customFormat="false" ht="12.75" hidden="false" customHeight="false" outlineLevel="0" collapsed="false">
      <c r="A751" s="3" t="n">
        <v>200206</v>
      </c>
      <c r="B751" s="3" t="n">
        <f aca="false">VALUE(LEFT(A751,4))</f>
        <v>2002</v>
      </c>
      <c r="C751" s="3" t="n">
        <f aca="false">VALUE(RIGHT(A751,2))</f>
        <v>6</v>
      </c>
      <c r="D751" s="19" t="n">
        <f aca="false">INDEX(Elev!$A$1:$M$66,$B751-$D$2+$D$4,$C751+1)</f>
        <v>3661.62</v>
      </c>
      <c r="E751" s="3" t="n">
        <f aca="false">1000*INDEX(Cont!$A$1:$M$67,$B751-E$2+E$4,$C751+1)</f>
        <v>23100</v>
      </c>
      <c r="F751" s="3" t="n">
        <f aca="false">E751-E750</f>
        <v>-1100</v>
      </c>
      <c r="G751" s="3" t="n">
        <f aca="false">1000*INDEX(Infl!$A$1:$M$103,$B751-G$2+G$4,$C751+1)</f>
        <v>300</v>
      </c>
      <c r="H751" s="3" t="n">
        <f aca="false">INDEX(Discharge!$A$1:$M$66,$B751-H$2+H$4,$C751+1)</f>
        <v>345</v>
      </c>
      <c r="I751" s="3" t="n">
        <f aca="false">INDEX(Net_Evap!$A$1:$M$68,$B751-I$2+I$4,$C751+1)</f>
        <v>872.4475</v>
      </c>
      <c r="J751" s="3" t="n">
        <f aca="false">F751-(G751-H751-I751)</f>
        <v>-182.5525</v>
      </c>
      <c r="K751" s="3" t="n">
        <f aca="false">K750+J751</f>
        <v>-144843.276604167</v>
      </c>
    </row>
    <row r="752" customFormat="false" ht="12.75" hidden="false" customHeight="false" outlineLevel="0" collapsed="false">
      <c r="A752" s="3" t="n">
        <v>200207</v>
      </c>
      <c r="B752" s="3" t="n">
        <f aca="false">VALUE(LEFT(A752,4))</f>
        <v>2002</v>
      </c>
      <c r="C752" s="3" t="n">
        <f aca="false">VALUE(RIGHT(A752,2))</f>
        <v>7</v>
      </c>
      <c r="D752" s="19" t="n">
        <f aca="false">INDEX(Elev!$A$1:$M$66,$B752-$D$2+$D$4,$C752+1)</f>
        <v>3660.59</v>
      </c>
      <c r="E752" s="3" t="n">
        <f aca="false">1000*INDEX(Cont!$A$1:$M$67,$B752-E$2+E$4,$C752+1)</f>
        <v>21600</v>
      </c>
      <c r="F752" s="3" t="n">
        <f aca="false">E752-E751</f>
        <v>-1500</v>
      </c>
      <c r="G752" s="3" t="n">
        <f aca="false">1000*INDEX(Infl!$A$1:$M$103,$B752-G$2+G$4,$C752+1)</f>
        <v>200</v>
      </c>
      <c r="H752" s="3" t="n">
        <f aca="false">INDEX(Discharge!$A$1:$M$66,$B752-H$2+H$4,$C752+1)</f>
        <v>357</v>
      </c>
      <c r="I752" s="3" t="n">
        <f aca="false">INDEX(Net_Evap!$A$1:$M$68,$B752-I$2+I$4,$C752+1)</f>
        <v>1319.14583333333</v>
      </c>
      <c r="J752" s="3" t="n">
        <f aca="false">F752-(G752-H752-I752)</f>
        <v>-23.8541666666667</v>
      </c>
      <c r="K752" s="3" t="n">
        <f aca="false">K751+J752</f>
        <v>-144867.130770833</v>
      </c>
    </row>
    <row r="753" customFormat="false" ht="12.75" hidden="false" customHeight="false" outlineLevel="0" collapsed="false">
      <c r="A753" s="3" t="n">
        <v>200208</v>
      </c>
      <c r="B753" s="3" t="n">
        <f aca="false">VALUE(LEFT(A753,4))</f>
        <v>2002</v>
      </c>
      <c r="C753" s="3" t="n">
        <f aca="false">VALUE(RIGHT(A753,2))</f>
        <v>8</v>
      </c>
      <c r="D753" s="19" t="n">
        <f aca="false">INDEX(Elev!$A$1:$M$66,$B753-$D$2+$D$4,$C753+1)</f>
        <v>3660</v>
      </c>
      <c r="E753" s="3" t="n">
        <f aca="false">1000*INDEX(Cont!$A$1:$M$67,$B753-E$2+E$4,$C753+1)</f>
        <v>20800</v>
      </c>
      <c r="F753" s="3" t="n">
        <f aca="false">E753-E752</f>
        <v>-800</v>
      </c>
      <c r="G753" s="3" t="n">
        <f aca="false">1000*INDEX(Infl!$A$1:$M$103,$B753-G$2+G$4,$C753+1)</f>
        <v>600</v>
      </c>
      <c r="H753" s="3" t="n">
        <f aca="false">INDEX(Discharge!$A$1:$M$66,$B753-H$2+H$4,$C753+1)</f>
        <v>369</v>
      </c>
      <c r="I753" s="3" t="n">
        <f aca="false">INDEX(Net_Evap!$A$1:$M$68,$B753-I$2+I$4,$C753+1)</f>
        <v>686.269166666667</v>
      </c>
      <c r="J753" s="3" t="n">
        <f aca="false">F753-(G753-H753-I753)</f>
        <v>-344.730833333333</v>
      </c>
      <c r="K753" s="3" t="n">
        <f aca="false">K752+J753</f>
        <v>-145211.861604167</v>
      </c>
    </row>
    <row r="754" customFormat="false" ht="12.75" hidden="false" customHeight="false" outlineLevel="0" collapsed="false">
      <c r="A754" s="3" t="n">
        <v>200209</v>
      </c>
      <c r="B754" s="3" t="n">
        <f aca="false">VALUE(LEFT(A754,4))</f>
        <v>2002</v>
      </c>
      <c r="C754" s="3" t="n">
        <f aca="false">VALUE(RIGHT(A754,2))</f>
        <v>9</v>
      </c>
      <c r="D754" s="19" t="n">
        <f aca="false">INDEX(Elev!$A$1:$M$66,$B754-$D$2+$D$4,$C754+1)</f>
        <v>3659.38</v>
      </c>
      <c r="E754" s="3" t="n">
        <f aca="false">1000*INDEX(Cont!$A$1:$M$67,$B754-E$2+E$4,$C754+1)</f>
        <v>20000</v>
      </c>
      <c r="F754" s="3" t="n">
        <f aca="false">E754-E753</f>
        <v>-800</v>
      </c>
      <c r="G754" s="3" t="n">
        <f aca="false">1000*INDEX(Infl!$A$1:$M$103,$B754-G$2+G$4,$C754+1)</f>
        <v>200</v>
      </c>
      <c r="H754" s="3" t="n">
        <f aca="false">INDEX(Discharge!$A$1:$M$66,$B754-H$2+H$4,$C754+1)</f>
        <v>345</v>
      </c>
      <c r="I754" s="3" t="n">
        <f aca="false">INDEX(Net_Evap!$A$1:$M$68,$B754-I$2+I$4,$C754+1)</f>
        <v>542.005</v>
      </c>
      <c r="J754" s="3" t="n">
        <f aca="false">F754-(G754-H754-I754)</f>
        <v>-112.995</v>
      </c>
      <c r="K754" s="3" t="n">
        <f aca="false">K753+J754</f>
        <v>-145324.856604167</v>
      </c>
    </row>
    <row r="755" customFormat="false" ht="12.75" hidden="false" customHeight="false" outlineLevel="0" collapsed="false">
      <c r="A755" s="3" t="n">
        <v>200210</v>
      </c>
      <c r="B755" s="3" t="n">
        <f aca="false">VALUE(LEFT(A755,4))</f>
        <v>2002</v>
      </c>
      <c r="C755" s="3" t="n">
        <f aca="false">VALUE(RIGHT(A755,2))</f>
        <v>10</v>
      </c>
      <c r="D755" s="19" t="n">
        <f aca="false">INDEX(Elev!$A$1:$M$66,$B755-$D$2+$D$4,$C755+1)</f>
        <v>3659.03</v>
      </c>
      <c r="E755" s="3" t="n">
        <f aca="false">1000*INDEX(Cont!$A$1:$M$67,$B755-E$2+E$4,$C755+1)</f>
        <v>19500</v>
      </c>
      <c r="F755" s="3" t="n">
        <f aca="false">E755-E754</f>
        <v>-500</v>
      </c>
      <c r="G755" s="3" t="n">
        <f aca="false">1000*INDEX(Infl!$A$1:$M$103,$B755-G$2+G$4,$C755+1)</f>
        <v>300</v>
      </c>
      <c r="H755" s="3" t="n">
        <f aca="false">INDEX(Discharge!$A$1:$M$66,$B755-H$2+H$4,$C755+1)</f>
        <v>369</v>
      </c>
      <c r="I755" s="3" t="n">
        <f aca="false">INDEX(Net_Evap!$A$1:$M$68,$B755-I$2+I$4,$C755+1)</f>
        <v>179.635</v>
      </c>
      <c r="J755" s="3" t="n">
        <f aca="false">F755-(G755-H755-I755)</f>
        <v>-251.365</v>
      </c>
      <c r="K755" s="3" t="n">
        <f aca="false">K754+J755</f>
        <v>-145576.221604167</v>
      </c>
    </row>
    <row r="756" customFormat="false" ht="12.75" hidden="false" customHeight="false" outlineLevel="0" collapsed="false">
      <c r="A756" s="3" t="n">
        <v>200211</v>
      </c>
      <c r="B756" s="3" t="n">
        <f aca="false">VALUE(LEFT(A756,4))</f>
        <v>2002</v>
      </c>
      <c r="C756" s="3" t="n">
        <f aca="false">VALUE(RIGHT(A756,2))</f>
        <v>11</v>
      </c>
      <c r="D756" s="19" t="n">
        <f aca="false">INDEX(Elev!$A$1:$M$66,$B756-$D$2+$D$4,$C756+1)</f>
        <v>3658.9</v>
      </c>
      <c r="E756" s="3" t="n">
        <f aca="false">1000*INDEX(Cont!$A$1:$M$67,$B756-E$2+E$4,$C756+1)</f>
        <v>19300</v>
      </c>
      <c r="F756" s="3" t="n">
        <f aca="false">E756-E755</f>
        <v>-200</v>
      </c>
      <c r="G756" s="3" t="n">
        <f aca="false">1000*INDEX(Infl!$A$1:$M$103,$B756-G$2+G$4,$C756+1)</f>
        <v>400</v>
      </c>
      <c r="H756" s="3" t="n">
        <f aca="false">INDEX(Discharge!$A$1:$M$66,$B756-H$2+H$4,$C756+1)</f>
        <v>357</v>
      </c>
      <c r="I756" s="3" t="n">
        <f aca="false">INDEX(Net_Evap!$A$1:$M$68,$B756-I$2+I$4,$C756+1)</f>
        <v>225.035</v>
      </c>
      <c r="J756" s="3" t="n">
        <f aca="false">F756-(G756-H756-I756)</f>
        <v>-17.965</v>
      </c>
      <c r="K756" s="3" t="n">
        <f aca="false">K755+J756</f>
        <v>-145594.186604167</v>
      </c>
    </row>
    <row r="757" customFormat="false" ht="12.75" hidden="false" customHeight="false" outlineLevel="0" collapsed="false">
      <c r="A757" s="3" t="n">
        <v>200212</v>
      </c>
      <c r="B757" s="3" t="n">
        <f aca="false">VALUE(LEFT(A757,4))</f>
        <v>2002</v>
      </c>
      <c r="C757" s="3" t="n">
        <f aca="false">VALUE(RIGHT(A757,2))</f>
        <v>12</v>
      </c>
      <c r="D757" s="19" t="n">
        <f aca="false">INDEX(Elev!$A$1:$M$66,$B757-$D$2+$D$4,$C757+1)</f>
        <v>3658.64</v>
      </c>
      <c r="E757" s="3" t="n">
        <f aca="false">1000*INDEX(Cont!$A$1:$M$67,$B757-E$2+E$4,$C757+1)</f>
        <v>19000</v>
      </c>
      <c r="F757" s="3" t="n">
        <f aca="false">E757-E756</f>
        <v>-300</v>
      </c>
      <c r="G757" s="3" t="n">
        <f aca="false">1000*INDEX(Infl!$A$1:$M$103,$B757-G$2+G$4,$C757+1)</f>
        <v>200</v>
      </c>
      <c r="H757" s="3" t="n">
        <f aca="false">INDEX(Discharge!$A$1:$M$66,$B757-H$2+H$4,$C757+1)</f>
        <v>369</v>
      </c>
      <c r="I757" s="3" t="n">
        <f aca="false">INDEX(Net_Evap!$A$1:$M$68,$B757-I$2+I$4,$C757+1)</f>
        <v>155</v>
      </c>
      <c r="J757" s="3" t="n">
        <f aca="false">F757-(G757-H757-I757)</f>
        <v>24</v>
      </c>
      <c r="K757" s="3" t="n">
        <f aca="false">K756+J757</f>
        <v>-145570.186604167</v>
      </c>
    </row>
    <row r="758" customFormat="false" ht="12.75" hidden="false" customHeight="false" outlineLevel="0" collapsed="false">
      <c r="A758" s="3" t="n">
        <v>200301</v>
      </c>
      <c r="B758" s="3" t="n">
        <f aca="false">VALUE(LEFT(A758,4))</f>
        <v>2003</v>
      </c>
      <c r="C758" s="3" t="n">
        <f aca="false">VALUE(RIGHT(A758,2))</f>
        <v>1</v>
      </c>
      <c r="D758" s="19" t="n">
        <f aca="false">INDEX(Elev!$A$1:$M$66,$B758-$D$2+$D$4,$C758+1)</f>
        <v>3658.84</v>
      </c>
      <c r="E758" s="3" t="n">
        <f aca="false">1000*INDEX(Cont!$A$1:$M$67,$B758-E$2+E$4,$C758+1)</f>
        <v>19200</v>
      </c>
      <c r="F758" s="3" t="n">
        <f aca="false">E758-E757</f>
        <v>200</v>
      </c>
      <c r="G758" s="3" t="n">
        <f aca="false">1000*INDEX(Infl!$A$1:$M$103,$B758-G$2+G$4,$C758+1)</f>
        <v>800</v>
      </c>
      <c r="H758" s="3" t="n">
        <f aca="false">INDEX(Discharge!$A$1:$M$66,$B758-H$2+H$4,$C758+1)</f>
        <v>369</v>
      </c>
      <c r="I758" s="3" t="n">
        <f aca="false">INDEX(Net_Evap!$A$1:$M$68,$B758-I$2+I$4,$C758+1)</f>
        <v>93.3386666666667</v>
      </c>
      <c r="J758" s="3" t="n">
        <f aca="false">F758-(G758-H758-I758)</f>
        <v>-137.661333333333</v>
      </c>
      <c r="K758" s="3" t="n">
        <f aca="false">K757+J758</f>
        <v>-145707.8479375</v>
      </c>
    </row>
    <row r="759" customFormat="false" ht="12.75" hidden="false" customHeight="false" outlineLevel="0" collapsed="false">
      <c r="A759" s="3" t="n">
        <v>200302</v>
      </c>
      <c r="B759" s="3" t="n">
        <f aca="false">VALUE(LEFT(A759,4))</f>
        <v>2003</v>
      </c>
      <c r="C759" s="3" t="n">
        <f aca="false">VALUE(RIGHT(A759,2))</f>
        <v>2</v>
      </c>
      <c r="D759" s="19" t="n">
        <f aca="false">INDEX(Elev!$A$1:$M$66,$B759-$D$2+$D$4,$C759+1)</f>
        <v>3659.07</v>
      </c>
      <c r="E759" s="3" t="n">
        <f aca="false">1000*INDEX(Cont!$A$1:$M$67,$B759-E$2+E$4,$C759+1)</f>
        <v>19500</v>
      </c>
      <c r="F759" s="3" t="n">
        <f aca="false">E759-E758</f>
        <v>300</v>
      </c>
      <c r="G759" s="3" t="n">
        <f aca="false">1000*INDEX(Infl!$A$1:$M$103,$B759-G$2+G$4,$C759+1)</f>
        <v>800</v>
      </c>
      <c r="H759" s="3" t="n">
        <f aca="false">INDEX(Discharge!$A$1:$M$66,$B759-H$2+H$4,$C759+1)</f>
        <v>333</v>
      </c>
      <c r="I759" s="3" t="n">
        <f aca="false">INDEX(Net_Evap!$A$1:$M$68,$B759-I$2+I$4,$C759+1)</f>
        <v>111.936875</v>
      </c>
      <c r="J759" s="3" t="n">
        <f aca="false">F759-(G759-H759-I759)</f>
        <v>-55.063125</v>
      </c>
      <c r="K759" s="3" t="n">
        <f aca="false">K758+J759</f>
        <v>-145762.9110625</v>
      </c>
    </row>
    <row r="760" customFormat="false" ht="12.75" hidden="false" customHeight="false" outlineLevel="0" collapsed="false">
      <c r="A760" s="3" t="n">
        <v>200303</v>
      </c>
      <c r="B760" s="3" t="n">
        <f aca="false">VALUE(LEFT(A760,4))</f>
        <v>2003</v>
      </c>
      <c r="C760" s="3" t="n">
        <f aca="false">VALUE(RIGHT(A760,2))</f>
        <v>3</v>
      </c>
      <c r="D760" s="19" t="n">
        <f aca="false">INDEX(Elev!$A$1:$M$66,$B760-$D$2+$D$4,$C760+1)</f>
        <v>3659.47</v>
      </c>
      <c r="E760" s="3" t="n">
        <f aca="false">1000*INDEX(Cont!$A$1:$M$67,$B760-E$2+E$4,$C760+1)</f>
        <v>20100</v>
      </c>
      <c r="F760" s="3" t="n">
        <f aca="false">E760-E759</f>
        <v>600</v>
      </c>
      <c r="G760" s="3" t="n">
        <f aca="false">1000*INDEX(Infl!$A$1:$M$103,$B760-G$2+G$4,$C760+1)</f>
        <v>1100</v>
      </c>
      <c r="H760" s="3" t="n">
        <f aca="false">INDEX(Discharge!$A$1:$M$66,$B760-H$2+H$4,$C760+1)</f>
        <v>369</v>
      </c>
      <c r="I760" s="3" t="n">
        <f aca="false">INDEX(Net_Evap!$A$1:$M$68,$B760-I$2+I$4,$C760+1)</f>
        <v>37.164375</v>
      </c>
      <c r="J760" s="3" t="n">
        <f aca="false">F760-(G760-H760-I760)</f>
        <v>-93.8356250000001</v>
      </c>
      <c r="K760" s="3" t="n">
        <f aca="false">K759+J760</f>
        <v>-145856.7466875</v>
      </c>
    </row>
    <row r="761" customFormat="false" ht="12.75" hidden="false" customHeight="false" outlineLevel="0" collapsed="false">
      <c r="A761" s="3" t="n">
        <v>200304</v>
      </c>
      <c r="B761" s="3" t="n">
        <f aca="false">VALUE(LEFT(A761,4))</f>
        <v>2003</v>
      </c>
      <c r="C761" s="3" t="n">
        <f aca="false">VALUE(RIGHT(A761,2))</f>
        <v>4</v>
      </c>
      <c r="D761" s="19" t="n">
        <f aca="false">INDEX(Elev!$A$1:$M$66,$B761-$D$2+$D$4,$C761+1)</f>
        <v>3659.82</v>
      </c>
      <c r="E761" s="3" t="n">
        <f aca="false">1000*INDEX(Cont!$A$1:$M$67,$B761-E$2+E$4,$C761+1)</f>
        <v>20600</v>
      </c>
      <c r="F761" s="3" t="n">
        <f aca="false">E761-E760</f>
        <v>500</v>
      </c>
      <c r="G761" s="3" t="n">
        <f aca="false">1000*INDEX(Infl!$A$1:$M$103,$B761-G$2+G$4,$C761+1)</f>
        <v>1200</v>
      </c>
      <c r="H761" s="3" t="n">
        <f aca="false">INDEX(Discharge!$A$1:$M$66,$B761-H$2+H$4,$C761+1)</f>
        <v>357</v>
      </c>
      <c r="I761" s="3" t="n">
        <f aca="false">INDEX(Net_Evap!$A$1:$M$68,$B761-I$2+I$4,$C761+1)</f>
        <v>64.8855</v>
      </c>
      <c r="J761" s="3" t="n">
        <f aca="false">F761-(G761-H761-I761)</f>
        <v>-278.1145</v>
      </c>
      <c r="K761" s="3" t="n">
        <f aca="false">K760+J761</f>
        <v>-146134.8611875</v>
      </c>
    </row>
    <row r="762" customFormat="false" ht="12.75" hidden="false" customHeight="false" outlineLevel="0" collapsed="false">
      <c r="A762" s="3" t="n">
        <v>200305</v>
      </c>
      <c r="B762" s="3" t="n">
        <f aca="false">VALUE(LEFT(A762,4))</f>
        <v>2003</v>
      </c>
      <c r="C762" s="3" t="n">
        <f aca="false">VALUE(RIGHT(A762,2))</f>
        <v>5</v>
      </c>
      <c r="D762" s="19" t="n">
        <f aca="false">INDEX(Elev!$A$1:$M$66,$B762-$D$2+$D$4,$C762+1)</f>
        <v>3659.92</v>
      </c>
      <c r="E762" s="3" t="n">
        <f aca="false">1000*INDEX(Cont!$A$1:$M$67,$B762-E$2+E$4,$C762+1)</f>
        <v>20700</v>
      </c>
      <c r="F762" s="3" t="n">
        <f aca="false">E762-E761</f>
        <v>100</v>
      </c>
      <c r="G762" s="3" t="n">
        <f aca="false">1000*INDEX(Infl!$A$1:$M$103,$B762-G$2+G$4,$C762+1)</f>
        <v>1100</v>
      </c>
      <c r="H762" s="3" t="n">
        <f aca="false">INDEX(Discharge!$A$1:$M$66,$B762-H$2+H$4,$C762+1)</f>
        <v>428</v>
      </c>
      <c r="I762" s="3" t="n">
        <f aca="false">INDEX(Net_Evap!$A$1:$M$68,$B762-I$2+I$4,$C762+1)</f>
        <v>358.134541666667</v>
      </c>
      <c r="J762" s="3" t="n">
        <f aca="false">F762-(G762-H762-I762)</f>
        <v>-213.865458333333</v>
      </c>
      <c r="K762" s="3" t="n">
        <f aca="false">K761+J762</f>
        <v>-146348.726645833</v>
      </c>
    </row>
    <row r="763" customFormat="false" ht="12.75" hidden="false" customHeight="false" outlineLevel="0" collapsed="false">
      <c r="A763" s="3" t="n">
        <v>200306</v>
      </c>
      <c r="B763" s="3" t="n">
        <f aca="false">VALUE(LEFT(A763,4))</f>
        <v>2003</v>
      </c>
      <c r="C763" s="3" t="n">
        <f aca="false">VALUE(RIGHT(A763,2))</f>
        <v>6</v>
      </c>
      <c r="D763" s="19" t="n">
        <f aca="false">INDEX(Elev!$A$1:$M$66,$B763-$D$2+$D$4,$C763+1)</f>
        <v>3660.19</v>
      </c>
      <c r="E763" s="3" t="n">
        <f aca="false">1000*INDEX(Cont!$A$1:$M$67,$B763-E$2+E$4,$C763+1)</f>
        <v>21100</v>
      </c>
      <c r="F763" s="3" t="n">
        <f aca="false">E763-E762</f>
        <v>400</v>
      </c>
      <c r="G763" s="3" t="n">
        <f aca="false">1000*INDEX(Infl!$A$1:$M$103,$B763-G$2+G$4,$C763+1)</f>
        <v>1500</v>
      </c>
      <c r="H763" s="3" t="n">
        <f aca="false">INDEX(Discharge!$A$1:$M$66,$B763-H$2+H$4,$C763+1)</f>
        <v>417</v>
      </c>
      <c r="I763" s="3" t="n">
        <f aca="false">INDEX(Net_Evap!$A$1:$M$68,$B763-I$2+I$4,$C763+1)</f>
        <v>-167.901375</v>
      </c>
      <c r="J763" s="3" t="n">
        <f aca="false">F763-(G763-H763-I763)</f>
        <v>-850.901375</v>
      </c>
      <c r="K763" s="3" t="n">
        <f aca="false">K762+J763</f>
        <v>-147199.628020833</v>
      </c>
    </row>
    <row r="764" customFormat="false" ht="12.75" hidden="false" customHeight="false" outlineLevel="0" collapsed="false">
      <c r="A764" s="3" t="n">
        <v>200307</v>
      </c>
      <c r="B764" s="3" t="n">
        <f aca="false">VALUE(LEFT(A764,4))</f>
        <v>2003</v>
      </c>
      <c r="C764" s="3" t="n">
        <f aca="false">VALUE(RIGHT(A764,2))</f>
        <v>7</v>
      </c>
      <c r="D764" s="19" t="n">
        <f aca="false">INDEX(Elev!$A$1:$M$66,$B764-$D$2+$D$4,$C764+1)</f>
        <v>3659.38</v>
      </c>
      <c r="E764" s="3" t="n">
        <f aca="false">1000*INDEX(Cont!$A$1:$M$67,$B764-E$2+E$4,$C764+1)</f>
        <v>20000</v>
      </c>
      <c r="F764" s="3" t="n">
        <f aca="false">E764-E763</f>
        <v>-1100</v>
      </c>
      <c r="G764" s="3" t="n">
        <f aca="false">1000*INDEX(Infl!$A$1:$M$103,$B764-G$2+G$4,$C764+1)</f>
        <v>200</v>
      </c>
      <c r="H764" s="3" t="n">
        <f aca="false">INDEX(Discharge!$A$1:$M$66,$B764-H$2+H$4,$C764+1)</f>
        <v>430</v>
      </c>
      <c r="I764" s="3" t="n">
        <f aca="false">INDEX(Net_Evap!$A$1:$M$68,$B764-I$2+I$4,$C764+1)</f>
        <v>722.597916666667</v>
      </c>
      <c r="J764" s="3" t="n">
        <f aca="false">F764-(G764-H764-I764)</f>
        <v>-147.402083333333</v>
      </c>
      <c r="K764" s="3" t="n">
        <f aca="false">K763+J764</f>
        <v>-147347.030104167</v>
      </c>
    </row>
    <row r="765" customFormat="false" ht="12.75" hidden="false" customHeight="false" outlineLevel="0" collapsed="false">
      <c r="A765" s="3" t="n">
        <v>200308</v>
      </c>
      <c r="B765" s="3" t="n">
        <f aca="false">VALUE(LEFT(A765,4))</f>
        <v>2003</v>
      </c>
      <c r="C765" s="3" t="n">
        <f aca="false">VALUE(RIGHT(A765,2))</f>
        <v>8</v>
      </c>
      <c r="D765" s="19" t="n">
        <f aca="false">INDEX(Elev!$A$1:$M$66,$B765-$D$2+$D$4,$C765+1)</f>
        <v>3658.51</v>
      </c>
      <c r="E765" s="3" t="n">
        <f aca="false">1000*INDEX(Cont!$A$1:$M$67,$B765-E$2+E$4,$C765+1)</f>
        <v>18800</v>
      </c>
      <c r="F765" s="3" t="n">
        <f aca="false">E765-E764</f>
        <v>-1200</v>
      </c>
      <c r="G765" s="3" t="n">
        <f aca="false">1000*INDEX(Infl!$A$1:$M$103,$B765-G$2+G$4,$C765+1)</f>
        <v>0</v>
      </c>
      <c r="H765" s="3" t="n">
        <f aca="false">INDEX(Discharge!$A$1:$M$66,$B765-H$2+H$4,$C765+1)</f>
        <v>327</v>
      </c>
      <c r="I765" s="3" t="n">
        <f aca="false">INDEX(Net_Evap!$A$1:$M$68,$B765-I$2+I$4,$C765+1)</f>
        <v>812.533125</v>
      </c>
      <c r="J765" s="3" t="n">
        <f aca="false">F765-(G765-H765-I765)</f>
        <v>-60.4668750000001</v>
      </c>
      <c r="K765" s="3" t="n">
        <f aca="false">K764+J765</f>
        <v>-147407.496979167</v>
      </c>
    </row>
    <row r="766" customFormat="false" ht="12.75" hidden="false" customHeight="false" outlineLevel="0" collapsed="false">
      <c r="A766" s="3" t="n">
        <v>200309</v>
      </c>
      <c r="B766" s="3" t="n">
        <f aca="false">VALUE(LEFT(A766,4))</f>
        <v>2003</v>
      </c>
      <c r="C766" s="3" t="n">
        <f aca="false">VALUE(RIGHT(A766,2))</f>
        <v>9</v>
      </c>
      <c r="D766" s="19" t="n">
        <f aca="false">INDEX(Elev!$A$1:$M$66,$B766-$D$2+$D$4,$C766+1)</f>
        <v>3657.9</v>
      </c>
      <c r="E766" s="3" t="n">
        <f aca="false">1000*INDEX(Cont!$A$1:$M$67,$B766-E$2+E$4,$C766+1)</f>
        <v>18000</v>
      </c>
      <c r="F766" s="3" t="n">
        <f aca="false">E766-E765</f>
        <v>-800</v>
      </c>
      <c r="G766" s="3" t="n">
        <f aca="false">1000*INDEX(Infl!$A$1:$M$103,$B766-G$2+G$4,$C766+1)</f>
        <v>0</v>
      </c>
      <c r="H766" s="3" t="n">
        <f aca="false">INDEX(Discharge!$A$1:$M$66,$B766-H$2+H$4,$C766+1)</f>
        <v>298</v>
      </c>
      <c r="I766" s="3" t="n">
        <f aca="false">INDEX(Net_Evap!$A$1:$M$68,$B766-I$2+I$4,$C766+1)</f>
        <v>418.315</v>
      </c>
      <c r="J766" s="3" t="n">
        <f aca="false">F766-(G766-H766-I766)</f>
        <v>-83.685</v>
      </c>
      <c r="K766" s="3" t="n">
        <f aca="false">K765+J766</f>
        <v>-147491.181979167</v>
      </c>
    </row>
    <row r="767" customFormat="false" ht="12.75" hidden="false" customHeight="false" outlineLevel="0" collapsed="false">
      <c r="A767" s="3" t="n">
        <v>200310</v>
      </c>
      <c r="B767" s="3" t="n">
        <f aca="false">VALUE(LEFT(A767,4))</f>
        <v>2003</v>
      </c>
      <c r="C767" s="3" t="n">
        <f aca="false">VALUE(RIGHT(A767,2))</f>
        <v>10</v>
      </c>
      <c r="D767" s="19" t="n">
        <f aca="false">INDEX(Elev!$A$1:$M$66,$B767-$D$2+$D$4,$C767+1)</f>
        <v>3657.38</v>
      </c>
      <c r="E767" s="3" t="n">
        <f aca="false">1000*INDEX(Cont!$A$1:$M$67,$B767-E$2+E$4,$C767+1)</f>
        <v>17300</v>
      </c>
      <c r="F767" s="3" t="n">
        <f aca="false">E767-E766</f>
        <v>-700</v>
      </c>
      <c r="G767" s="3" t="n">
        <f aca="false">1000*INDEX(Infl!$A$1:$M$103,$B767-G$2+G$4,$C767+1)</f>
        <v>100</v>
      </c>
      <c r="H767" s="3" t="n">
        <f aca="false">INDEX(Discharge!$A$1:$M$66,$B767-H$2+H$4,$C767+1)</f>
        <v>307</v>
      </c>
      <c r="I767" s="3" t="n">
        <f aca="false">INDEX(Net_Evap!$A$1:$M$68,$B767-I$2+I$4,$C767+1)</f>
        <v>436.94375</v>
      </c>
      <c r="J767" s="3" t="n">
        <f aca="false">F767-(G767-H767-I767)</f>
        <v>-56.05625</v>
      </c>
      <c r="K767" s="3" t="n">
        <f aca="false">K766+J767</f>
        <v>-147547.238229167</v>
      </c>
    </row>
    <row r="768" customFormat="false" ht="12.75" hidden="false" customHeight="false" outlineLevel="0" collapsed="false">
      <c r="A768" s="3" t="n">
        <v>200311</v>
      </c>
      <c r="B768" s="3" t="n">
        <f aca="false">VALUE(LEFT(A768,4))</f>
        <v>2003</v>
      </c>
      <c r="C768" s="3" t="n">
        <f aca="false">VALUE(RIGHT(A768,2))</f>
        <v>11</v>
      </c>
      <c r="D768" s="19" t="n">
        <f aca="false">INDEX(Elev!$A$1:$M$66,$B768-$D$2+$D$4,$C768+1)</f>
        <v>3657.07</v>
      </c>
      <c r="E768" s="3" t="n">
        <f aca="false">1000*INDEX(Cont!$A$1:$M$67,$B768-E$2+E$4,$C768+1)</f>
        <v>16900</v>
      </c>
      <c r="F768" s="3" t="n">
        <f aca="false">E768-E767</f>
        <v>-400</v>
      </c>
      <c r="G768" s="3" t="n">
        <f aca="false">1000*INDEX(Infl!$A$1:$M$103,$B768-G$2+G$4,$C768+1)</f>
        <v>100</v>
      </c>
      <c r="H768" s="3" t="n">
        <f aca="false">INDEX(Discharge!$A$1:$M$66,$B768-H$2+H$4,$C768+1)</f>
        <v>298</v>
      </c>
      <c r="I768" s="3" t="n">
        <f aca="false">INDEX(Net_Evap!$A$1:$M$68,$B768-I$2+I$4,$C768+1)</f>
        <v>204.39375</v>
      </c>
      <c r="J768" s="3" t="n">
        <f aca="false">F768-(G768-H768-I768)</f>
        <v>2.39375000000001</v>
      </c>
      <c r="K768" s="3" t="n">
        <f aca="false">K767+J768</f>
        <v>-147544.844479167</v>
      </c>
    </row>
    <row r="769" customFormat="false" ht="12.75" hidden="false" customHeight="false" outlineLevel="0" collapsed="false">
      <c r="A769" s="3" t="n">
        <v>200312</v>
      </c>
      <c r="B769" s="3" t="n">
        <f aca="false">VALUE(LEFT(A769,4))</f>
        <v>2003</v>
      </c>
      <c r="C769" s="3" t="n">
        <f aca="false">VALUE(RIGHT(A769,2))</f>
        <v>12</v>
      </c>
      <c r="D769" s="19" t="n">
        <f aca="false">INDEX(Elev!$A$1:$M$66,$B769-$D$2+$D$4,$C769+1)</f>
        <v>3656.92</v>
      </c>
      <c r="E769" s="3" t="n">
        <f aca="false">1000*INDEX(Cont!$A$1:$M$67,$B769-E$2+E$4,$C769+1)</f>
        <v>16700</v>
      </c>
      <c r="F769" s="3" t="n">
        <f aca="false">E769-E768</f>
        <v>-200</v>
      </c>
      <c r="G769" s="3" t="n">
        <f aca="false">1000*INDEX(Infl!$A$1:$M$103,$B769-G$2+G$4,$C769+1)</f>
        <v>300</v>
      </c>
      <c r="H769" s="3" t="n">
        <f aca="false">INDEX(Discharge!$A$1:$M$66,$B769-H$2+H$4,$C769+1)</f>
        <v>307</v>
      </c>
      <c r="I769" s="3" t="n">
        <f aca="false">INDEX(Net_Evap!$A$1:$M$68,$B769-I$2+I$4,$C769+1)</f>
        <v>115.2125</v>
      </c>
      <c r="J769" s="3" t="n">
        <f aca="false">F769-(G769-H769-I769)</f>
        <v>-77.7875</v>
      </c>
      <c r="K769" s="3" t="n">
        <f aca="false">K768+J769</f>
        <v>-147622.631979167</v>
      </c>
    </row>
    <row r="770" customFormat="false" ht="12.75" hidden="false" customHeight="false" outlineLevel="0" collapsed="false">
      <c r="A770" s="3" t="n">
        <v>200401</v>
      </c>
      <c r="B770" s="3" t="n">
        <f aca="false">VALUE(LEFT(A770,4))</f>
        <v>2004</v>
      </c>
      <c r="C770" s="3" t="n">
        <f aca="false">VALUE(RIGHT(A770,2))</f>
        <v>1</v>
      </c>
      <c r="D770" s="19" t="n">
        <f aca="false">INDEX(Elev!$A$1:$M$66,$B770-$D$2+$D$4,$C770+1)</f>
        <v>3656.86</v>
      </c>
      <c r="E770" s="3" t="n">
        <f aca="false">1000*INDEX(Cont!$A$1:$M$67,$B770-E$2+E$4,$C770+1)</f>
        <v>16700</v>
      </c>
      <c r="F770" s="3" t="n">
        <f aca="false">E770-E769</f>
        <v>0</v>
      </c>
      <c r="G770" s="3" t="n">
        <f aca="false">1000*INDEX(Infl!$A$1:$M$103,$B770-G$2+G$4,$C770+1)</f>
        <v>400</v>
      </c>
      <c r="H770" s="3" t="n">
        <f aca="false">INDEX(Discharge!$A$1:$M$66,$B770-H$2+H$4,$C770+1)</f>
        <v>309</v>
      </c>
      <c r="I770" s="3" t="n">
        <f aca="false">INDEX(Net_Evap!$A$1:$M$68,$B770-I$2+I$4,$C770+1)</f>
        <v>104.44875</v>
      </c>
      <c r="J770" s="3" t="n">
        <f aca="false">F770-(G770-H770-I770)</f>
        <v>13.44875</v>
      </c>
      <c r="K770" s="3" t="n">
        <f aca="false">K769+J770</f>
        <v>-147609.183229167</v>
      </c>
    </row>
    <row r="771" customFormat="false" ht="12.75" hidden="false" customHeight="false" outlineLevel="0" collapsed="false">
      <c r="A771" s="3" t="n">
        <v>200402</v>
      </c>
      <c r="B771" s="3" t="n">
        <f aca="false">VALUE(LEFT(A771,4))</f>
        <v>2004</v>
      </c>
      <c r="C771" s="3" t="n">
        <f aca="false">VALUE(RIGHT(A771,2))</f>
        <v>2</v>
      </c>
      <c r="D771" s="19" t="n">
        <f aca="false">INDEX(Elev!$A$1:$M$66,$B771-$D$2+$D$4,$C771+1)</f>
        <v>3657.03</v>
      </c>
      <c r="E771" s="3" t="n">
        <f aca="false">1000*INDEX(Cont!$A$1:$M$67,$B771-E$2+E$4,$C771+1)</f>
        <v>16900</v>
      </c>
      <c r="F771" s="3" t="n">
        <f aca="false">E771-E770</f>
        <v>200</v>
      </c>
      <c r="G771" s="3" t="n">
        <f aca="false">1000*INDEX(Infl!$A$1:$M$103,$B771-G$2+G$4,$C771+1)</f>
        <v>600</v>
      </c>
      <c r="H771" s="3" t="n">
        <f aca="false">INDEX(Discharge!$A$1:$M$66,$B771-H$2+H$4,$C771+1)</f>
        <v>294</v>
      </c>
      <c r="I771" s="3" t="n">
        <f aca="false">INDEX(Net_Evap!$A$1:$M$68,$B771-I$2+I$4,$C771+1)</f>
        <v>80.864375</v>
      </c>
      <c r="J771" s="3" t="n">
        <f aca="false">F771-(G771-H771-I771)</f>
        <v>-25.135625</v>
      </c>
      <c r="K771" s="3" t="n">
        <f aca="false">K770+J771</f>
        <v>-147634.318854167</v>
      </c>
    </row>
    <row r="772" customFormat="false" ht="12.75" hidden="false" customHeight="false" outlineLevel="0" collapsed="false">
      <c r="A772" s="3" t="n">
        <v>200403</v>
      </c>
      <c r="B772" s="3" t="n">
        <f aca="false">VALUE(LEFT(A772,4))</f>
        <v>2004</v>
      </c>
      <c r="C772" s="3" t="n">
        <f aca="false">VALUE(RIGHT(A772,2))</f>
        <v>3</v>
      </c>
      <c r="D772" s="19" t="n">
        <f aca="false">INDEX(Elev!$A$1:$M$66,$B772-$D$2+$D$4,$C772+1)</f>
        <v>3657.14</v>
      </c>
      <c r="E772" s="3" t="n">
        <f aca="false">1000*INDEX(Cont!$A$1:$M$67,$B772-E$2+E$4,$C772+1)</f>
        <v>17000</v>
      </c>
      <c r="F772" s="3" t="n">
        <f aca="false">E772-E771</f>
        <v>100</v>
      </c>
      <c r="G772" s="3" t="n">
        <f aca="false">1000*INDEX(Infl!$A$1:$M$103,$B772-G$2+G$4,$C772+1)</f>
        <v>600</v>
      </c>
      <c r="H772" s="3" t="n">
        <f aca="false">INDEX(Discharge!$A$1:$M$66,$B772-H$2+H$4,$C772+1)</f>
        <v>307</v>
      </c>
      <c r="I772" s="3" t="n">
        <f aca="false">INDEX(Net_Evap!$A$1:$M$68,$B772-I$2+I$4,$C772+1)</f>
        <v>144.328333333333</v>
      </c>
      <c r="J772" s="3" t="n">
        <f aca="false">F772-(G772-H772-I772)</f>
        <v>-48.6716666666667</v>
      </c>
      <c r="K772" s="3" t="n">
        <f aca="false">K771+J772</f>
        <v>-147682.990520833</v>
      </c>
    </row>
    <row r="773" customFormat="false" ht="12.75" hidden="false" customHeight="false" outlineLevel="0" collapsed="false">
      <c r="A773" s="3" t="n">
        <v>200404</v>
      </c>
      <c r="B773" s="3" t="n">
        <f aca="false">VALUE(LEFT(A773,4))</f>
        <v>2004</v>
      </c>
      <c r="C773" s="3" t="n">
        <f aca="false">VALUE(RIGHT(A773,2))</f>
        <v>4</v>
      </c>
      <c r="D773" s="19" t="n">
        <f aca="false">INDEX(Elev!$A$1:$M$66,$B773-$D$2+$D$4,$C773+1)</f>
        <v>3657.35</v>
      </c>
      <c r="E773" s="3" t="n">
        <f aca="false">1000*INDEX(Cont!$A$1:$M$67,$B773-E$2+E$4,$C773+1)</f>
        <v>17300</v>
      </c>
      <c r="F773" s="3" t="n">
        <f aca="false">E773-E772</f>
        <v>300</v>
      </c>
      <c r="G773" s="3" t="n">
        <f aca="false">1000*INDEX(Infl!$A$1:$M$103,$B773-G$2+G$4,$C773+1)</f>
        <v>1000</v>
      </c>
      <c r="H773" s="3" t="n">
        <f aca="false">INDEX(Discharge!$A$1:$M$66,$B773-H$2+H$4,$C773+1)</f>
        <v>298</v>
      </c>
      <c r="I773" s="3" t="n">
        <f aca="false">INDEX(Net_Evap!$A$1:$M$68,$B773-I$2+I$4,$C773+1)</f>
        <v>172.2975</v>
      </c>
      <c r="J773" s="3" t="n">
        <f aca="false">F773-(G773-H773-I773)</f>
        <v>-229.7025</v>
      </c>
      <c r="K773" s="3" t="n">
        <f aca="false">K772+J773</f>
        <v>-147912.693020833</v>
      </c>
    </row>
    <row r="774" customFormat="false" ht="12.75" hidden="false" customHeight="false" outlineLevel="0" collapsed="false">
      <c r="A774" s="3" t="n">
        <v>200405</v>
      </c>
      <c r="B774" s="3" t="n">
        <f aca="false">VALUE(LEFT(A774,4))</f>
        <v>2004</v>
      </c>
      <c r="C774" s="3" t="n">
        <f aca="false">VALUE(RIGHT(A774,2))</f>
        <v>5</v>
      </c>
      <c r="D774" s="19" t="n">
        <f aca="false">INDEX(Elev!$A$1:$M$66,$B774-$D$2+$D$4,$C774+1)</f>
        <v>3657.04</v>
      </c>
      <c r="E774" s="3" t="n">
        <f aca="false">1000*INDEX(Cont!$A$1:$M$67,$B774-E$2+E$4,$C774+1)</f>
        <v>16900</v>
      </c>
      <c r="F774" s="3" t="n">
        <f aca="false">E774-E773</f>
        <v>-400</v>
      </c>
      <c r="G774" s="3" t="n">
        <f aca="false">1000*INDEX(Infl!$A$1:$M$103,$B774-G$2+G$4,$C774+1)</f>
        <v>600</v>
      </c>
      <c r="H774" s="3" t="n">
        <f aca="false">INDEX(Discharge!$A$1:$M$66,$B774-H$2+H$4,$C774+1)</f>
        <v>307</v>
      </c>
      <c r="I774" s="3" t="n">
        <f aca="false">INDEX(Net_Evap!$A$1:$M$68,$B774-I$2+I$4,$C774+1)</f>
        <v>542.3525</v>
      </c>
      <c r="J774" s="3" t="n">
        <f aca="false">F774-(G774-H774-I774)</f>
        <v>-150.6475</v>
      </c>
      <c r="K774" s="3" t="n">
        <f aca="false">K773+J774</f>
        <v>-148063.340520833</v>
      </c>
    </row>
    <row r="775" customFormat="false" ht="12.75" hidden="false" customHeight="false" outlineLevel="0" collapsed="false">
      <c r="A775" s="3" t="n">
        <v>200406</v>
      </c>
      <c r="B775" s="3" t="n">
        <f aca="false">VALUE(LEFT(A775,4))</f>
        <v>2004</v>
      </c>
      <c r="C775" s="3" t="n">
        <f aca="false">VALUE(RIGHT(A775,2))</f>
        <v>6</v>
      </c>
      <c r="D775" s="19" t="n">
        <f aca="false">INDEX(Elev!$A$1:$M$66,$B775-$D$2+$D$4,$C775+1)</f>
        <v>3656.47</v>
      </c>
      <c r="E775" s="3" t="n">
        <f aca="false">1000*INDEX(Cont!$A$1:$M$67,$B775-E$2+E$4,$C775+1)</f>
        <v>16200</v>
      </c>
      <c r="F775" s="3" t="n">
        <f aca="false">E775-E774</f>
        <v>-700</v>
      </c>
      <c r="G775" s="3" t="n">
        <f aca="false">1000*INDEX(Infl!$A$1:$M$103,$B775-G$2+G$4,$C775+1)</f>
        <v>200</v>
      </c>
      <c r="H775" s="3" t="n">
        <f aca="false">INDEX(Discharge!$A$1:$M$66,$B775-H$2+H$4,$C775+1)</f>
        <v>298</v>
      </c>
      <c r="I775" s="3" t="n">
        <f aca="false">INDEX(Net_Evap!$A$1:$M$68,$B775-I$2+I$4,$C775+1)</f>
        <v>482.635833333333</v>
      </c>
      <c r="J775" s="3" t="n">
        <f aca="false">F775-(G775-H775-I775)</f>
        <v>-119.364166666667</v>
      </c>
      <c r="K775" s="3" t="n">
        <f aca="false">K774+J775</f>
        <v>-148182.7046875</v>
      </c>
    </row>
    <row r="776" customFormat="false" ht="12.75" hidden="false" customHeight="false" outlineLevel="0" collapsed="false">
      <c r="A776" s="3" t="n">
        <v>200407</v>
      </c>
      <c r="B776" s="3" t="n">
        <f aca="false">VALUE(LEFT(A776,4))</f>
        <v>2004</v>
      </c>
      <c r="C776" s="3" t="n">
        <f aca="false">VALUE(RIGHT(A776,2))</f>
        <v>7</v>
      </c>
      <c r="D776" s="19" t="n">
        <f aca="false">INDEX(Elev!$A$1:$M$66,$B776-$D$2+$D$4,$C776+1)</f>
        <v>3656.11</v>
      </c>
      <c r="E776" s="3" t="n">
        <f aca="false">1000*INDEX(Cont!$A$1:$M$67,$B776-E$2+E$4,$C776+1)</f>
        <v>15700</v>
      </c>
      <c r="F776" s="3" t="n">
        <f aca="false">E776-E775</f>
        <v>-500</v>
      </c>
      <c r="G776" s="3" t="n">
        <f aca="false">1000*INDEX(Infl!$A$1:$M$103,$B776-G$2+G$4,$C776+1)</f>
        <v>500</v>
      </c>
      <c r="H776" s="3" t="n">
        <f aca="false">INDEX(Discharge!$A$1:$M$66,$B776-H$2+H$4,$C776+1)</f>
        <v>307</v>
      </c>
      <c r="I776" s="3" t="n">
        <f aca="false">INDEX(Net_Evap!$A$1:$M$68,$B776-I$2+I$4,$C776+1)</f>
        <v>299.31125</v>
      </c>
      <c r="J776" s="3" t="n">
        <f aca="false">F776-(G776-H776-I776)</f>
        <v>-393.68875</v>
      </c>
      <c r="K776" s="3" t="n">
        <f aca="false">K775+J776</f>
        <v>-148576.3934375</v>
      </c>
    </row>
    <row r="777" customFormat="false" ht="12.75" hidden="false" customHeight="false" outlineLevel="0" collapsed="false">
      <c r="A777" s="3" t="n">
        <v>200408</v>
      </c>
      <c r="B777" s="3" t="n">
        <f aca="false">VALUE(LEFT(A777,4))</f>
        <v>2004</v>
      </c>
      <c r="C777" s="3" t="n">
        <f aca="false">VALUE(RIGHT(A777,2))</f>
        <v>8</v>
      </c>
      <c r="D777" s="19" t="n">
        <f aca="false">INDEX(Elev!$A$1:$M$66,$B777-$D$2+$D$4,$C777+1)</f>
        <v>3655.47</v>
      </c>
      <c r="E777" s="3" t="n">
        <f aca="false">1000*INDEX(Cont!$A$1:$M$67,$B777-E$2+E$4,$C777+1)</f>
        <v>15000</v>
      </c>
      <c r="F777" s="3" t="n">
        <f aca="false">E777-E776</f>
        <v>-700</v>
      </c>
      <c r="G777" s="3" t="n">
        <f aca="false">1000*INDEX(Infl!$A$1:$M$103,$B777-G$2+G$4,$C777+1)</f>
        <v>100</v>
      </c>
      <c r="H777" s="3" t="n">
        <f aca="false">INDEX(Discharge!$A$1:$M$66,$B777-H$2+H$4,$C777+1)</f>
        <v>307</v>
      </c>
      <c r="I777" s="3" t="n">
        <f aca="false">INDEX(Net_Evap!$A$1:$M$68,$B777-I$2+I$4,$C777+1)</f>
        <v>557.187916666667</v>
      </c>
      <c r="J777" s="3" t="n">
        <f aca="false">F777-(G777-H777-I777)</f>
        <v>64.1879166666666</v>
      </c>
      <c r="K777" s="3" t="n">
        <f aca="false">K776+J777</f>
        <v>-148512.205520833</v>
      </c>
    </row>
    <row r="778" customFormat="false" ht="12.75" hidden="false" customHeight="false" outlineLevel="0" collapsed="false">
      <c r="A778" s="3" t="n">
        <v>200409</v>
      </c>
      <c r="B778" s="3" t="n">
        <f aca="false">VALUE(LEFT(A778,4))</f>
        <v>2004</v>
      </c>
      <c r="C778" s="3" t="n">
        <f aca="false">VALUE(RIGHT(A778,2))</f>
        <v>9</v>
      </c>
      <c r="D778" s="19" t="n">
        <f aca="false">INDEX(Elev!$A$1:$M$66,$B778-$D$2+$D$4,$C778+1)</f>
        <v>3654.98</v>
      </c>
      <c r="E778" s="3" t="n">
        <f aca="false">1000*INDEX(Cont!$A$1:$M$67,$B778-E$2+E$4,$C778+1)</f>
        <v>14400</v>
      </c>
      <c r="F778" s="3" t="n">
        <f aca="false">E778-E777</f>
        <v>-600</v>
      </c>
      <c r="G778" s="3" t="n">
        <f aca="false">1000*INDEX(Infl!$A$1:$M$103,$B778-G$2+G$4,$C778+1)</f>
        <v>400</v>
      </c>
      <c r="H778" s="3" t="n">
        <f aca="false">INDEX(Discharge!$A$1:$M$66,$B778-H$2+H$4,$C778+1)</f>
        <v>298</v>
      </c>
      <c r="I778" s="3" t="n">
        <f aca="false">INDEX(Net_Evap!$A$1:$M$68,$B778-I$2+I$4,$C778+1)</f>
        <v>449.492833333333</v>
      </c>
      <c r="J778" s="3" t="n">
        <f aca="false">F778-(G778-H778-I778)</f>
        <v>-252.507166666667</v>
      </c>
      <c r="K778" s="3" t="n">
        <f aca="false">K777+J778</f>
        <v>-148764.7126875</v>
      </c>
    </row>
    <row r="779" customFormat="false" ht="12.75" hidden="false" customHeight="false" outlineLevel="0" collapsed="false">
      <c r="A779" s="3" t="n">
        <v>200410</v>
      </c>
      <c r="B779" s="3" t="n">
        <f aca="false">VALUE(LEFT(A779,4))</f>
        <v>2004</v>
      </c>
      <c r="C779" s="3" t="n">
        <f aca="false">VALUE(RIGHT(A779,2))</f>
        <v>10</v>
      </c>
      <c r="D779" s="19" t="n">
        <f aca="false">INDEX(Elev!$A$1:$M$66,$B779-$D$2+$D$4,$C779+1)</f>
        <v>3654.6</v>
      </c>
      <c r="E779" s="3" t="n">
        <f aca="false">1000*INDEX(Cont!$A$1:$M$67,$B779-E$2+E$4,$C779+1)</f>
        <v>14000</v>
      </c>
      <c r="F779" s="3" t="n">
        <f aca="false">E779-E778</f>
        <v>-400</v>
      </c>
      <c r="G779" s="3" t="n">
        <f aca="false">1000*INDEX(Infl!$A$1:$M$103,$B779-G$2+G$4,$C779+1)</f>
        <v>100</v>
      </c>
      <c r="H779" s="3" t="n">
        <f aca="false">INDEX(Discharge!$A$1:$M$66,$B779-H$2+H$4,$C779+1)</f>
        <v>307</v>
      </c>
      <c r="I779" s="3" t="n">
        <f aca="false">INDEX(Net_Evap!$A$1:$M$68,$B779-I$2+I$4,$C779+1)</f>
        <v>191.7755</v>
      </c>
      <c r="J779" s="3" t="n">
        <f aca="false">F779-(G779-H779-I779)</f>
        <v>-1.22450000000003</v>
      </c>
      <c r="K779" s="3" t="n">
        <f aca="false">K778+J779</f>
        <v>-148765.9371875</v>
      </c>
    </row>
    <row r="780" customFormat="false" ht="12.75" hidden="false" customHeight="false" outlineLevel="0" collapsed="false">
      <c r="A780" s="3" t="n">
        <v>200411</v>
      </c>
      <c r="B780" s="3" t="n">
        <f aca="false">VALUE(LEFT(A780,4))</f>
        <v>2004</v>
      </c>
      <c r="C780" s="3" t="n">
        <f aca="false">VALUE(RIGHT(A780,2))</f>
        <v>11</v>
      </c>
      <c r="D780" s="19" t="n">
        <f aca="false">INDEX(Elev!$A$1:$M$66,$B780-$D$2+$D$4,$C780+1)</f>
        <v>3654.52</v>
      </c>
      <c r="E780" s="3" t="n">
        <f aca="false">1000*INDEX(Cont!$A$1:$M$67,$B780-E$2+E$4,$C780+1)</f>
        <v>13900</v>
      </c>
      <c r="F780" s="3" t="n">
        <f aca="false">E780-E779</f>
        <v>-100</v>
      </c>
      <c r="G780" s="3" t="n">
        <f aca="false">1000*INDEX(Infl!$A$1:$M$103,$B780-G$2+G$4,$C780+1)</f>
        <v>400</v>
      </c>
      <c r="H780" s="3" t="n">
        <f aca="false">INDEX(Discharge!$A$1:$M$66,$B780-H$2+H$4,$C780+1)</f>
        <v>298</v>
      </c>
      <c r="I780" s="3" t="n">
        <f aca="false">INDEX(Net_Evap!$A$1:$M$68,$B780-I$2+I$4,$C780+1)</f>
        <v>40.1435416666667</v>
      </c>
      <c r="J780" s="3" t="n">
        <f aca="false">F780-(G780-H780-I780)</f>
        <v>-161.856458333333</v>
      </c>
      <c r="K780" s="3" t="n">
        <f aca="false">K779+J780</f>
        <v>-148927.793645833</v>
      </c>
    </row>
    <row r="781" customFormat="false" ht="12.75" hidden="false" customHeight="false" outlineLevel="0" collapsed="false">
      <c r="A781" s="3" t="n">
        <v>200412</v>
      </c>
      <c r="B781" s="3" t="n">
        <f aca="false">VALUE(LEFT(A781,4))</f>
        <v>2004</v>
      </c>
      <c r="C781" s="3" t="n">
        <f aca="false">VALUE(RIGHT(A781,2))</f>
        <v>12</v>
      </c>
      <c r="D781" s="19" t="n">
        <f aca="false">INDEX(Elev!$A$1:$M$66,$B781-$D$2+$D$4,$C781+1)</f>
        <v>3654.42</v>
      </c>
      <c r="E781" s="3" t="n">
        <f aca="false">1000*INDEX(Cont!$A$1:$M$67,$B781-E$2+E$4,$C781+1)</f>
        <v>13800</v>
      </c>
      <c r="F781" s="3" t="n">
        <f aca="false">E781-E780</f>
        <v>-100</v>
      </c>
      <c r="G781" s="3" t="n">
        <f aca="false">1000*INDEX(Infl!$A$1:$M$103,$B781-G$2+G$4,$C781+1)</f>
        <v>300</v>
      </c>
      <c r="H781" s="3" t="n">
        <f aca="false">INDEX(Discharge!$A$1:$M$66,$B781-H$2+H$4,$C781+1)</f>
        <v>307</v>
      </c>
      <c r="I781" s="3" t="n">
        <f aca="false">INDEX(Net_Evap!$A$1:$M$68,$B781-I$2+I$4,$C781+1)</f>
        <v>93.871625</v>
      </c>
      <c r="J781" s="3" t="n">
        <f aca="false">F781-(G781-H781-I781)</f>
        <v>0.871624999999995</v>
      </c>
      <c r="K781" s="3" t="n">
        <f aca="false">K780+J781</f>
        <v>-148926.922020833</v>
      </c>
    </row>
    <row r="782" customFormat="false" ht="12.75" hidden="false" customHeight="false" outlineLevel="0" collapsed="false">
      <c r="A782" s="3" t="n">
        <v>200501</v>
      </c>
      <c r="B782" s="3" t="n">
        <f aca="false">VALUE(LEFT(A782,4))</f>
        <v>2005</v>
      </c>
      <c r="C782" s="3" t="n">
        <f aca="false">VALUE(RIGHT(A782,2))</f>
        <v>1</v>
      </c>
      <c r="D782" s="19" t="n">
        <f aca="false">INDEX(Elev!$A$1:$M$66,$B782-$D$2+$D$4,$C782+1)</f>
        <v>3654.55</v>
      </c>
      <c r="E782" s="3" t="n">
        <f aca="false">1000*INDEX(Cont!$A$1:$M$67,$B782-E$2+E$4,$C782+1)</f>
        <v>13900</v>
      </c>
      <c r="F782" s="3" t="n">
        <f aca="false">E782-E781</f>
        <v>100</v>
      </c>
      <c r="G782" s="3" t="n">
        <f aca="false">1000*INDEX(Infl!$A$1:$M$103,$B782-G$2+G$4,$C782+1)</f>
        <v>600</v>
      </c>
      <c r="H782" s="3" t="n">
        <f aca="false">INDEX(Discharge!$A$1:$M$66,$B782-H$2+H$4,$C782+1)</f>
        <v>307</v>
      </c>
      <c r="I782" s="3" t="n">
        <f aca="false">INDEX(Net_Evap!$A$1:$M$68,$B782-I$2+I$4,$C782+1)</f>
        <v>74.8457916666667</v>
      </c>
      <c r="J782" s="3" t="n">
        <f aca="false">F782-(G782-H782-I782)</f>
        <v>-118.154208333333</v>
      </c>
      <c r="K782" s="3" t="n">
        <f aca="false">K781+J782</f>
        <v>-149045.076229167</v>
      </c>
    </row>
    <row r="783" customFormat="false" ht="12.75" hidden="false" customHeight="false" outlineLevel="0" collapsed="false">
      <c r="A783" s="3" t="n">
        <v>200502</v>
      </c>
      <c r="B783" s="3" t="n">
        <f aca="false">VALUE(LEFT(A783,4))</f>
        <v>2005</v>
      </c>
      <c r="C783" s="3" t="n">
        <f aca="false">VALUE(RIGHT(A783,2))</f>
        <v>2</v>
      </c>
      <c r="D783" s="19" t="n">
        <f aca="false">INDEX(Elev!$A$1:$M$66,$B783-$D$2+$D$4,$C783+1)</f>
        <v>3654.72</v>
      </c>
      <c r="E783" s="3" t="n">
        <f aca="false">1000*INDEX(Cont!$A$1:$M$67,$B783-E$2+E$4,$C783+1)</f>
        <v>14100</v>
      </c>
      <c r="F783" s="3" t="n">
        <f aca="false">E783-E782</f>
        <v>200</v>
      </c>
      <c r="G783" s="3" t="n">
        <f aca="false">1000*INDEX(Infl!$A$1:$M$103,$B783-G$2+G$4,$C783+1)</f>
        <v>600</v>
      </c>
      <c r="H783" s="3" t="n">
        <f aca="false">INDEX(Discharge!$A$1:$M$66,$B783-H$2+H$4,$C783+1)</f>
        <v>278</v>
      </c>
      <c r="I783" s="3" t="n">
        <f aca="false">INDEX(Net_Evap!$A$1:$M$68,$B783-I$2+I$4,$C783+1)</f>
        <v>118.846</v>
      </c>
      <c r="J783" s="3" t="n">
        <f aca="false">F783-(G783-H783-I783)</f>
        <v>-3.154</v>
      </c>
      <c r="K783" s="3" t="n">
        <f aca="false">K782+J783</f>
        <v>-149048.230229167</v>
      </c>
    </row>
    <row r="784" customFormat="false" ht="12.75" hidden="false" customHeight="false" outlineLevel="0" collapsed="false">
      <c r="A784" s="3" t="n">
        <v>200503</v>
      </c>
      <c r="B784" s="3" t="n">
        <f aca="false">VALUE(LEFT(A784,4))</f>
        <v>2005</v>
      </c>
      <c r="C784" s="3" t="n">
        <f aca="false">VALUE(RIGHT(A784,2))</f>
        <v>3</v>
      </c>
      <c r="D784" s="19" t="n">
        <f aca="false">INDEX(Elev!$A$1:$M$66,$B784-$D$2+$D$4,$C784+1)</f>
        <v>3654.81</v>
      </c>
      <c r="E784" s="3" t="n">
        <f aca="false">1000*INDEX(Cont!$A$1:$M$67,$B784-E$2+E$4,$C784+1)</f>
        <v>14200</v>
      </c>
      <c r="F784" s="3" t="n">
        <f aca="false">E784-E783</f>
        <v>100</v>
      </c>
      <c r="G784" s="3" t="n">
        <f aca="false">1000*INDEX(Infl!$A$1:$M$103,$B784-G$2+G$4,$C784+1)</f>
        <v>600</v>
      </c>
      <c r="H784" s="3" t="n">
        <f aca="false">INDEX(Discharge!$A$1:$M$66,$B784-H$2+H$4,$C784+1)</f>
        <v>307</v>
      </c>
      <c r="I784" s="3" t="n">
        <f aca="false">INDEX(Net_Evap!$A$1:$M$68,$B784-I$2+I$4,$C784+1)</f>
        <v>121.16575</v>
      </c>
      <c r="J784" s="3" t="n">
        <f aca="false">F784-(G784-H784-I784)</f>
        <v>-71.83425</v>
      </c>
      <c r="K784" s="3" t="n">
        <f aca="false">K783+J784</f>
        <v>-149120.064479167</v>
      </c>
    </row>
    <row r="785" customFormat="false" ht="12.75" hidden="false" customHeight="false" outlineLevel="0" collapsed="false">
      <c r="A785" s="3" t="n">
        <v>200504</v>
      </c>
      <c r="B785" s="3" t="n">
        <f aca="false">VALUE(LEFT(A785,4))</f>
        <v>2005</v>
      </c>
      <c r="C785" s="3" t="n">
        <f aca="false">VALUE(RIGHT(A785,2))</f>
        <v>4</v>
      </c>
      <c r="D785" s="19" t="n">
        <f aca="false">INDEX(Elev!$A$1:$M$66,$B785-$D$2+$D$4,$C785+1)</f>
        <v>3654.97</v>
      </c>
      <c r="E785" s="3" t="n">
        <f aca="false">1000*INDEX(Cont!$A$1:$M$67,$B785-E$2+E$4,$C785+1)</f>
        <v>14400</v>
      </c>
      <c r="F785" s="3" t="n">
        <f aca="false">E785-E784</f>
        <v>200</v>
      </c>
      <c r="G785" s="3" t="n">
        <f aca="false">1000*INDEX(Infl!$A$1:$M$103,$B785-G$2+G$4,$C785+1)</f>
        <v>900</v>
      </c>
      <c r="H785" s="3" t="n">
        <f aca="false">INDEX(Discharge!$A$1:$M$66,$B785-H$2+H$4,$C785+1)</f>
        <v>298</v>
      </c>
      <c r="I785" s="3" t="n">
        <f aca="false">INDEX(Net_Evap!$A$1:$M$68,$B785-I$2+I$4,$C785+1)</f>
        <v>288.922583333333</v>
      </c>
      <c r="J785" s="3" t="n">
        <f aca="false">F785-(G785-H785-I785)</f>
        <v>-113.077416666667</v>
      </c>
      <c r="K785" s="3" t="n">
        <f aca="false">K784+J785</f>
        <v>-149233.141895833</v>
      </c>
    </row>
    <row r="786" customFormat="false" ht="12.75" hidden="false" customHeight="false" outlineLevel="0" collapsed="false">
      <c r="A786" s="3" t="n">
        <v>200505</v>
      </c>
      <c r="B786" s="3" t="n">
        <f aca="false">VALUE(LEFT(A786,4))</f>
        <v>2005</v>
      </c>
      <c r="C786" s="3" t="n">
        <f aca="false">VALUE(RIGHT(A786,2))</f>
        <v>5</v>
      </c>
      <c r="D786" s="19" t="n">
        <f aca="false">INDEX(Elev!$A$1:$M$66,$B786-$D$2+$D$4,$C786+1)</f>
        <v>3654.86</v>
      </c>
      <c r="E786" s="3" t="n">
        <f aca="false">1000*INDEX(Cont!$A$1:$M$67,$B786-E$2+E$4,$C786+1)</f>
        <v>14300</v>
      </c>
      <c r="F786" s="3" t="n">
        <f aca="false">E786-E785</f>
        <v>-100</v>
      </c>
      <c r="G786" s="3" t="n">
        <f aca="false">1000*INDEX(Infl!$A$1:$M$103,$B786-G$2+G$4,$C786+1)</f>
        <v>900</v>
      </c>
      <c r="H786" s="3" t="n">
        <f aca="false">INDEX(Discharge!$A$1:$M$66,$B786-H$2+H$4,$C786+1)</f>
        <v>397</v>
      </c>
      <c r="I786" s="3" t="n">
        <f aca="false">INDEX(Net_Evap!$A$1:$M$68,$B786-I$2+I$4,$C786+1)</f>
        <v>379.659</v>
      </c>
      <c r="J786" s="3" t="n">
        <f aca="false">F786-(G786-H786-I786)</f>
        <v>-223.341</v>
      </c>
      <c r="K786" s="3" t="n">
        <f aca="false">K785+J786</f>
        <v>-149456.482895833</v>
      </c>
    </row>
    <row r="787" customFormat="false" ht="12.75" hidden="false" customHeight="false" outlineLevel="0" collapsed="false">
      <c r="A787" s="3" t="n">
        <v>200506</v>
      </c>
      <c r="B787" s="3" t="n">
        <f aca="false">VALUE(LEFT(A787,4))</f>
        <v>2005</v>
      </c>
      <c r="C787" s="3" t="n">
        <f aca="false">VALUE(RIGHT(A787,2))</f>
        <v>6</v>
      </c>
      <c r="D787" s="19" t="n">
        <f aca="false">INDEX(Elev!$A$1:$M$66,$B787-$D$2+$D$4,$C787+1)</f>
        <v>3655.27</v>
      </c>
      <c r="E787" s="3" t="n">
        <f aca="false">1000*INDEX(Cont!$A$1:$M$67,$B787-E$2+E$4,$C787+1)</f>
        <v>14700</v>
      </c>
      <c r="F787" s="3" t="n">
        <f aca="false">E787-E786</f>
        <v>400</v>
      </c>
      <c r="G787" s="3" t="n">
        <f aca="false">1000*INDEX(Infl!$A$1:$M$103,$B787-G$2+G$4,$C787+1)</f>
        <v>1600</v>
      </c>
      <c r="H787" s="3" t="n">
        <f aca="false">INDEX(Discharge!$A$1:$M$66,$B787-H$2+H$4,$C787+1)</f>
        <v>298</v>
      </c>
      <c r="I787" s="3" t="n">
        <f aca="false">INDEX(Net_Evap!$A$1:$M$68,$B787-I$2+I$4,$C787+1)</f>
        <v>445.475</v>
      </c>
      <c r="J787" s="3" t="n">
        <f aca="false">F787-(G787-H787-I787)</f>
        <v>-456.525</v>
      </c>
      <c r="K787" s="3" t="n">
        <f aca="false">K786+J787</f>
        <v>-149913.007895833</v>
      </c>
    </row>
    <row r="788" customFormat="false" ht="12.75" hidden="false" customHeight="false" outlineLevel="0" collapsed="false">
      <c r="A788" s="3" t="n">
        <v>200507</v>
      </c>
      <c r="B788" s="3" t="n">
        <f aca="false">VALUE(LEFT(A788,4))</f>
        <v>2005</v>
      </c>
      <c r="C788" s="3" t="n">
        <f aca="false">VALUE(RIGHT(A788,2))</f>
        <v>7</v>
      </c>
      <c r="D788" s="19" t="n">
        <f aca="false">INDEX(Elev!$A$1:$M$66,$B788-$D$2+$D$4,$C788+1)</f>
        <v>3654.4</v>
      </c>
      <c r="E788" s="3" t="n">
        <f aca="false">1000*INDEX(Cont!$A$1:$M$67,$B788-E$2+E$4,$C788+1)</f>
        <v>13700</v>
      </c>
      <c r="F788" s="3" t="n">
        <f aca="false">E788-E787</f>
        <v>-1000</v>
      </c>
      <c r="G788" s="3" t="n">
        <f aca="false">1000*INDEX(Infl!$A$1:$M$103,$B788-G$2+G$4,$C788+1)</f>
        <v>300</v>
      </c>
      <c r="H788" s="3" t="n">
        <f aca="false">INDEX(Discharge!$A$1:$M$66,$B788-H$2+H$4,$C788+1)</f>
        <v>307</v>
      </c>
      <c r="I788" s="3" t="n">
        <f aca="false">INDEX(Net_Evap!$A$1:$M$68,$B788-I$2+I$4,$C788+1)</f>
        <v>854.974166666667</v>
      </c>
      <c r="J788" s="3" t="n">
        <f aca="false">F788-(G788-H788-I788)</f>
        <v>-138.025833333333</v>
      </c>
      <c r="K788" s="3" t="n">
        <f aca="false">K787+J788</f>
        <v>-150051.033729167</v>
      </c>
    </row>
    <row r="789" customFormat="false" ht="12.75" hidden="false" customHeight="false" outlineLevel="0" collapsed="false">
      <c r="A789" s="3" t="n">
        <v>200508</v>
      </c>
      <c r="B789" s="3" t="n">
        <f aca="false">VALUE(LEFT(A789,4))</f>
        <v>2005</v>
      </c>
      <c r="C789" s="3" t="n">
        <f aca="false">VALUE(RIGHT(A789,2))</f>
        <v>8</v>
      </c>
      <c r="D789" s="19" t="n">
        <f aca="false">INDEX(Elev!$A$1:$M$66,$B789-$D$2+$D$4,$C789+1)</f>
        <v>3653.9</v>
      </c>
      <c r="E789" s="3" t="n">
        <f aca="false">1000*INDEX(Cont!$A$1:$M$67,$B789-E$2+E$4,$C789+1)</f>
        <v>13200</v>
      </c>
      <c r="F789" s="3" t="n">
        <f aca="false">E789-E788</f>
        <v>-500</v>
      </c>
      <c r="G789" s="3" t="n">
        <f aca="false">1000*INDEX(Infl!$A$1:$M$103,$B789-G$2+G$4,$C789+1)</f>
        <v>400</v>
      </c>
      <c r="H789" s="3" t="n">
        <f aca="false">INDEX(Discharge!$A$1:$M$66,$B789-H$2+H$4,$C789+1)</f>
        <v>307</v>
      </c>
      <c r="I789" s="3" t="n">
        <f aca="false">INDEX(Net_Evap!$A$1:$M$68,$B789-I$2+I$4,$C789+1)</f>
        <v>458.422083333333</v>
      </c>
      <c r="J789" s="3" t="n">
        <f aca="false">F789-(G789-H789-I789)</f>
        <v>-134.577916666667</v>
      </c>
      <c r="K789" s="3" t="n">
        <f aca="false">K788+J789</f>
        <v>-150185.611645833</v>
      </c>
    </row>
    <row r="790" customFormat="false" ht="12.75" hidden="false" customHeight="false" outlineLevel="0" collapsed="false">
      <c r="A790" s="3" t="n">
        <v>200509</v>
      </c>
      <c r="B790" s="3" t="n">
        <f aca="false">VALUE(LEFT(A790,4))</f>
        <v>2005</v>
      </c>
      <c r="C790" s="3" t="n">
        <f aca="false">VALUE(RIGHT(A790,2))</f>
        <v>9</v>
      </c>
      <c r="D790" s="19" t="n">
        <f aca="false">INDEX(Elev!$A$1:$M$66,$B790-$D$2+$D$4,$C790+1)</f>
        <v>3653.31</v>
      </c>
      <c r="E790" s="3" t="n">
        <f aca="false">1000*INDEX(Cont!$A$1:$M$67,$B790-E$2+E$4,$C790+1)</f>
        <v>12500</v>
      </c>
      <c r="F790" s="3" t="n">
        <f aca="false">E790-E789</f>
        <v>-700</v>
      </c>
      <c r="G790" s="3" t="n">
        <f aca="false">1000*INDEX(Infl!$A$1:$M$103,$B790-G$2+G$4,$C790+1)</f>
        <v>300</v>
      </c>
      <c r="H790" s="3" t="n">
        <f aca="false">INDEX(Discharge!$A$1:$M$66,$B790-H$2+H$4,$C790+1)</f>
        <v>298</v>
      </c>
      <c r="I790" s="3" t="n">
        <f aca="false">INDEX(Net_Evap!$A$1:$M$68,$B790-I$2+I$4,$C790+1)</f>
        <v>604.099166666667</v>
      </c>
      <c r="J790" s="3" t="n">
        <f aca="false">F790-(G790-H790-I790)</f>
        <v>-97.9008333333334</v>
      </c>
      <c r="K790" s="3" t="n">
        <f aca="false">K789+J790</f>
        <v>-150283.512479167</v>
      </c>
    </row>
    <row r="791" customFormat="false" ht="12.75" hidden="false" customHeight="false" outlineLevel="0" collapsed="false">
      <c r="A791" s="3" t="n">
        <v>200510</v>
      </c>
      <c r="B791" s="3" t="n">
        <f aca="false">VALUE(LEFT(A791,4))</f>
        <v>2005</v>
      </c>
      <c r="C791" s="3" t="n">
        <f aca="false">VALUE(RIGHT(A791,2))</f>
        <v>10</v>
      </c>
      <c r="D791" s="19" t="n">
        <f aca="false">INDEX(Elev!$A$1:$M$66,$B791-$D$2+$D$4,$C791+1)</f>
        <v>3653.26</v>
      </c>
      <c r="E791" s="3" t="n">
        <f aca="false">1000*INDEX(Cont!$A$1:$M$67,$B791-E$2+E$4,$C791+1)</f>
        <v>12500</v>
      </c>
      <c r="F791" s="3" t="n">
        <f aca="false">E791-E790</f>
        <v>0</v>
      </c>
      <c r="G791" s="3" t="n">
        <f aca="false">1000*INDEX(Infl!$A$1:$M$103,$B791-G$2+G$4,$C791+1)</f>
        <v>500</v>
      </c>
      <c r="H791" s="3" t="n">
        <f aca="false">INDEX(Discharge!$A$1:$M$66,$B791-H$2+H$4,$C791+1)</f>
        <v>307</v>
      </c>
      <c r="I791" s="3" t="n">
        <f aca="false">INDEX(Net_Evap!$A$1:$M$68,$B791-I$2+I$4,$C791+1)</f>
        <v>-156.5845</v>
      </c>
      <c r="J791" s="3" t="n">
        <f aca="false">F791-(G791-H791-I791)</f>
        <v>-349.5845</v>
      </c>
      <c r="K791" s="3" t="n">
        <f aca="false">K790+J791</f>
        <v>-150633.096979167</v>
      </c>
    </row>
    <row r="792" customFormat="false" ht="12.75" hidden="false" customHeight="false" outlineLevel="0" collapsed="false">
      <c r="A792" s="3" t="n">
        <v>200511</v>
      </c>
      <c r="B792" s="3" t="n">
        <f aca="false">VALUE(LEFT(A792,4))</f>
        <v>2005</v>
      </c>
      <c r="C792" s="3" t="n">
        <f aca="false">VALUE(RIGHT(A792,2))</f>
        <v>11</v>
      </c>
      <c r="D792" s="19" t="n">
        <f aca="false">INDEX(Elev!$A$1:$M$66,$B792-$D$2+$D$4,$C792+1)</f>
        <v>3653.03</v>
      </c>
      <c r="E792" s="3" t="n">
        <f aca="false">1000*INDEX(Cont!$A$1:$M$67,$B792-E$2+E$4,$C792+1)</f>
        <v>12200</v>
      </c>
      <c r="F792" s="3" t="n">
        <f aca="false">E792-E791</f>
        <v>-300</v>
      </c>
      <c r="G792" s="3" t="n">
        <f aca="false">1000*INDEX(Infl!$A$1:$M$103,$B792-G$2+G$4,$C792+1)</f>
        <v>300</v>
      </c>
      <c r="H792" s="3" t="n">
        <f aca="false">INDEX(Discharge!$A$1:$M$66,$B792-H$2+H$4,$C792+1)</f>
        <v>298</v>
      </c>
      <c r="I792" s="3" t="n">
        <f aca="false">INDEX(Net_Evap!$A$1:$M$68,$B792-I$2+I$4,$C792+1)</f>
        <v>146.8305</v>
      </c>
      <c r="J792" s="3" t="n">
        <f aca="false">F792-(G792-H792-I792)</f>
        <v>-155.1695</v>
      </c>
      <c r="K792" s="3" t="n">
        <f aca="false">K791+J792</f>
        <v>-150788.266479167</v>
      </c>
    </row>
    <row r="793" customFormat="false" ht="12.75" hidden="false" customHeight="false" outlineLevel="0" collapsed="false">
      <c r="A793" s="3" t="n">
        <v>200512</v>
      </c>
      <c r="B793" s="3" t="n">
        <f aca="false">VALUE(LEFT(A793,4))</f>
        <v>2005</v>
      </c>
      <c r="C793" s="3" t="n">
        <f aca="false">VALUE(RIGHT(A793,2))</f>
        <v>12</v>
      </c>
      <c r="D793" s="19" t="n">
        <f aca="false">INDEX(Elev!$A$1:$M$66,$B793-$D$2+$D$4,$C793+1)</f>
        <v>3653.05</v>
      </c>
      <c r="E793" s="3" t="n">
        <f aca="false">1000*INDEX(Cont!$A$1:$M$67,$B793-E$2+E$4,$C793+1)</f>
        <v>12300</v>
      </c>
      <c r="F793" s="3" t="n">
        <f aca="false">E793-E792</f>
        <v>100</v>
      </c>
      <c r="G793" s="3" t="n">
        <f aca="false">1000*INDEX(Infl!$A$1:$M$103,$B793-G$2+G$4,$C793+1)</f>
        <v>400</v>
      </c>
      <c r="H793" s="3" t="n">
        <f aca="false">INDEX(Discharge!$A$1:$M$66,$B793-H$2+H$4,$C793+1)</f>
        <v>307</v>
      </c>
      <c r="I793" s="3" t="n">
        <f aca="false">INDEX(Net_Evap!$A$1:$M$68,$B793-I$2+I$4,$C793+1)</f>
        <v>94.244</v>
      </c>
      <c r="J793" s="3" t="n">
        <f aca="false">F793-(G793-H793-I793)</f>
        <v>101.244</v>
      </c>
      <c r="K793" s="3" t="n">
        <f aca="false">K792+J793</f>
        <v>-150687.022479167</v>
      </c>
    </row>
    <row r="794" customFormat="false" ht="12.75" hidden="false" customHeight="false" outlineLevel="0" collapsed="false">
      <c r="A794" s="3" t="n">
        <v>200601</v>
      </c>
      <c r="B794" s="3" t="n">
        <f aca="false">VALUE(LEFT(A794,4))</f>
        <v>2006</v>
      </c>
      <c r="C794" s="3" t="n">
        <f aca="false">VALUE(RIGHT(A794,2))</f>
        <v>1</v>
      </c>
      <c r="D794" s="19" t="n">
        <f aca="false">INDEX(Elev!$A$1:$M$66,$B794-$D$2+$D$4,$C794+1)</f>
        <v>3653.2</v>
      </c>
      <c r="E794" s="3" t="n">
        <f aca="false">1000*INDEX(Cont!$A$1:$M$67,$B794-E$2+E$4,$C794+1)</f>
        <v>12420</v>
      </c>
      <c r="F794" s="3" t="n">
        <f aca="false">E794-E793</f>
        <v>120</v>
      </c>
      <c r="G794" s="3" t="n">
        <f aca="false">1000*INDEX(Infl!$A$1:$M$103,$B794-G$2+G$4,$C794+1)</f>
        <v>600</v>
      </c>
      <c r="H794" s="3" t="n">
        <f aca="false">INDEX(Discharge!$A$1:$M$66,$B794-H$2+H$4,$C794+1)</f>
        <v>307</v>
      </c>
      <c r="I794" s="3" t="n">
        <f aca="false">INDEX(Net_Evap!$A$1:$M$68,$B794-I$2+I$4,$C794+1)</f>
        <v>67.4041666666667</v>
      </c>
      <c r="J794" s="3" t="n">
        <f aca="false">F794-(G794-H794-I794)</f>
        <v>-105.595833333333</v>
      </c>
      <c r="K794" s="3" t="n">
        <f aca="false">K793+J794</f>
        <v>-150792.6183125</v>
      </c>
    </row>
    <row r="795" customFormat="false" ht="12.75" hidden="false" customHeight="false" outlineLevel="0" collapsed="false">
      <c r="A795" s="3" t="n">
        <v>200602</v>
      </c>
      <c r="B795" s="3" t="n">
        <f aca="false">VALUE(LEFT(A795,4))</f>
        <v>2006</v>
      </c>
      <c r="C795" s="3" t="n">
        <f aca="false">VALUE(RIGHT(A795,2))</f>
        <v>2</v>
      </c>
      <c r="D795" s="19" t="n">
        <f aca="false">INDEX(Elev!$A$1:$M$66,$B795-$D$2+$D$4,$C795+1)</f>
        <v>3653.36</v>
      </c>
      <c r="E795" s="3" t="n">
        <f aca="false">1000*INDEX(Cont!$A$1:$M$67,$B795-E$2+E$4,$C795+1)</f>
        <v>12596</v>
      </c>
      <c r="F795" s="3" t="n">
        <f aca="false">E795-E794</f>
        <v>176</v>
      </c>
      <c r="G795" s="3" t="n">
        <f aca="false">1000*INDEX(Infl!$A$1:$M$103,$B795-G$2+G$4,$C795+1)</f>
        <v>600</v>
      </c>
      <c r="H795" s="3" t="n">
        <f aca="false">INDEX(Discharge!$A$1:$M$66,$B795-H$2+H$4,$C795+1)</f>
        <v>327</v>
      </c>
      <c r="I795" s="3" t="n">
        <f aca="false">INDEX(Net_Evap!$A$1:$M$68,$B795-I$2+I$4,$C795+1)</f>
        <v>103.709375</v>
      </c>
      <c r="J795" s="3" t="n">
        <f aca="false">F795-(G795-H795-I795)</f>
        <v>6.70937499999999</v>
      </c>
      <c r="K795" s="3" t="n">
        <f aca="false">K794+J795</f>
        <v>-150785.9089375</v>
      </c>
    </row>
    <row r="796" customFormat="false" ht="12.75" hidden="false" customHeight="false" outlineLevel="0" collapsed="false">
      <c r="A796" s="3" t="n">
        <v>200603</v>
      </c>
      <c r="B796" s="3" t="n">
        <f aca="false">VALUE(LEFT(A796,4))</f>
        <v>2006</v>
      </c>
      <c r="C796" s="3" t="n">
        <f aca="false">VALUE(RIGHT(A796,2))</f>
        <v>3</v>
      </c>
      <c r="D796" s="19" t="n">
        <f aca="false">INDEX(Elev!$A$1:$M$66,$B796-$D$2+$D$4,$C796+1)</f>
        <v>3653.61</v>
      </c>
      <c r="E796" s="3" t="n">
        <f aca="false">1000*INDEX(Cont!$A$1:$M$67,$B796-E$2+E$4,$C796+1)</f>
        <v>12861</v>
      </c>
      <c r="F796" s="3" t="n">
        <f aca="false">E796-E795</f>
        <v>265</v>
      </c>
      <c r="G796" s="3" t="n">
        <f aca="false">1000*INDEX(Infl!$A$1:$M$103,$B796-G$2+G$4,$C796+1)</f>
        <v>800</v>
      </c>
      <c r="H796" s="3" t="n">
        <f aca="false">INDEX(Discharge!$A$1:$M$66,$B796-H$2+H$4,$C796+1)</f>
        <v>369</v>
      </c>
      <c r="I796" s="3" t="n">
        <f aca="false">INDEX(Net_Evap!$A$1:$M$68,$B796-I$2+I$4,$C796+1)</f>
        <v>125.65875</v>
      </c>
      <c r="J796" s="3" t="n">
        <f aca="false">F796-(G796-H796-I796)</f>
        <v>-40.34125</v>
      </c>
      <c r="K796" s="3" t="n">
        <f aca="false">K795+J796</f>
        <v>-150826.2501875</v>
      </c>
    </row>
    <row r="797" customFormat="false" ht="12.75" hidden="false" customHeight="false" outlineLevel="0" collapsed="false">
      <c r="A797" s="3" t="n">
        <v>200604</v>
      </c>
      <c r="B797" s="3" t="n">
        <f aca="false">VALUE(LEFT(A797,4))</f>
        <v>2006</v>
      </c>
      <c r="C797" s="3" t="n">
        <f aca="false">VALUE(RIGHT(A797,2))</f>
        <v>4</v>
      </c>
      <c r="D797" s="19" t="n">
        <f aca="false">INDEX(Elev!$A$1:$M$66,$B797-$D$2+$D$4,$C797+1)</f>
        <v>3653.5</v>
      </c>
      <c r="E797" s="3" t="n">
        <f aca="false">1000*INDEX(Cont!$A$1:$M$67,$B797-E$2+E$4,$C797+1)</f>
        <v>12700</v>
      </c>
      <c r="F797" s="3" t="n">
        <f aca="false">E797-E796</f>
        <v>-161</v>
      </c>
      <c r="G797" s="3" t="n">
        <f aca="false">1000*INDEX(Infl!$A$1:$M$103,$B797-G$2+G$4,$C797+1)</f>
        <v>700</v>
      </c>
      <c r="H797" s="3" t="n">
        <f aca="false">INDEX(Discharge!$A$1:$M$66,$B797-H$2+H$4,$C797+1)</f>
        <v>357</v>
      </c>
      <c r="I797" s="3" t="n">
        <f aca="false">INDEX(Net_Evap!$A$1:$M$68,$B797-I$2+I$4,$C797+1)</f>
        <v>411.4925</v>
      </c>
      <c r="J797" s="3" t="n">
        <f aca="false">F797-(G797-H797-I797)</f>
        <v>-92.5075</v>
      </c>
      <c r="K797" s="3" t="n">
        <f aca="false">K796+J797</f>
        <v>-150918.7576875</v>
      </c>
    </row>
    <row r="798" customFormat="false" ht="12.75" hidden="false" customHeight="false" outlineLevel="0" collapsed="false">
      <c r="A798" s="3" t="n">
        <v>200605</v>
      </c>
      <c r="B798" s="3" t="n">
        <f aca="false">VALUE(LEFT(A798,4))</f>
        <v>2006</v>
      </c>
      <c r="C798" s="3" t="n">
        <f aca="false">VALUE(RIGHT(A798,2))</f>
        <v>5</v>
      </c>
      <c r="D798" s="19" t="n">
        <f aca="false">INDEX(Elev!$A$1:$M$66,$B798-$D$2+$D$4,$C798+1)</f>
        <v>3653.16</v>
      </c>
      <c r="E798" s="3" t="n">
        <f aca="false">1000*INDEX(Cont!$A$1:$M$67,$B798-E$2+E$4,$C798+1)</f>
        <v>12400</v>
      </c>
      <c r="F798" s="3" t="n">
        <f aca="false">E798-E797</f>
        <v>-300</v>
      </c>
      <c r="G798" s="3" t="n">
        <f aca="false">1000*INDEX(Infl!$A$1:$M$103,$B798-G$2+G$4,$C798+1)</f>
        <v>600</v>
      </c>
      <c r="H798" s="3" t="n">
        <f aca="false">INDEX(Discharge!$A$1:$M$66,$B798-H$2+H$4,$C798+1)</f>
        <v>369</v>
      </c>
      <c r="I798" s="3" t="n">
        <f aca="false">INDEX(Net_Evap!$A$1:$M$68,$B798-I$2+I$4,$C798+1)</f>
        <v>442.40625</v>
      </c>
      <c r="J798" s="3" t="n">
        <f aca="false">F798-(G798-H798-I798)</f>
        <v>-88.59375</v>
      </c>
      <c r="K798" s="3" t="n">
        <f aca="false">K797+J798</f>
        <v>-151007.3514375</v>
      </c>
    </row>
    <row r="799" customFormat="false" ht="12.75" hidden="false" customHeight="false" outlineLevel="0" collapsed="false">
      <c r="A799" s="3" t="n">
        <v>200606</v>
      </c>
      <c r="B799" s="3" t="n">
        <f aca="false">VALUE(LEFT(A799,4))</f>
        <v>2006</v>
      </c>
      <c r="C799" s="3" t="n">
        <f aca="false">VALUE(RIGHT(A799,2))</f>
        <v>6</v>
      </c>
      <c r="D799" s="19" t="n">
        <f aca="false">INDEX(Elev!$A$1:$M$66,$B799-$D$2+$D$4,$C799+1)</f>
        <v>3652.56</v>
      </c>
      <c r="E799" s="3" t="n">
        <f aca="false">1000*INDEX(Cont!$A$1:$M$67,$B799-E$2+E$4,$C799+1)</f>
        <v>11800</v>
      </c>
      <c r="F799" s="3" t="n">
        <f aca="false">E799-E798</f>
        <v>-600</v>
      </c>
      <c r="G799" s="3" t="n">
        <f aca="false">1000*INDEX(Infl!$A$1:$M$103,$B799-G$2+G$4,$C799+1)</f>
        <v>500</v>
      </c>
      <c r="H799" s="3" t="n">
        <f aca="false">INDEX(Discharge!$A$1:$M$66,$B799-H$2+H$4,$C799+1)</f>
        <v>357</v>
      </c>
      <c r="I799" s="3" t="n">
        <f aca="false">INDEX(Net_Evap!$A$1:$M$68,$B799-I$2+I$4,$C799+1)</f>
        <v>532.82</v>
      </c>
      <c r="J799" s="3" t="n">
        <f aca="false">F799-(G799-H799-I799)</f>
        <v>-210.18</v>
      </c>
      <c r="K799" s="3" t="n">
        <f aca="false">K798+J799</f>
        <v>-151217.5314375</v>
      </c>
    </row>
    <row r="800" customFormat="false" ht="12.75" hidden="false" customHeight="false" outlineLevel="0" collapsed="false">
      <c r="A800" s="3" t="n">
        <v>200607</v>
      </c>
      <c r="B800" s="3" t="n">
        <f aca="false">VALUE(LEFT(A800,4))</f>
        <v>2006</v>
      </c>
      <c r="C800" s="3" t="n">
        <f aca="false">VALUE(RIGHT(A800,2))</f>
        <v>7</v>
      </c>
      <c r="D800" s="19" t="n">
        <f aca="false">INDEX(Elev!$A$1:$M$66,$B800-$D$2+$D$4,$C800+1)</f>
        <v>3651.97</v>
      </c>
      <c r="E800" s="3" t="n">
        <f aca="false">1000*INDEX(Cont!$A$1:$M$67,$B800-E$2+E$4,$C800+1)</f>
        <v>11200</v>
      </c>
      <c r="F800" s="3" t="n">
        <f aca="false">E800-E799</f>
        <v>-600</v>
      </c>
      <c r="G800" s="3" t="n">
        <f aca="false">1000*INDEX(Infl!$A$1:$M$103,$B800-G$2+G$4,$C800+1)</f>
        <v>500</v>
      </c>
      <c r="H800" s="3" t="n">
        <f aca="false">INDEX(Discharge!$A$1:$M$66,$B800-H$2+H$4,$C800+1)</f>
        <v>369</v>
      </c>
      <c r="I800" s="3" t="n">
        <f aca="false">INDEX(Net_Evap!$A$1:$M$68,$B800-I$2+I$4,$C800+1)</f>
        <v>475.2</v>
      </c>
      <c r="J800" s="3" t="n">
        <f aca="false">F800-(G800-H800-I800)</f>
        <v>-255.8</v>
      </c>
      <c r="K800" s="3" t="n">
        <f aca="false">K799+J800</f>
        <v>-151473.3314375</v>
      </c>
    </row>
    <row r="801" customFormat="false" ht="12.75" hidden="false" customHeight="false" outlineLevel="0" collapsed="false">
      <c r="A801" s="3" t="n">
        <v>200608</v>
      </c>
      <c r="B801" s="3" t="n">
        <f aca="false">VALUE(LEFT(A801,4))</f>
        <v>2006</v>
      </c>
      <c r="C801" s="3" t="n">
        <f aca="false">VALUE(RIGHT(A801,2))</f>
        <v>8</v>
      </c>
      <c r="D801" s="19" t="n">
        <f aca="false">INDEX(Elev!$A$1:$M$66,$B801-$D$2+$D$4,$C801+1)</f>
        <v>3651.31</v>
      </c>
      <c r="E801" s="3" t="n">
        <f aca="false">1000*INDEX(Cont!$A$1:$M$67,$B801-E$2+E$4,$C801+1)</f>
        <v>10500</v>
      </c>
      <c r="F801" s="3" t="n">
        <f aca="false">E801-E800</f>
        <v>-700</v>
      </c>
      <c r="G801" s="3" t="n">
        <f aca="false">1000*INDEX(Infl!$A$1:$M$103,$B801-G$2+G$4,$C801+1)</f>
        <v>300</v>
      </c>
      <c r="H801" s="3" t="n">
        <f aca="false">INDEX(Discharge!$A$1:$M$66,$B801-H$2+H$4,$C801+1)</f>
        <v>369</v>
      </c>
      <c r="I801" s="3" t="n">
        <f aca="false">INDEX(Net_Evap!$A$1:$M$68,$B801-I$2+I$4,$C801+1)</f>
        <v>462.98625</v>
      </c>
      <c r="J801" s="3" t="n">
        <f aca="false">F801-(G801-H801-I801)</f>
        <v>-168.01375</v>
      </c>
      <c r="K801" s="3" t="n">
        <f aca="false">K800+J801</f>
        <v>-151641.3451875</v>
      </c>
    </row>
    <row r="802" customFormat="false" ht="12.75" hidden="false" customHeight="false" outlineLevel="0" collapsed="false">
      <c r="A802" s="3" t="n">
        <v>200609</v>
      </c>
      <c r="B802" s="3" t="n">
        <f aca="false">VALUE(LEFT(A802,4))</f>
        <v>2006</v>
      </c>
      <c r="C802" s="3" t="n">
        <f aca="false">VALUE(RIGHT(A802,2))</f>
        <v>9</v>
      </c>
      <c r="D802" s="19" t="n">
        <f aca="false">INDEX(Elev!$A$1:$M$66,$B802-$D$2+$D$4,$C802+1)</f>
        <v>3651.02</v>
      </c>
      <c r="E802" s="3" t="n">
        <f aca="false">1000*INDEX(Cont!$A$1:$M$67,$B802-E$2+E$4,$C802+1)</f>
        <v>10200</v>
      </c>
      <c r="F802" s="3" t="n">
        <f aca="false">E802-E801</f>
        <v>-300</v>
      </c>
      <c r="G802" s="3" t="n">
        <f aca="false">1000*INDEX(Infl!$A$1:$M$103,$B802-G$2+G$4,$C802+1)</f>
        <v>400</v>
      </c>
      <c r="H802" s="3" t="n">
        <f aca="false">INDEX(Discharge!$A$1:$M$66,$B802-H$2+H$4,$C802+1)</f>
        <v>345</v>
      </c>
      <c r="I802" s="3" t="n">
        <f aca="false">INDEX(Net_Evap!$A$1:$M$68,$B802-I$2+I$4,$C802+1)</f>
        <v>140.286666666667</v>
      </c>
      <c r="J802" s="3" t="n">
        <f aca="false">F802-(G802-H802-I802)</f>
        <v>-214.713333333333</v>
      </c>
      <c r="K802" s="3" t="n">
        <f aca="false">K801+J802</f>
        <v>-151856.058520833</v>
      </c>
    </row>
    <row r="803" customFormat="false" ht="12.75" hidden="false" customHeight="false" outlineLevel="0" collapsed="false">
      <c r="A803" s="3" t="n">
        <v>200610</v>
      </c>
      <c r="B803" s="3" t="n">
        <f aca="false">VALUE(LEFT(A803,4))</f>
        <v>2006</v>
      </c>
      <c r="C803" s="3" t="n">
        <f aca="false">VALUE(RIGHT(A803,2))</f>
        <v>10</v>
      </c>
      <c r="D803" s="19" t="n">
        <f aca="false">INDEX(Elev!$A$1:$M$66,$B803-$D$2+$D$4,$C803+1)</f>
        <v>3650.76</v>
      </c>
      <c r="E803" s="3" t="n">
        <f aca="false">1000*INDEX(Cont!$A$1:$M$67,$B803-E$2+E$4,$C803+1)</f>
        <v>10000</v>
      </c>
      <c r="F803" s="3" t="n">
        <f aca="false">E803-E802</f>
        <v>-200</v>
      </c>
      <c r="G803" s="3" t="n">
        <f aca="false">1000*INDEX(Infl!$A$1:$M$103,$B803-G$2+G$4,$C803+1)</f>
        <v>400</v>
      </c>
      <c r="H803" s="3" t="n">
        <f aca="false">INDEX(Discharge!$A$1:$M$66,$B803-H$2+H$4,$C803+1)</f>
        <v>369</v>
      </c>
      <c r="I803" s="3" t="n">
        <f aca="false">INDEX(Net_Evap!$A$1:$M$68,$B803-I$2+I$4,$C803+1)</f>
        <v>130.817333333333</v>
      </c>
      <c r="J803" s="3" t="n">
        <f aca="false">F803-(G803-H803-I803)</f>
        <v>-100.182666666667</v>
      </c>
      <c r="K803" s="3" t="n">
        <f aca="false">K802+J803</f>
        <v>-151956.2411875</v>
      </c>
    </row>
    <row r="804" customFormat="false" ht="12.75" hidden="false" customHeight="false" outlineLevel="0" collapsed="false">
      <c r="A804" s="3" t="n">
        <v>200611</v>
      </c>
      <c r="B804" s="3" t="n">
        <f aca="false">VALUE(LEFT(A804,4))</f>
        <v>2006</v>
      </c>
      <c r="C804" s="3" t="n">
        <f aca="false">VALUE(RIGHT(A804,2))</f>
        <v>11</v>
      </c>
      <c r="D804" s="19" t="n">
        <f aca="false">INDEX(Elev!$A$1:$M$66,$B804-$D$2+$D$4,$C804+1)</f>
        <v>3650.54</v>
      </c>
      <c r="E804" s="3" t="n">
        <f aca="false">1000*INDEX(Cont!$A$1:$M$67,$B804-E$2+E$4,$C804+1)</f>
        <v>9800</v>
      </c>
      <c r="F804" s="3" t="n">
        <f aca="false">E804-E803</f>
        <v>-200</v>
      </c>
      <c r="G804" s="3" t="n">
        <f aca="false">1000*INDEX(Infl!$A$1:$M$103,$B804-G$2+G$4,$C804+1)</f>
        <v>300</v>
      </c>
      <c r="H804" s="3" t="n">
        <f aca="false">INDEX(Discharge!$A$1:$M$66,$B804-H$2+H$4,$C804+1)</f>
        <v>357</v>
      </c>
      <c r="I804" s="3" t="n">
        <f aca="false">INDEX(Net_Evap!$A$1:$M$68,$B804-I$2+I$4,$C804+1)</f>
        <v>168.929333333333</v>
      </c>
      <c r="J804" s="3" t="n">
        <f aca="false">F804-(G804-H804-I804)</f>
        <v>25.9293333333333</v>
      </c>
      <c r="K804" s="3" t="n">
        <f aca="false">K803+J804</f>
        <v>-151930.311854167</v>
      </c>
    </row>
    <row r="805" customFormat="false" ht="12.75" hidden="false" customHeight="false" outlineLevel="0" collapsed="false">
      <c r="A805" s="3" t="n">
        <v>200612</v>
      </c>
      <c r="B805" s="3" t="n">
        <f aca="false">VALUE(LEFT(A805,4))</f>
        <v>2006</v>
      </c>
      <c r="C805" s="3" t="n">
        <f aca="false">VALUE(RIGHT(A805,2))</f>
        <v>12</v>
      </c>
      <c r="D805" s="19" t="n">
        <f aca="false">INDEX(Elev!$A$1:$M$66,$B805-$D$2+$D$4,$C805+1)</f>
        <v>3650.69</v>
      </c>
      <c r="E805" s="3" t="n">
        <f aca="false">1000*INDEX(Cont!$A$1:$M$67,$B805-E$2+E$4,$C805+1)</f>
        <v>9900</v>
      </c>
      <c r="F805" s="3" t="n">
        <f aca="false">E805-E804</f>
        <v>100</v>
      </c>
      <c r="G805" s="3" t="n">
        <f aca="false">1000*INDEX(Infl!$A$1:$M$103,$B805-G$2+G$4,$C805+1)</f>
        <v>600</v>
      </c>
      <c r="H805" s="3" t="n">
        <f aca="false">INDEX(Discharge!$A$1:$M$66,$B805-H$2+H$4,$C805+1)</f>
        <v>369</v>
      </c>
      <c r="I805" s="3" t="n">
        <f aca="false">INDEX(Net_Evap!$A$1:$M$68,$B805-I$2+I$4,$C805+1)</f>
        <v>-29.156</v>
      </c>
      <c r="J805" s="3" t="n">
        <f aca="false">F805-(G805-H805-I805)</f>
        <v>-160.156</v>
      </c>
      <c r="K805" s="3" t="n">
        <f aca="false">K804+J805</f>
        <v>-152090.467854167</v>
      </c>
    </row>
    <row r="806" customFormat="false" ht="12.75" hidden="false" customHeight="false" outlineLevel="0" collapsed="false">
      <c r="A806" s="3" t="n">
        <v>200701</v>
      </c>
      <c r="B806" s="3" t="n">
        <f aca="false">VALUE(LEFT(A806,4))</f>
        <v>2007</v>
      </c>
      <c r="C806" s="3" t="n">
        <f aca="false">VALUE(RIGHT(A806,2))</f>
        <v>1</v>
      </c>
      <c r="D806" s="19" t="n">
        <f aca="false">INDEX(Elev!$A$1:$M$66,$B806-$D$2+$D$4,$C806+1)</f>
        <v>3650.88</v>
      </c>
      <c r="E806" s="3" t="n">
        <f aca="false">1000*INDEX(Cont!$A$1:$M$67,$B806-E$2+E$4,$C806+1)</f>
        <v>10100</v>
      </c>
      <c r="F806" s="3" t="n">
        <f aca="false">E806-E805</f>
        <v>200</v>
      </c>
      <c r="G806" s="3" t="n">
        <f aca="false">1000*INDEX(Infl!$A$1:$M$103,$B806-G$2+G$4,$C806+1)</f>
        <v>600</v>
      </c>
      <c r="H806" s="3" t="n">
        <f aca="false">INDEX(Discharge!$A$1:$M$66,$B806-H$2+H$4,$C806+1)</f>
        <v>369</v>
      </c>
      <c r="I806" s="3" t="n">
        <f aca="false">INDEX(Net_Evap!$A$1:$M$68,$B806-I$2+I$4,$C806+1)</f>
        <v>49.185</v>
      </c>
      <c r="J806" s="3" t="n">
        <f aca="false">F806-(G806-H806-I806)</f>
        <v>18.185</v>
      </c>
      <c r="K806" s="3" t="n">
        <f aca="false">K805+J806</f>
        <v>-152072.282854167</v>
      </c>
    </row>
    <row r="807" customFormat="false" ht="12.75" hidden="false" customHeight="false" outlineLevel="0" collapsed="false">
      <c r="A807" s="3" t="n">
        <v>200702</v>
      </c>
      <c r="B807" s="3" t="n">
        <f aca="false">VALUE(LEFT(A807,4))</f>
        <v>2007</v>
      </c>
      <c r="C807" s="3" t="n">
        <f aca="false">VALUE(RIGHT(A807,2))</f>
        <v>2</v>
      </c>
      <c r="D807" s="19" t="n">
        <f aca="false">INDEX(Elev!$A$1:$M$66,$B807-$D$2+$D$4,$C807+1)</f>
        <v>3651.61</v>
      </c>
      <c r="E807" s="3" t="n">
        <f aca="false">1000*INDEX(Cont!$A$1:$M$67,$B807-E$2+E$4,$C807+1)</f>
        <v>10800</v>
      </c>
      <c r="F807" s="3" t="n">
        <f aca="false">E807-E806</f>
        <v>700</v>
      </c>
      <c r="G807" s="3" t="n">
        <f aca="false">1000*INDEX(Infl!$A$1:$M$103,$B807-G$2+G$4,$C807+1)</f>
        <v>1100</v>
      </c>
      <c r="H807" s="3" t="n">
        <f aca="false">INDEX(Discharge!$A$1:$M$66,$B807-H$2+H$4,$C807+1)</f>
        <v>319</v>
      </c>
      <c r="I807" s="3" t="n">
        <f aca="false">INDEX(Net_Evap!$A$1:$M$68,$B807-I$2+I$4,$C807+1)</f>
        <v>65.6035</v>
      </c>
      <c r="J807" s="3" t="n">
        <f aca="false">F807-(G807-H807-I807)</f>
        <v>-15.3965000000001</v>
      </c>
      <c r="K807" s="3" t="n">
        <f aca="false">K806+J807</f>
        <v>-152087.679354167</v>
      </c>
    </row>
    <row r="808" customFormat="false" ht="12.75" hidden="false" customHeight="false" outlineLevel="0" collapsed="false">
      <c r="A808" s="3" t="n">
        <v>200703</v>
      </c>
      <c r="B808" s="3" t="n">
        <f aca="false">VALUE(LEFT(A808,4))</f>
        <v>2007</v>
      </c>
      <c r="C808" s="3" t="n">
        <f aca="false">VALUE(RIGHT(A808,2))</f>
        <v>3</v>
      </c>
      <c r="D808" s="19" t="n">
        <f aca="false">INDEX(Elev!$A$1:$M$66,$B808-$D$2+$D$4,$C808+1)</f>
        <v>3652.3</v>
      </c>
      <c r="E808" s="3" t="n">
        <f aca="false">1000*INDEX(Cont!$A$1:$M$67,$B808-E$2+E$4,$C808+1)</f>
        <v>11500</v>
      </c>
      <c r="F808" s="3" t="n">
        <f aca="false">E808-E807</f>
        <v>700</v>
      </c>
      <c r="G808" s="3" t="n">
        <f aca="false">1000*INDEX(Infl!$A$1:$M$103,$B808-G$2+G$4,$C808+1)</f>
        <v>1200</v>
      </c>
      <c r="H808" s="3" t="n">
        <f aca="false">INDEX(Discharge!$A$1:$M$66,$B808-H$2+H$4,$C808+1)</f>
        <v>369</v>
      </c>
      <c r="I808" s="3" t="n">
        <f aca="false">INDEX(Net_Evap!$A$1:$M$68,$B808-I$2+I$4,$C808+1)</f>
        <v>135.2</v>
      </c>
      <c r="J808" s="3" t="n">
        <f aca="false">F808-(G808-H808-I808)</f>
        <v>4.20000000000005</v>
      </c>
      <c r="K808" s="3" t="n">
        <f aca="false">K807+J808</f>
        <v>-152083.479354167</v>
      </c>
    </row>
    <row r="809" customFormat="false" ht="12.75" hidden="false" customHeight="false" outlineLevel="0" collapsed="false">
      <c r="A809" s="3" t="n">
        <v>200704</v>
      </c>
      <c r="B809" s="3" t="n">
        <f aca="false">VALUE(LEFT(A809,4))</f>
        <v>2007</v>
      </c>
      <c r="C809" s="3" t="n">
        <f aca="false">VALUE(RIGHT(A809,2))</f>
        <v>4</v>
      </c>
      <c r="D809" s="19" t="n">
        <f aca="false">INDEX(Elev!$A$1:$M$66,$B809-$D$2+$D$4,$C809+1)</f>
        <v>3652.77</v>
      </c>
      <c r="E809" s="3" t="n">
        <f aca="false">1000*INDEX(Cont!$A$1:$M$67,$B809-E$2+E$4,$C809+1)</f>
        <v>12000</v>
      </c>
      <c r="F809" s="3" t="n">
        <f aca="false">E809-E808</f>
        <v>500</v>
      </c>
      <c r="G809" s="3" t="n">
        <f aca="false">1000*INDEX(Infl!$A$1:$M$103,$B809-G$2+G$4,$C809+1)</f>
        <v>1200</v>
      </c>
      <c r="H809" s="3" t="n">
        <f aca="false">INDEX(Discharge!$A$1:$M$66,$B809-H$2+H$4,$C809+1)</f>
        <v>357</v>
      </c>
      <c r="I809" s="3" t="n">
        <f aca="false">INDEX(Net_Evap!$A$1:$M$68,$B809-I$2+I$4,$C809+1)</f>
        <v>176.12475</v>
      </c>
      <c r="J809" s="3" t="n">
        <f aca="false">F809-(G809-H809-I809)</f>
        <v>-166.87525</v>
      </c>
      <c r="K809" s="3" t="n">
        <f aca="false">K808+J809</f>
        <v>-152250.354604167</v>
      </c>
    </row>
    <row r="810" customFormat="false" ht="12.75" hidden="false" customHeight="false" outlineLevel="0" collapsed="false">
      <c r="A810" s="3" t="n">
        <v>200705</v>
      </c>
      <c r="B810" s="3" t="n">
        <f aca="false">VALUE(LEFT(A810,4))</f>
        <v>2007</v>
      </c>
      <c r="C810" s="3" t="n">
        <f aca="false">VALUE(RIGHT(A810,2))</f>
        <v>5</v>
      </c>
      <c r="D810" s="19" t="n">
        <f aca="false">INDEX(Elev!$A$1:$M$66,$B810-$D$2+$D$4,$C810+1)</f>
        <v>3651.58</v>
      </c>
      <c r="E810" s="3" t="n">
        <f aca="false">1000*INDEX(Cont!$A$1:$M$67,$B810-E$2+E$4,$C810+1)</f>
        <v>10800</v>
      </c>
      <c r="F810" s="3" t="n">
        <f aca="false">E810-E809</f>
        <v>-1200</v>
      </c>
      <c r="G810" s="3" t="n">
        <f aca="false">1000*INDEX(Infl!$A$1:$M$103,$B810-G$2+G$4,$C810+1)</f>
        <v>600</v>
      </c>
      <c r="H810" s="3" t="n">
        <f aca="false">INDEX(Discharge!$A$1:$M$66,$B810-H$2+H$4,$C810+1)</f>
        <v>1254</v>
      </c>
      <c r="I810" s="3" t="n">
        <f aca="false">INDEX(Net_Evap!$A$1:$M$68,$B810-I$2+I$4,$C810+1)</f>
        <v>398.062333333333</v>
      </c>
      <c r="J810" s="3" t="n">
        <f aca="false">F810-(G810-H810-I810)</f>
        <v>-147.937666666667</v>
      </c>
      <c r="K810" s="3" t="n">
        <f aca="false">K809+J810</f>
        <v>-152398.292270833</v>
      </c>
    </row>
    <row r="811" customFormat="false" ht="12.75" hidden="false" customHeight="false" outlineLevel="0" collapsed="false">
      <c r="A811" s="3" t="n">
        <v>200706</v>
      </c>
      <c r="B811" s="3" t="n">
        <f aca="false">VALUE(LEFT(A811,4))</f>
        <v>2007</v>
      </c>
      <c r="C811" s="3" t="n">
        <f aca="false">VALUE(RIGHT(A811,2))</f>
        <v>6</v>
      </c>
      <c r="D811" s="19" t="n">
        <f aca="false">INDEX(Elev!$A$1:$M$66,$B811-$D$2+$D$4,$C811+1)</f>
        <v>3650.63</v>
      </c>
      <c r="E811" s="3" t="n">
        <f aca="false">1000*INDEX(Cont!$A$1:$M$67,$B811-E$2+E$4,$C811+1)</f>
        <v>9900</v>
      </c>
      <c r="F811" s="3" t="n">
        <f aca="false">E811-E810</f>
        <v>-900</v>
      </c>
      <c r="G811" s="3" t="n">
        <f aca="false">1000*INDEX(Infl!$A$1:$M$103,$B811-G$2+G$4,$C811+1)</f>
        <v>700</v>
      </c>
      <c r="H811" s="3" t="n">
        <f aca="false">INDEX(Discharge!$A$1:$M$66,$B811-H$2+H$4,$C811+1)</f>
        <v>1073</v>
      </c>
      <c r="I811" s="3" t="n">
        <f aca="false">INDEX(Net_Evap!$A$1:$M$68,$B811-I$2+I$4,$C811+1)</f>
        <v>287.308666666667</v>
      </c>
      <c r="J811" s="3" t="n">
        <f aca="false">F811-(G811-H811-I811)</f>
        <v>-239.691333333333</v>
      </c>
      <c r="K811" s="3" t="n">
        <f aca="false">K810+J811</f>
        <v>-152637.983604167</v>
      </c>
    </row>
    <row r="812" customFormat="false" ht="12.75" hidden="false" customHeight="false" outlineLevel="0" collapsed="false">
      <c r="A812" s="3" t="n">
        <v>200707</v>
      </c>
      <c r="B812" s="3" t="n">
        <f aca="false">VALUE(LEFT(A812,4))</f>
        <v>2007</v>
      </c>
      <c r="C812" s="3" t="n">
        <f aca="false">VALUE(RIGHT(A812,2))</f>
        <v>7</v>
      </c>
      <c r="D812" s="19" t="n">
        <f aca="false">INDEX(Elev!$A$1:$M$66,$B812-$D$2+$D$4,$C812+1)</f>
        <v>3650.27</v>
      </c>
      <c r="E812" s="3" t="n">
        <f aca="false">1000*INDEX(Cont!$A$1:$M$67,$B812-E$2+E$4,$C812+1)</f>
        <v>9600</v>
      </c>
      <c r="F812" s="3" t="n">
        <f aca="false">E812-E811</f>
        <v>-300</v>
      </c>
      <c r="G812" s="3" t="n">
        <f aca="false">1000*INDEX(Infl!$A$1:$M$103,$B812-G$2+G$4,$C812+1)</f>
        <v>800</v>
      </c>
      <c r="H812" s="3" t="n">
        <f aca="false">INDEX(Discharge!$A$1:$M$66,$B812-H$2+H$4,$C812+1)</f>
        <v>482</v>
      </c>
      <c r="I812" s="3" t="n">
        <f aca="false">INDEX(Net_Evap!$A$1:$M$68,$B812-I$2+I$4,$C812+1)</f>
        <v>502.047916666667</v>
      </c>
      <c r="J812" s="3" t="n">
        <f aca="false">F812-(G812-H812-I812)</f>
        <v>-115.952083333333</v>
      </c>
      <c r="K812" s="3" t="n">
        <f aca="false">K811+J812</f>
        <v>-152753.9356875</v>
      </c>
    </row>
    <row r="813" customFormat="false" ht="12.75" hidden="false" customHeight="false" outlineLevel="0" collapsed="false">
      <c r="A813" s="3" t="n">
        <v>200708</v>
      </c>
      <c r="B813" s="3" t="n">
        <f aca="false">VALUE(LEFT(A813,4))</f>
        <v>2007</v>
      </c>
      <c r="C813" s="3" t="n">
        <f aca="false">VALUE(RIGHT(A813,2))</f>
        <v>8</v>
      </c>
      <c r="D813" s="19" t="n">
        <f aca="false">INDEX(Elev!$A$1:$M$66,$B813-$D$2+$D$4,$C813+1)</f>
        <v>3649.48</v>
      </c>
      <c r="E813" s="3" t="n">
        <f aca="false">1000*INDEX(Cont!$A$1:$M$67,$B813-E$2+E$4,$C813+1)</f>
        <v>8900</v>
      </c>
      <c r="F813" s="3" t="n">
        <f aca="false">E813-E812</f>
        <v>-700</v>
      </c>
      <c r="G813" s="3" t="n">
        <f aca="false">1000*INDEX(Infl!$A$1:$M$103,$B813-G$2+G$4,$C813+1)</f>
        <v>200</v>
      </c>
      <c r="H813" s="3" t="n">
        <f aca="false">INDEX(Discharge!$A$1:$M$66,$B813-H$2+H$4,$C813+1)</f>
        <v>417</v>
      </c>
      <c r="I813" s="3" t="n">
        <f aca="false">INDEX(Net_Evap!$A$1:$M$68,$B813-I$2+I$4,$C813+1)</f>
        <v>269.68</v>
      </c>
      <c r="J813" s="3" t="n">
        <f aca="false">F813-(G813-H813-I813)</f>
        <v>-213.32</v>
      </c>
      <c r="K813" s="3" t="n">
        <f aca="false">K812+J813</f>
        <v>-152967.2556875</v>
      </c>
    </row>
    <row r="814" customFormat="false" ht="12.75" hidden="false" customHeight="false" outlineLevel="0" collapsed="false">
      <c r="A814" s="3" t="n">
        <v>200709</v>
      </c>
      <c r="B814" s="3" t="n">
        <f aca="false">VALUE(LEFT(A814,4))</f>
        <v>2007</v>
      </c>
      <c r="C814" s="3" t="n">
        <f aca="false">VALUE(RIGHT(A814,2))</f>
        <v>9</v>
      </c>
      <c r="D814" s="19" t="n">
        <f aca="false">INDEX(Elev!$A$1:$M$66,$B814-$D$2+$D$4,$C814+1)</f>
        <v>3648.8</v>
      </c>
      <c r="E814" s="3" t="n">
        <f aca="false">1000*INDEX(Cont!$A$1:$M$67,$B814-E$2+E$4,$C814+1)</f>
        <v>8300</v>
      </c>
      <c r="F814" s="3" t="n">
        <f aca="false">E814-E813</f>
        <v>-600</v>
      </c>
      <c r="G814" s="3" t="n">
        <f aca="false">1000*INDEX(Infl!$A$1:$M$103,$B814-G$2+G$4,$C814+1)</f>
        <v>300</v>
      </c>
      <c r="H814" s="3" t="n">
        <f aca="false">INDEX(Discharge!$A$1:$M$66,$B814-H$2+H$4,$C814+1)</f>
        <v>417</v>
      </c>
      <c r="I814" s="3" t="n">
        <f aca="false">INDEX(Net_Evap!$A$1:$M$68,$B814-I$2+I$4,$C814+1)</f>
        <v>378.14375</v>
      </c>
      <c r="J814" s="3" t="n">
        <f aca="false">F814-(G814-H814-I814)</f>
        <v>-104.85625</v>
      </c>
      <c r="K814" s="3" t="n">
        <f aca="false">K813+J814</f>
        <v>-153072.1119375</v>
      </c>
    </row>
    <row r="815" customFormat="false" ht="12.75" hidden="false" customHeight="false" outlineLevel="0" collapsed="false">
      <c r="A815" s="3" t="n">
        <v>200710</v>
      </c>
      <c r="B815" s="3" t="n">
        <f aca="false">VALUE(LEFT(A815,4))</f>
        <v>2007</v>
      </c>
      <c r="C815" s="3" t="n">
        <f aca="false">VALUE(RIGHT(A815,2))</f>
        <v>10</v>
      </c>
      <c r="D815" s="19" t="n">
        <f aca="false">INDEX(Elev!$A$1:$M$66,$B815-$D$2+$D$4,$C815+1)</f>
        <v>3648.57</v>
      </c>
      <c r="E815" s="3" t="n">
        <f aca="false">1000*INDEX(Cont!$A$1:$M$67,$B815-E$2+E$4,$C815+1)</f>
        <v>8100</v>
      </c>
      <c r="F815" s="3" t="n">
        <f aca="false">E815-E814</f>
        <v>-200</v>
      </c>
      <c r="G815" s="3" t="n">
        <f aca="false">1000*INDEX(Infl!$A$1:$M$103,$B815-G$2+G$4,$C815+1)</f>
        <v>600</v>
      </c>
      <c r="H815" s="3" t="n">
        <f aca="false">INDEX(Discharge!$A$1:$M$66,$B815-H$2+H$4,$C815+1)</f>
        <v>430</v>
      </c>
      <c r="I815" s="3" t="n">
        <f aca="false">INDEX(Net_Evap!$A$1:$M$68,$B815-I$2+I$4,$C815+1)</f>
        <v>314.216</v>
      </c>
      <c r="J815" s="3" t="n">
        <f aca="false">F815-(G815-H815-I815)</f>
        <v>-55.784</v>
      </c>
      <c r="K815" s="3" t="n">
        <f aca="false">K814+J815</f>
        <v>-153127.8959375</v>
      </c>
    </row>
    <row r="816" customFormat="false" ht="12.75" hidden="false" customHeight="false" outlineLevel="0" collapsed="false">
      <c r="A816" s="3" t="n">
        <v>200711</v>
      </c>
      <c r="B816" s="3" t="n">
        <f aca="false">VALUE(LEFT(A816,4))</f>
        <v>2007</v>
      </c>
      <c r="C816" s="3" t="n">
        <f aca="false">VALUE(RIGHT(A816,2))</f>
        <v>11</v>
      </c>
      <c r="D816" s="19" t="n">
        <f aca="false">INDEX(Elev!$A$1:$M$66,$B816-$D$2+$D$4,$C816+1)</f>
        <v>3648.32</v>
      </c>
      <c r="E816" s="3" t="n">
        <f aca="false">1000*INDEX(Cont!$A$1:$M$67,$B816-E$2+E$4,$C816+1)</f>
        <v>7900</v>
      </c>
      <c r="F816" s="3" t="n">
        <f aca="false">E816-E815</f>
        <v>-200</v>
      </c>
      <c r="G816" s="3" t="n">
        <f aca="false">1000*INDEX(Infl!$A$1:$M$103,$B816-G$2+G$4,$C816+1)</f>
        <v>300</v>
      </c>
      <c r="H816" s="3" t="n">
        <f aca="false">INDEX(Discharge!$A$1:$M$66,$B816-H$2+H$4,$C816+1)</f>
        <v>305</v>
      </c>
      <c r="I816" s="3" t="n">
        <f aca="false">INDEX(Net_Evap!$A$1:$M$68,$B816-I$2+I$4,$C816+1)</f>
        <v>140.188</v>
      </c>
      <c r="J816" s="3" t="n">
        <f aca="false">F816-(G816-H816-I816)</f>
        <v>-54.812</v>
      </c>
      <c r="K816" s="3" t="n">
        <f aca="false">K815+J816</f>
        <v>-153182.7079375</v>
      </c>
    </row>
    <row r="817" customFormat="false" ht="12.75" hidden="false" customHeight="false" outlineLevel="0" collapsed="false">
      <c r="A817" s="3" t="n">
        <v>200712</v>
      </c>
      <c r="B817" s="3" t="n">
        <f aca="false">VALUE(LEFT(A817,4))</f>
        <v>2007</v>
      </c>
      <c r="C817" s="3" t="n">
        <f aca="false">VALUE(RIGHT(A817,2))</f>
        <v>12</v>
      </c>
      <c r="D817" s="19" t="n">
        <f aca="false">INDEX(Elev!$A$1:$M$66,$B817-$D$2+$D$4,$C817+1)</f>
        <v>3648.39</v>
      </c>
      <c r="E817" s="3" t="n">
        <f aca="false">1000*INDEX(Cont!$A$1:$M$67,$B817-E$2+E$4,$C817+1)</f>
        <v>7900</v>
      </c>
      <c r="F817" s="3" t="n">
        <f aca="false">E817-E816</f>
        <v>0</v>
      </c>
      <c r="G817" s="3" t="n">
        <f aca="false">1000*INDEX(Infl!$A$1:$M$103,$B817-G$2+G$4,$C817+1)</f>
        <v>500</v>
      </c>
      <c r="H817" s="3" t="n">
        <f aca="false">INDEX(Discharge!$A$1:$M$66,$B817-H$2+H$4,$C817+1)</f>
        <v>369</v>
      </c>
      <c r="I817" s="3" t="n">
        <f aca="false">INDEX(Net_Evap!$A$1:$M$68,$B817-I$2+I$4,$C817+1)</f>
        <v>0.301249999999996</v>
      </c>
      <c r="J817" s="3" t="n">
        <f aca="false">F817-(G817-H817-I817)</f>
        <v>-130.69875</v>
      </c>
      <c r="K817" s="3" t="n">
        <f aca="false">K816+J817</f>
        <v>-153313.4066875</v>
      </c>
    </row>
    <row r="818" customFormat="false" ht="12.75" hidden="false" customHeight="false" outlineLevel="0" collapsed="false">
      <c r="A818" s="3" t="n">
        <v>200801</v>
      </c>
      <c r="B818" s="3" t="n">
        <f aca="false">VALUE(LEFT(A818,4))</f>
        <v>2008</v>
      </c>
      <c r="C818" s="3" t="n">
        <f aca="false">VALUE(RIGHT(A818,2))</f>
        <v>1</v>
      </c>
      <c r="D818" s="19" t="n">
        <f aca="false">INDEX(Elev!$A$1:$M$66,$B818-$D$2+$D$4,$C818+1)</f>
        <v>3648.46</v>
      </c>
      <c r="E818" s="3" t="n">
        <f aca="false">1000*INDEX(Cont!$A$1:$M$67,$B818-E$2+E$4,$C818+1)</f>
        <v>8000</v>
      </c>
      <c r="F818" s="3" t="n">
        <f aca="false">E818-E817</f>
        <v>100</v>
      </c>
      <c r="G818" s="3" t="n">
        <f aca="false">1000*INDEX(Infl!$A$1:$M$103,$B818-G$2+G$4,$C818+1)</f>
        <v>400</v>
      </c>
      <c r="H818" s="3" t="n">
        <f aca="false">INDEX(Discharge!$A$1:$M$66,$B818-H$2+H$4,$C818+1)</f>
        <v>307</v>
      </c>
      <c r="I818" s="3" t="n">
        <f aca="false">INDEX(Net_Evap!$A$1:$M$68,$B818-I$2+I$4,$C818+1)</f>
        <v>62.878125</v>
      </c>
      <c r="J818" s="3" t="n">
        <f aca="false">F818-(G818-H818-I818)</f>
        <v>69.878125</v>
      </c>
      <c r="K818" s="3" t="n">
        <f aca="false">K817+J818</f>
        <v>-153243.5285625</v>
      </c>
    </row>
    <row r="819" customFormat="false" ht="12.75" hidden="false" customHeight="false" outlineLevel="0" collapsed="false">
      <c r="A819" s="3" t="n">
        <v>200802</v>
      </c>
      <c r="B819" s="3" t="n">
        <f aca="false">VALUE(LEFT(A819,4))</f>
        <v>2008</v>
      </c>
      <c r="C819" s="3" t="n">
        <f aca="false">VALUE(RIGHT(A819,2))</f>
        <v>2</v>
      </c>
      <c r="D819" s="19" t="n">
        <f aca="false">INDEX(Elev!$A$1:$M$66,$B819-$D$2+$D$4,$C819+1)</f>
        <v>3648.95</v>
      </c>
      <c r="E819" s="3" t="n">
        <f aca="false">1000*INDEX(Cont!$A$1:$M$67,$B819-E$2+E$4,$C819+1)</f>
        <v>8400</v>
      </c>
      <c r="F819" s="3" t="n">
        <f aca="false">E819-E818</f>
        <v>400</v>
      </c>
      <c r="G819" s="3" t="n">
        <f aca="false">1000*INDEX(Infl!$A$1:$M$103,$B819-G$2+G$4,$C819+1)</f>
        <v>800</v>
      </c>
      <c r="H819" s="3" t="n">
        <f aca="false">INDEX(Discharge!$A$1:$M$66,$B819-H$2+H$4,$C819+1)</f>
        <v>288</v>
      </c>
      <c r="I819" s="3" t="n">
        <f aca="false">INDEX(Net_Evap!$A$1:$M$68,$B819-I$2+I$4,$C819+1)</f>
        <v>69.84375</v>
      </c>
      <c r="J819" s="3" t="n">
        <f aca="false">F819-(G819-H819-I819)</f>
        <v>-42.15625</v>
      </c>
      <c r="K819" s="3" t="n">
        <f aca="false">K818+J819</f>
        <v>-153285.6848125</v>
      </c>
    </row>
    <row r="820" customFormat="false" ht="12.75" hidden="false" customHeight="false" outlineLevel="0" collapsed="false">
      <c r="A820" s="3" t="n">
        <v>200803</v>
      </c>
      <c r="B820" s="3" t="n">
        <f aca="false">VALUE(LEFT(A820,4))</f>
        <v>2008</v>
      </c>
      <c r="C820" s="3" t="n">
        <f aca="false">VALUE(RIGHT(A820,2))</f>
        <v>3</v>
      </c>
      <c r="D820" s="19" t="n">
        <f aca="false">INDEX(Elev!$A$1:$M$66,$B820-$D$2+$D$4,$C820+1)</f>
        <v>3649.41</v>
      </c>
      <c r="E820" s="3" t="n">
        <f aca="false">1000*INDEX(Cont!$A$1:$M$67,$B820-E$2+E$4,$C820+1)</f>
        <v>8800</v>
      </c>
      <c r="F820" s="3" t="n">
        <f aca="false">E820-E819</f>
        <v>400</v>
      </c>
      <c r="G820" s="3" t="n">
        <f aca="false">1000*INDEX(Infl!$A$1:$M$103,$B820-G$2+G$4,$C820+1)</f>
        <v>800</v>
      </c>
      <c r="H820" s="3" t="n">
        <f aca="false">INDEX(Discharge!$A$1:$M$66,$B820-H$2+H$4,$C820+1)</f>
        <v>307</v>
      </c>
      <c r="I820" s="3" t="n">
        <f aca="false">INDEX(Net_Evap!$A$1:$M$68,$B820-I$2+I$4,$C820+1)</f>
        <v>95.3927083333333</v>
      </c>
      <c r="J820" s="3" t="n">
        <f aca="false">F820-(G820-H820-I820)</f>
        <v>2.3927083333333</v>
      </c>
      <c r="K820" s="3" t="n">
        <f aca="false">K819+J820</f>
        <v>-153283.292104167</v>
      </c>
    </row>
    <row r="821" customFormat="false" ht="12.75" hidden="false" customHeight="false" outlineLevel="0" collapsed="false">
      <c r="A821" s="3" t="n">
        <v>200804</v>
      </c>
      <c r="B821" s="3" t="n">
        <f aca="false">VALUE(LEFT(A821,4))</f>
        <v>2008</v>
      </c>
      <c r="C821" s="3" t="n">
        <f aca="false">VALUE(RIGHT(A821,2))</f>
        <v>4</v>
      </c>
      <c r="D821" s="19" t="n">
        <f aca="false">INDEX(Elev!$A$1:$M$66,$B821-$D$2+$D$4,$C821+1)</f>
        <v>3649.71</v>
      </c>
      <c r="E821" s="3" t="n">
        <f aca="false">1000*INDEX(Cont!$A$1:$M$67,$B821-E$2+E$4,$C821+1)</f>
        <v>9100</v>
      </c>
      <c r="F821" s="3" t="n">
        <f aca="false">E821-E820</f>
        <v>300</v>
      </c>
      <c r="G821" s="3" t="n">
        <f aca="false">1000*INDEX(Infl!$A$1:$M$103,$B821-G$2+G$4,$C821+1)</f>
        <v>900</v>
      </c>
      <c r="H821" s="3" t="n">
        <f aca="false">INDEX(Discharge!$A$1:$M$66,$B821-H$2+H$4,$C821+1)</f>
        <v>298</v>
      </c>
      <c r="I821" s="3" t="n">
        <f aca="false">INDEX(Net_Evap!$A$1:$M$68,$B821-I$2+I$4,$C821+1)</f>
        <v>218.80875</v>
      </c>
      <c r="J821" s="3" t="n">
        <f aca="false">F821-(G821-H821-I821)</f>
        <v>-83.19125</v>
      </c>
      <c r="K821" s="3" t="n">
        <f aca="false">K820+J821</f>
        <v>-153366.483354167</v>
      </c>
    </row>
    <row r="822" customFormat="false" ht="12.75" hidden="false" customHeight="false" outlineLevel="0" collapsed="false">
      <c r="A822" s="3" t="n">
        <v>200805</v>
      </c>
      <c r="B822" s="3" t="n">
        <f aca="false">VALUE(LEFT(A822,4))</f>
        <v>2008</v>
      </c>
      <c r="C822" s="3" t="n">
        <f aca="false">VALUE(RIGHT(A822,2))</f>
        <v>5</v>
      </c>
      <c r="D822" s="19" t="n">
        <f aca="false">INDEX(Elev!$A$1:$M$66,$B822-$D$2+$D$4,$C822+1)</f>
        <v>3649.78</v>
      </c>
      <c r="E822" s="3" t="n">
        <f aca="false">1000*INDEX(Cont!$A$1:$M$67,$B822-E$2+E$4,$C822+1)</f>
        <v>9100</v>
      </c>
      <c r="F822" s="3" t="n">
        <f aca="false">E822-E821</f>
        <v>0</v>
      </c>
      <c r="G822" s="3" t="n">
        <f aca="false">1000*INDEX(Infl!$A$1:$M$103,$B822-G$2+G$4,$C822+1)</f>
        <v>800</v>
      </c>
      <c r="H822" s="3" t="n">
        <f aca="false">INDEX(Discharge!$A$1:$M$66,$B822-H$2+H$4,$C822+1)</f>
        <v>307</v>
      </c>
      <c r="I822" s="3" t="n">
        <f aca="false">INDEX(Net_Evap!$A$1:$M$68,$B822-I$2+I$4,$C822+1)</f>
        <v>306.42</v>
      </c>
      <c r="J822" s="3" t="n">
        <f aca="false">F822-(G822-H822-I822)</f>
        <v>-186.58</v>
      </c>
      <c r="K822" s="3" t="n">
        <f aca="false">K821+J822</f>
        <v>-153553.063354167</v>
      </c>
    </row>
    <row r="823" customFormat="false" ht="12.75" hidden="false" customHeight="false" outlineLevel="0" collapsed="false">
      <c r="A823" s="3" t="n">
        <v>200806</v>
      </c>
      <c r="B823" s="3" t="n">
        <f aca="false">VALUE(LEFT(A823,4))</f>
        <v>2008</v>
      </c>
      <c r="C823" s="3" t="n">
        <f aca="false">VALUE(RIGHT(A823,2))</f>
        <v>6</v>
      </c>
      <c r="D823" s="19" t="n">
        <f aca="false">INDEX(Elev!$A$1:$M$66,$B823-$D$2+$D$4,$C823+1)</f>
        <v>3649.66</v>
      </c>
      <c r="E823" s="3" t="n">
        <f aca="false">1000*INDEX(Cont!$A$1:$M$67,$B823-E$2+E$4,$C823+1)</f>
        <v>9000</v>
      </c>
      <c r="F823" s="3" t="n">
        <f aca="false">E823-E822</f>
        <v>-100</v>
      </c>
      <c r="G823" s="3" t="n">
        <f aca="false">1000*INDEX(Infl!$A$1:$M$103,$B823-G$2+G$4,$C823+1)</f>
        <v>700</v>
      </c>
      <c r="H823" s="3" t="n">
        <f aca="false">INDEX(Discharge!$A$1:$M$66,$B823-H$2+H$4,$C823+1)</f>
        <v>298</v>
      </c>
      <c r="I823" s="3" t="n">
        <f aca="false">INDEX(Net_Evap!$A$1:$M$68,$B823-I$2+I$4,$C823+1)</f>
        <v>298.722291666667</v>
      </c>
      <c r="J823" s="3" t="n">
        <f aca="false">F823-(G823-H823-I823)</f>
        <v>-203.277708333333</v>
      </c>
      <c r="K823" s="3" t="n">
        <f aca="false">K822+J823</f>
        <v>-153756.3410625</v>
      </c>
    </row>
    <row r="824" customFormat="false" ht="12.75" hidden="false" customHeight="false" outlineLevel="0" collapsed="false">
      <c r="A824" s="3" t="n">
        <v>200807</v>
      </c>
      <c r="B824" s="3" t="n">
        <f aca="false">VALUE(LEFT(A824,4))</f>
        <v>2008</v>
      </c>
      <c r="C824" s="3" t="n">
        <f aca="false">VALUE(RIGHT(A824,2))</f>
        <v>7</v>
      </c>
      <c r="D824" s="19" t="n">
        <f aca="false">INDEX(Elev!$A$1:$M$66,$B824-$D$2+$D$4,$C824+1)</f>
        <v>3649.13</v>
      </c>
      <c r="E824" s="3" t="n">
        <f aca="false">1000*INDEX(Cont!$A$1:$M$67,$B824-E$2+E$4,$C824+1)</f>
        <v>8600</v>
      </c>
      <c r="F824" s="3" t="n">
        <f aca="false">E824-E823</f>
        <v>-400</v>
      </c>
      <c r="G824" s="3" t="n">
        <f aca="false">1000*INDEX(Infl!$A$1:$M$103,$B824-G$2+G$4,$C824+1)</f>
        <v>600</v>
      </c>
      <c r="H824" s="3" t="n">
        <f aca="false">INDEX(Discharge!$A$1:$M$66,$B824-H$2+H$4,$C824+1)</f>
        <v>307</v>
      </c>
      <c r="I824" s="3" t="n">
        <f aca="false">INDEX(Net_Evap!$A$1:$M$68,$B824-I$2+I$4,$C824+1)</f>
        <v>474.371375</v>
      </c>
      <c r="J824" s="3" t="n">
        <f aca="false">F824-(G824-H824-I824)</f>
        <v>-218.628625</v>
      </c>
      <c r="K824" s="3" t="n">
        <f aca="false">K823+J824</f>
        <v>-153974.9696875</v>
      </c>
    </row>
    <row r="825" customFormat="false" ht="12.75" hidden="false" customHeight="false" outlineLevel="0" collapsed="false">
      <c r="A825" s="3" t="n">
        <v>200808</v>
      </c>
      <c r="B825" s="3" t="n">
        <f aca="false">VALUE(LEFT(A825,4))</f>
        <v>2008</v>
      </c>
      <c r="C825" s="3" t="n">
        <f aca="false">VALUE(RIGHT(A825,2))</f>
        <v>8</v>
      </c>
      <c r="D825" s="19" t="n">
        <f aca="false">INDEX(Elev!$A$1:$M$66,$B825-$D$2+$D$4,$C825+1)</f>
        <v>3649.46</v>
      </c>
      <c r="E825" s="3" t="n">
        <f aca="false">1000*INDEX(Cont!$A$1:$M$67,$B825-E$2+E$4,$C825+1)</f>
        <v>8800</v>
      </c>
      <c r="F825" s="3" t="n">
        <f aca="false">E825-E824</f>
        <v>200</v>
      </c>
      <c r="G825" s="3" t="n">
        <f aca="false">1000*INDEX(Infl!$A$1:$M$103,$B825-G$2+G$4,$C825+1)</f>
        <v>2700</v>
      </c>
      <c r="H825" s="3" t="n">
        <f aca="false">INDEX(Discharge!$A$1:$M$66,$B825-H$2+H$4,$C825+1)</f>
        <v>1961</v>
      </c>
      <c r="I825" s="3" t="n">
        <f aca="false">INDEX(Net_Evap!$A$1:$M$68,$B825-I$2+I$4,$C825+1)</f>
        <v>41.155125</v>
      </c>
      <c r="J825" s="3" t="n">
        <f aca="false">F825-(G825-H825-I825)</f>
        <v>-497.844875</v>
      </c>
      <c r="K825" s="3" t="n">
        <f aca="false">K824+J825</f>
        <v>-154472.8145625</v>
      </c>
    </row>
    <row r="826" customFormat="false" ht="12.75" hidden="false" customHeight="false" outlineLevel="0" collapsed="false">
      <c r="A826" s="3" t="n">
        <v>200809</v>
      </c>
      <c r="B826" s="3" t="n">
        <f aca="false">VALUE(LEFT(A826,4))</f>
        <v>2008</v>
      </c>
      <c r="C826" s="3" t="n">
        <f aca="false">VALUE(RIGHT(A826,2))</f>
        <v>9</v>
      </c>
      <c r="D826" s="19" t="n">
        <f aca="false">INDEX(Elev!$A$1:$M$66,$B826-$D$2+$D$4,$C826+1)</f>
        <v>3648.19</v>
      </c>
      <c r="E826" s="3" t="n">
        <f aca="false">1000*INDEX(Cont!$A$1:$M$67,$B826-E$2+E$4,$C826+1)</f>
        <v>7800</v>
      </c>
      <c r="F826" s="3" t="n">
        <f aca="false">E826-E825</f>
        <v>-1000</v>
      </c>
      <c r="G826" s="3" t="n">
        <f aca="false">1000*INDEX(Infl!$A$1:$M$103,$B826-G$2+G$4,$C826+1)</f>
        <v>1600</v>
      </c>
      <c r="H826" s="3" t="n">
        <f aca="false">INDEX(Discharge!$A$1:$M$66,$B826-H$2+H$4,$C826+1)</f>
        <v>2255</v>
      </c>
      <c r="I826" s="3" t="n">
        <f aca="false">INDEX(Net_Evap!$A$1:$M$68,$B826-I$2+I$4,$C826+1)</f>
        <v>203.68125</v>
      </c>
      <c r="J826" s="3" t="n">
        <f aca="false">F826-(G826-H826-I826)</f>
        <v>-141.31875</v>
      </c>
      <c r="K826" s="3" t="n">
        <f aca="false">K825+J826</f>
        <v>-154614.1333125</v>
      </c>
    </row>
    <row r="827" customFormat="false" ht="12.75" hidden="false" customHeight="false" outlineLevel="0" collapsed="false">
      <c r="A827" s="3" t="n">
        <v>200810</v>
      </c>
      <c r="B827" s="3" t="n">
        <f aca="false">VALUE(LEFT(A827,4))</f>
        <v>2008</v>
      </c>
      <c r="C827" s="3" t="n">
        <f aca="false">VALUE(RIGHT(A827,2))</f>
        <v>10</v>
      </c>
      <c r="D827" s="19" t="n">
        <f aca="false">INDEX(Elev!$A$1:$M$66,$B827-$D$2+$D$4,$C827+1)</f>
        <v>3648.81</v>
      </c>
      <c r="E827" s="3" t="n">
        <f aca="false">1000*INDEX(Cont!$A$1:$M$67,$B827-E$2+E$4,$C827+1)</f>
        <v>8300</v>
      </c>
      <c r="F827" s="3" t="n">
        <f aca="false">E827-E826</f>
        <v>500</v>
      </c>
      <c r="G827" s="3" t="n">
        <f aca="false">1000*INDEX(Infl!$A$1:$M$103,$B827-G$2+G$4,$C827+1)</f>
        <v>1100</v>
      </c>
      <c r="H827" s="3" t="n">
        <f aca="false">INDEX(Discharge!$A$1:$M$66,$B827-H$2+H$4,$C827+1)</f>
        <v>399</v>
      </c>
      <c r="I827" s="3" t="n">
        <f aca="false">INDEX(Net_Evap!$A$1:$M$68,$B827-I$2+I$4,$C827+1)</f>
        <v>7.16749999999999</v>
      </c>
      <c r="J827" s="3" t="n">
        <f aca="false">F827-(G827-H827-I827)</f>
        <v>-193.8325</v>
      </c>
      <c r="K827" s="3" t="n">
        <f aca="false">K826+J827</f>
        <v>-154807.9658125</v>
      </c>
    </row>
    <row r="828" customFormat="false" ht="12.75" hidden="false" customHeight="false" outlineLevel="0" collapsed="false">
      <c r="A828" s="3" t="n">
        <v>200811</v>
      </c>
      <c r="B828" s="3" t="n">
        <f aca="false">VALUE(LEFT(A828,4))</f>
        <v>2008</v>
      </c>
      <c r="C828" s="3" t="n">
        <f aca="false">VALUE(RIGHT(A828,2))</f>
        <v>11</v>
      </c>
      <c r="D828" s="19" t="n">
        <f aca="false">INDEX(Elev!$A$1:$M$66,$B828-$D$2+$D$4,$C828+1)</f>
        <v>3649.46</v>
      </c>
      <c r="E828" s="3" t="n">
        <f aca="false">1000*INDEX(Cont!$A$1:$M$67,$B828-E$2+E$4,$C828+1)</f>
        <v>8800</v>
      </c>
      <c r="F828" s="3" t="n">
        <f aca="false">E828-E827</f>
        <v>500</v>
      </c>
      <c r="G828" s="3" t="n">
        <f aca="false">1000*INDEX(Infl!$A$1:$M$103,$B828-G$2+G$4,$C828+1)</f>
        <v>1000</v>
      </c>
      <c r="H828" s="3" t="n">
        <f aca="false">INDEX(Discharge!$A$1:$M$66,$B828-H$2+H$4,$C828+1)</f>
        <v>298</v>
      </c>
      <c r="I828" s="3" t="n">
        <f aca="false">INDEX(Net_Evap!$A$1:$M$68,$B828-I$2+I$4,$C828+1)</f>
        <v>131.984375</v>
      </c>
      <c r="J828" s="3" t="n">
        <f aca="false">F828-(G828-H828-I828)</f>
        <v>-70.015625</v>
      </c>
      <c r="K828" s="3" t="n">
        <f aca="false">K827+J828</f>
        <v>-154877.9814375</v>
      </c>
    </row>
    <row r="829" customFormat="false" ht="12.75" hidden="false" customHeight="false" outlineLevel="0" collapsed="false">
      <c r="A829" s="3" t="n">
        <v>200812</v>
      </c>
      <c r="B829" s="3" t="n">
        <f aca="false">VALUE(LEFT(A829,4))</f>
        <v>2008</v>
      </c>
      <c r="C829" s="3" t="n">
        <f aca="false">VALUE(RIGHT(A829,2))</f>
        <v>12</v>
      </c>
      <c r="D829" s="19" t="n">
        <f aca="false">INDEX(Elev!$A$1:$M$66,$B829-$D$2+$D$4,$C829+1)</f>
        <v>3649.96</v>
      </c>
      <c r="E829" s="3" t="n">
        <f aca="false">1000*INDEX(Cont!$A$1:$M$67,$B829-E$2+E$4,$C829+1)</f>
        <v>9300</v>
      </c>
      <c r="F829" s="3" t="n">
        <f aca="false">E829-E828</f>
        <v>500</v>
      </c>
      <c r="G829" s="3" t="n">
        <f aca="false">1000*INDEX(Infl!$A$1:$M$103,$B829-G$2+G$4,$C829+1)</f>
        <v>800</v>
      </c>
      <c r="H829" s="3" t="n">
        <f aca="false">INDEX(Discharge!$A$1:$M$66,$B829-H$2+H$4,$C829+1)</f>
        <v>266</v>
      </c>
      <c r="I829" s="3" t="n">
        <f aca="false">INDEX(Net_Evap!$A$1:$M$68,$B829-I$2+I$4,$C829+1)</f>
        <v>69.93875</v>
      </c>
      <c r="J829" s="3" t="n">
        <f aca="false">F829-(G829-H829-I829)</f>
        <v>35.93875</v>
      </c>
      <c r="K829" s="3" t="n">
        <f aca="false">K828+J829</f>
        <v>-154842.042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63" activeCellId="0" sqref="B63"/>
    </sheetView>
  </sheetViews>
  <sheetFormatPr defaultColWidth="11.1367187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11.13"/>
  </cols>
  <sheetData>
    <row r="1" customFormat="false" ht="15" hidden="false" customHeight="false" outlineLevel="0" collapsed="false">
      <c r="A1" s="20" t="s">
        <v>7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7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7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21"/>
      <c r="O4" s="21"/>
    </row>
    <row r="5" customFormat="false" ht="15" hidden="false" customHeight="false" outlineLevel="0" collapsed="false">
      <c r="A5" s="23" t="s">
        <v>48</v>
      </c>
      <c r="B5" s="23" t="s">
        <v>49</v>
      </c>
      <c r="C5" s="23" t="s">
        <v>50</v>
      </c>
      <c r="D5" s="23" t="s">
        <v>51</v>
      </c>
      <c r="E5" s="23" t="s">
        <v>52</v>
      </c>
      <c r="F5" s="23" t="s">
        <v>53</v>
      </c>
      <c r="G5" s="23" t="s">
        <v>54</v>
      </c>
      <c r="H5" s="23" t="s">
        <v>55</v>
      </c>
      <c r="I5" s="23" t="s">
        <v>56</v>
      </c>
      <c r="J5" s="23" t="s">
        <v>57</v>
      </c>
      <c r="K5" s="23" t="s">
        <v>58</v>
      </c>
      <c r="L5" s="23" t="s">
        <v>59</v>
      </c>
      <c r="M5" s="23" t="s">
        <v>60</v>
      </c>
      <c r="N5" s="23" t="s">
        <v>79</v>
      </c>
      <c r="O5" s="21"/>
    </row>
    <row r="6" customFormat="false" ht="15" hidden="false" customHeight="false" outlineLevel="0" collapsed="false">
      <c r="A6" s="24" t="n">
        <v>1955</v>
      </c>
      <c r="B6" s="25" t="n">
        <v>0</v>
      </c>
      <c r="C6" s="25" t="n">
        <v>0</v>
      </c>
      <c r="D6" s="25" t="n">
        <v>0</v>
      </c>
      <c r="E6" s="25" t="n">
        <v>1234</v>
      </c>
      <c r="F6" s="25" t="n">
        <v>1408</v>
      </c>
      <c r="G6" s="25" t="n">
        <v>1313</v>
      </c>
      <c r="H6" s="25" t="n">
        <v>1011</v>
      </c>
      <c r="I6" s="25" t="n">
        <v>1625</v>
      </c>
      <c r="J6" s="25" t="n">
        <v>1101</v>
      </c>
      <c r="K6" s="25" t="n">
        <v>778</v>
      </c>
      <c r="L6" s="25" t="n">
        <v>165</v>
      </c>
      <c r="M6" s="25" t="n">
        <v>0</v>
      </c>
      <c r="N6" s="25" t="n">
        <f aca="false">SUM(B6:M6)</f>
        <v>8635</v>
      </c>
      <c r="O6" s="24"/>
      <c r="P6" s="26"/>
      <c r="Q6" s="26"/>
      <c r="R6" s="26"/>
      <c r="S6" s="26"/>
      <c r="T6" s="26"/>
      <c r="U6" s="26"/>
      <c r="V6" s="26"/>
      <c r="W6" s="26"/>
      <c r="X6" s="26"/>
    </row>
    <row r="7" customFormat="false" ht="15" hidden="false" customHeight="false" outlineLevel="0" collapsed="false">
      <c r="A7" s="21" t="n">
        <v>1956</v>
      </c>
      <c r="B7" s="27" t="n">
        <v>0</v>
      </c>
      <c r="C7" s="27" t="n">
        <v>0</v>
      </c>
      <c r="D7" s="27" t="n">
        <v>0</v>
      </c>
      <c r="E7" s="27" t="n">
        <v>892</v>
      </c>
      <c r="F7" s="27" t="n">
        <v>1268</v>
      </c>
      <c r="G7" s="27" t="n">
        <v>1817</v>
      </c>
      <c r="H7" s="27" t="n">
        <v>1454</v>
      </c>
      <c r="I7" s="27" t="n">
        <v>1230</v>
      </c>
      <c r="J7" s="27" t="n">
        <v>1214</v>
      </c>
      <c r="K7" s="27" t="n">
        <v>960</v>
      </c>
      <c r="L7" s="27" t="n">
        <v>238</v>
      </c>
      <c r="M7" s="27" t="n">
        <v>174</v>
      </c>
      <c r="N7" s="27" t="n">
        <f aca="false">SUM(B7:M7)</f>
        <v>9247</v>
      </c>
      <c r="O7" s="21"/>
    </row>
    <row r="8" customFormat="false" ht="15" hidden="false" customHeight="false" outlineLevel="0" collapsed="false">
      <c r="A8" s="21" t="n">
        <v>1957</v>
      </c>
      <c r="B8" s="27" t="n">
        <v>12</v>
      </c>
      <c r="C8" s="27" t="n">
        <v>70</v>
      </c>
      <c r="D8" s="27" t="n">
        <v>393</v>
      </c>
      <c r="E8" s="27" t="n">
        <v>612</v>
      </c>
      <c r="F8" s="27" t="n">
        <v>884</v>
      </c>
      <c r="G8" s="27" t="n">
        <v>1118</v>
      </c>
      <c r="H8" s="27" t="n">
        <v>1378</v>
      </c>
      <c r="I8" s="27" t="n">
        <v>1412</v>
      </c>
      <c r="J8" s="27" t="n">
        <v>898</v>
      </c>
      <c r="K8" s="27" t="n">
        <v>472</v>
      </c>
      <c r="L8" s="27" t="n">
        <v>198</v>
      </c>
      <c r="M8" s="27" t="n">
        <v>296</v>
      </c>
      <c r="N8" s="27" t="n">
        <f aca="false">SUM(B8:M8)</f>
        <v>7743</v>
      </c>
      <c r="O8" s="21"/>
    </row>
    <row r="9" customFormat="false" ht="15" hidden="false" customHeight="false" outlineLevel="0" collapsed="false">
      <c r="A9" s="21" t="n">
        <v>1958</v>
      </c>
      <c r="B9" s="27" t="n">
        <v>15</v>
      </c>
      <c r="C9" s="27" t="n">
        <v>128</v>
      </c>
      <c r="D9" s="27" t="n">
        <v>67</v>
      </c>
      <c r="E9" s="27" t="n">
        <v>685</v>
      </c>
      <c r="F9" s="27" t="n">
        <v>1020</v>
      </c>
      <c r="G9" s="27" t="n">
        <v>1202</v>
      </c>
      <c r="H9" s="27" t="n">
        <v>1144</v>
      </c>
      <c r="I9" s="27" t="n">
        <v>1166</v>
      </c>
      <c r="J9" s="27" t="n">
        <v>1042</v>
      </c>
      <c r="K9" s="27" t="n">
        <v>680</v>
      </c>
      <c r="L9" s="27" t="n">
        <v>446</v>
      </c>
      <c r="M9" s="27" t="n">
        <v>240</v>
      </c>
      <c r="N9" s="27" t="n">
        <f aca="false">SUM(B9:M9)</f>
        <v>7835</v>
      </c>
      <c r="O9" s="21"/>
    </row>
    <row r="10" customFormat="false" ht="15" hidden="false" customHeight="false" outlineLevel="0" collapsed="false">
      <c r="A10" s="21" t="n">
        <v>1959</v>
      </c>
      <c r="B10" s="27" t="n">
        <v>0</v>
      </c>
      <c r="C10" s="27" t="n">
        <v>0</v>
      </c>
      <c r="D10" s="27" t="n">
        <v>372</v>
      </c>
      <c r="E10" s="27" t="n">
        <v>766</v>
      </c>
      <c r="F10" s="27" t="n">
        <v>951</v>
      </c>
      <c r="G10" s="27" t="n">
        <v>1506</v>
      </c>
      <c r="H10" s="27" t="n">
        <v>1557</v>
      </c>
      <c r="I10" s="27" t="n">
        <v>1484</v>
      </c>
      <c r="J10" s="27" t="n">
        <v>1106</v>
      </c>
      <c r="K10" s="27" t="n">
        <v>512</v>
      </c>
      <c r="L10" s="27" t="n">
        <v>104</v>
      </c>
      <c r="M10" s="27" t="n">
        <v>178</v>
      </c>
      <c r="N10" s="27" t="n">
        <f aca="false">SUM(B10:M10)</f>
        <v>8536</v>
      </c>
      <c r="O10" s="21"/>
    </row>
    <row r="11" customFormat="false" ht="15" hidden="false" customHeight="false" outlineLevel="0" collapsed="false">
      <c r="A11" s="21" t="n">
        <v>1960</v>
      </c>
      <c r="B11" s="27" t="n">
        <v>0</v>
      </c>
      <c r="C11" s="27" t="n">
        <v>0</v>
      </c>
      <c r="D11" s="27" t="n">
        <v>0</v>
      </c>
      <c r="E11" s="27" t="n">
        <v>1060</v>
      </c>
      <c r="F11" s="27" t="n">
        <v>1164</v>
      </c>
      <c r="G11" s="27" t="n">
        <v>1077</v>
      </c>
      <c r="H11" s="27" t="n">
        <v>1341</v>
      </c>
      <c r="I11" s="27" t="n">
        <v>1563</v>
      </c>
      <c r="J11" s="27" t="n">
        <v>1031</v>
      </c>
      <c r="K11" s="20" t="n">
        <v>565</v>
      </c>
      <c r="L11" s="27" t="n">
        <v>253</v>
      </c>
      <c r="M11" s="27" t="n">
        <v>0</v>
      </c>
      <c r="N11" s="27" t="n">
        <f aca="false">SUM(B11:M11)</f>
        <v>8054</v>
      </c>
      <c r="O11" s="21"/>
    </row>
    <row r="12" customFormat="false" ht="15" hidden="false" customHeight="false" outlineLevel="0" collapsed="false">
      <c r="A12" s="21" t="n">
        <v>1961</v>
      </c>
      <c r="B12" s="27" t="n">
        <v>0</v>
      </c>
      <c r="C12" s="27" t="n">
        <v>144</v>
      </c>
      <c r="D12" s="27" t="n">
        <v>308</v>
      </c>
      <c r="E12" s="27" t="n">
        <v>693</v>
      </c>
      <c r="F12" s="27" t="n">
        <v>908</v>
      </c>
      <c r="G12" s="27" t="n">
        <v>1204</v>
      </c>
      <c r="H12" s="27" t="n">
        <v>1318</v>
      </c>
      <c r="I12" s="27" t="n">
        <v>1176</v>
      </c>
      <c r="J12" s="27" t="n">
        <v>778</v>
      </c>
      <c r="K12" s="27" t="n">
        <v>542</v>
      </c>
      <c r="L12" s="27" t="n">
        <v>284</v>
      </c>
      <c r="M12" s="27" t="n">
        <v>42</v>
      </c>
      <c r="N12" s="27" t="n">
        <f aca="false">SUM(B12:M12)</f>
        <v>7397</v>
      </c>
      <c r="O12" s="21"/>
    </row>
    <row r="13" customFormat="false" ht="15" hidden="false" customHeight="false" outlineLevel="0" collapsed="false">
      <c r="A13" s="21" t="n">
        <v>1962</v>
      </c>
      <c r="B13" s="27" t="n">
        <v>0</v>
      </c>
      <c r="C13" s="27" t="n">
        <v>260</v>
      </c>
      <c r="D13" s="27" t="n">
        <v>332</v>
      </c>
      <c r="E13" s="27" t="n">
        <v>936</v>
      </c>
      <c r="F13" s="27" t="n">
        <v>1282</v>
      </c>
      <c r="G13" s="27" t="n">
        <v>1108</v>
      </c>
      <c r="H13" s="27" t="n">
        <v>1362</v>
      </c>
      <c r="I13" s="27" t="n">
        <v>1248</v>
      </c>
      <c r="J13" s="27" t="n">
        <v>734</v>
      </c>
      <c r="K13" s="27" t="n">
        <v>670</v>
      </c>
      <c r="L13" s="27" t="n">
        <v>470</v>
      </c>
      <c r="M13" s="27" t="n">
        <v>250</v>
      </c>
      <c r="N13" s="27" t="n">
        <f aca="false">SUM(B13:M13)</f>
        <v>8652</v>
      </c>
      <c r="O13" s="21"/>
    </row>
    <row r="14" customFormat="false" ht="15" hidden="false" customHeight="false" outlineLevel="0" collapsed="false">
      <c r="A14" s="21" t="n">
        <v>1963</v>
      </c>
      <c r="B14" s="27" t="n">
        <v>0</v>
      </c>
      <c r="C14" s="27" t="n">
        <v>0</v>
      </c>
      <c r="D14" s="27" t="n">
        <v>750</v>
      </c>
      <c r="E14" s="27" t="n">
        <v>1264</v>
      </c>
      <c r="F14" s="27" t="n">
        <v>1364</v>
      </c>
      <c r="G14" s="27" t="n">
        <v>1656</v>
      </c>
      <c r="H14" s="27" t="n">
        <v>1722</v>
      </c>
      <c r="I14" s="27" t="n">
        <v>1268</v>
      </c>
      <c r="J14" s="27" t="n">
        <v>754</v>
      </c>
      <c r="K14" s="27" t="n">
        <v>808</v>
      </c>
      <c r="L14" s="27" t="n">
        <v>423</v>
      </c>
      <c r="M14" s="27" t="n">
        <v>154</v>
      </c>
      <c r="N14" s="27" t="n">
        <f aca="false">SUM(B14:M14)</f>
        <v>10163</v>
      </c>
      <c r="O14" s="21"/>
    </row>
    <row r="15" customFormat="false" ht="15" hidden="false" customHeight="false" outlineLevel="0" collapsed="false">
      <c r="A15" s="21" t="n">
        <v>1964</v>
      </c>
      <c r="B15" s="27" t="n">
        <v>0</v>
      </c>
      <c r="C15" s="27" t="n">
        <v>292</v>
      </c>
      <c r="D15" s="27" t="n">
        <v>476</v>
      </c>
      <c r="E15" s="27" t="n">
        <v>764</v>
      </c>
      <c r="F15" s="27" t="n">
        <v>1192</v>
      </c>
      <c r="G15" s="27" t="n">
        <v>1716</v>
      </c>
      <c r="H15" s="27" t="n">
        <v>1776</v>
      </c>
      <c r="I15" s="27" t="n">
        <v>1592</v>
      </c>
      <c r="J15" s="27" t="n">
        <v>1126</v>
      </c>
      <c r="K15" s="27" t="n">
        <v>768</v>
      </c>
      <c r="L15" s="27" t="n">
        <v>570</v>
      </c>
      <c r="M15" s="27" t="n">
        <v>170</v>
      </c>
      <c r="N15" s="27" t="n">
        <f aca="false">SUM(B15:M15)</f>
        <v>10442</v>
      </c>
      <c r="O15" s="21"/>
    </row>
    <row r="16" customFormat="false" ht="15" hidden="false" customHeight="false" outlineLevel="0" collapsed="false">
      <c r="A16" s="21" t="n">
        <v>1965</v>
      </c>
      <c r="B16" s="27" t="n">
        <v>244</v>
      </c>
      <c r="C16" s="27" t="n">
        <v>92</v>
      </c>
      <c r="D16" s="27" t="n">
        <v>366</v>
      </c>
      <c r="E16" s="27" t="n">
        <v>832</v>
      </c>
      <c r="F16" s="27" t="n">
        <v>533</v>
      </c>
      <c r="G16" s="27" t="n">
        <v>894</v>
      </c>
      <c r="H16" s="27" t="n">
        <v>1332</v>
      </c>
      <c r="I16" s="27" t="n">
        <v>1026</v>
      </c>
      <c r="J16" s="27" t="n">
        <v>560</v>
      </c>
      <c r="K16" s="27" t="n">
        <v>678</v>
      </c>
      <c r="L16" s="27" t="n">
        <v>400</v>
      </c>
      <c r="M16" s="27" t="n">
        <v>250</v>
      </c>
      <c r="N16" s="27" t="n">
        <f aca="false">SUM(B16:M16)</f>
        <v>7207</v>
      </c>
      <c r="O16" s="21"/>
    </row>
    <row r="17" customFormat="false" ht="15" hidden="false" customHeight="false" outlineLevel="0" collapsed="false">
      <c r="A17" s="21" t="n">
        <v>1966</v>
      </c>
      <c r="B17" s="27" t="n">
        <v>24</v>
      </c>
      <c r="C17" s="27" t="n">
        <v>0</v>
      </c>
      <c r="D17" s="27" t="n">
        <v>260</v>
      </c>
      <c r="E17" s="27" t="n">
        <v>642</v>
      </c>
      <c r="F17" s="27" t="n">
        <v>1200</v>
      </c>
      <c r="G17" s="27" t="n">
        <v>1326</v>
      </c>
      <c r="H17" s="27" t="n">
        <v>1400</v>
      </c>
      <c r="I17" s="27" t="n">
        <v>1032</v>
      </c>
      <c r="J17" s="27" t="n">
        <v>824</v>
      </c>
      <c r="K17" s="27" t="n">
        <v>666</v>
      </c>
      <c r="L17" s="27" t="n">
        <v>0</v>
      </c>
      <c r="M17" s="27" t="n">
        <v>0</v>
      </c>
      <c r="N17" s="27" t="n">
        <f aca="false">SUM(B17:M17)</f>
        <v>7374</v>
      </c>
      <c r="O17" s="21"/>
    </row>
    <row r="18" customFormat="false" ht="15" hidden="false" customHeight="false" outlineLevel="0" collapsed="false">
      <c r="A18" s="21" t="n">
        <v>1967</v>
      </c>
      <c r="B18" s="27" t="n">
        <v>0</v>
      </c>
      <c r="C18" s="27" t="n">
        <v>0</v>
      </c>
      <c r="D18" s="27" t="n">
        <v>0</v>
      </c>
      <c r="E18" s="27" t="n">
        <v>1100</v>
      </c>
      <c r="F18" s="27" t="n">
        <v>788</v>
      </c>
      <c r="G18" s="27" t="n">
        <v>856</v>
      </c>
      <c r="H18" s="27" t="n">
        <v>1068</v>
      </c>
      <c r="I18" s="27" t="n">
        <v>1208</v>
      </c>
      <c r="J18" s="27" t="n">
        <v>916</v>
      </c>
      <c r="K18" s="27" t="n">
        <v>762</v>
      </c>
      <c r="L18" s="27" t="n">
        <v>0</v>
      </c>
      <c r="M18" s="27" t="n">
        <v>0</v>
      </c>
      <c r="N18" s="27" t="n">
        <f aca="false">SUM(B18:M18)</f>
        <v>6698</v>
      </c>
      <c r="O18" s="21"/>
    </row>
    <row r="19" customFormat="false" ht="15" hidden="false" customHeight="false" outlineLevel="0" collapsed="false">
      <c r="A19" s="21" t="n">
        <v>1968</v>
      </c>
      <c r="B19" s="27" t="n">
        <v>0</v>
      </c>
      <c r="C19" s="27" t="n">
        <v>0</v>
      </c>
      <c r="D19" s="27" t="n">
        <v>0</v>
      </c>
      <c r="E19" s="27" t="n">
        <v>510</v>
      </c>
      <c r="F19" s="27" t="n">
        <v>892</v>
      </c>
      <c r="G19" s="27" t="n">
        <v>1520</v>
      </c>
      <c r="H19" s="27" t="n">
        <v>1166</v>
      </c>
      <c r="I19" s="27" t="n">
        <v>1034</v>
      </c>
      <c r="J19" s="27" t="n">
        <v>840</v>
      </c>
      <c r="K19" s="27" t="n">
        <v>0</v>
      </c>
      <c r="L19" s="27" t="n">
        <v>0</v>
      </c>
      <c r="M19" s="27" t="n">
        <v>0</v>
      </c>
      <c r="N19" s="27" t="n">
        <f aca="false">SUM(B19:M19)</f>
        <v>5962</v>
      </c>
      <c r="O19" s="21"/>
    </row>
    <row r="20" customFormat="false" ht="15" hidden="false" customHeight="false" outlineLevel="0" collapsed="false">
      <c r="A20" s="21" t="n">
        <v>1969</v>
      </c>
      <c r="B20" s="27" t="n">
        <v>0</v>
      </c>
      <c r="C20" s="27" t="n">
        <v>0</v>
      </c>
      <c r="D20" s="27" t="n">
        <v>0</v>
      </c>
      <c r="E20" s="27" t="n">
        <v>886</v>
      </c>
      <c r="F20" s="27" t="n">
        <v>1040</v>
      </c>
      <c r="G20" s="27" t="n">
        <v>1038</v>
      </c>
      <c r="H20" s="27" t="n">
        <v>1246</v>
      </c>
      <c r="I20" s="27" t="n">
        <v>1126</v>
      </c>
      <c r="J20" s="27" t="n">
        <v>756</v>
      </c>
      <c r="K20" s="27" t="n">
        <v>368</v>
      </c>
      <c r="L20" s="27" t="n">
        <v>0</v>
      </c>
      <c r="M20" s="27" t="n">
        <v>0</v>
      </c>
      <c r="N20" s="27" t="n">
        <f aca="false">SUM(B20:M20)</f>
        <v>6460</v>
      </c>
      <c r="O20" s="21"/>
    </row>
    <row r="21" customFormat="false" ht="15" hidden="false" customHeight="false" outlineLevel="0" collapsed="false">
      <c r="A21" s="21" t="n">
        <v>1970</v>
      </c>
      <c r="B21" s="27" t="n">
        <v>0</v>
      </c>
      <c r="C21" s="27" t="n">
        <v>0</v>
      </c>
      <c r="D21" s="27" t="n">
        <v>0</v>
      </c>
      <c r="E21" s="27" t="n">
        <v>774</v>
      </c>
      <c r="F21" s="27" t="n">
        <v>1074</v>
      </c>
      <c r="G21" s="27" t="n">
        <v>1160</v>
      </c>
      <c r="H21" s="27" t="n">
        <v>1156</v>
      </c>
      <c r="I21" s="27" t="n">
        <v>1038</v>
      </c>
      <c r="J21" s="27" t="n">
        <v>866</v>
      </c>
      <c r="K21" s="27" t="n">
        <v>482</v>
      </c>
      <c r="L21" s="27" t="n">
        <v>0</v>
      </c>
      <c r="M21" s="27" t="n">
        <v>0</v>
      </c>
      <c r="N21" s="27" t="n">
        <f aca="false">SUM(B21:M21)</f>
        <v>6550</v>
      </c>
      <c r="O21" s="21"/>
    </row>
    <row r="22" customFormat="false" ht="15" hidden="false" customHeight="false" outlineLevel="0" collapsed="false">
      <c r="A22" s="21" t="n">
        <v>1971</v>
      </c>
      <c r="B22" s="27" t="n">
        <v>0</v>
      </c>
      <c r="C22" s="27" t="n">
        <v>0</v>
      </c>
      <c r="D22" s="27" t="n">
        <v>0</v>
      </c>
      <c r="E22" s="27" t="n">
        <v>728</v>
      </c>
      <c r="F22" s="27" t="n">
        <v>720</v>
      </c>
      <c r="G22" s="27" t="n">
        <v>1118</v>
      </c>
      <c r="H22" s="27" t="n">
        <v>1156</v>
      </c>
      <c r="I22" s="27" t="n">
        <v>1174</v>
      </c>
      <c r="J22" s="27" t="n">
        <v>820</v>
      </c>
      <c r="K22" s="27" t="n">
        <v>600</v>
      </c>
      <c r="L22" s="27" t="n">
        <v>0</v>
      </c>
      <c r="M22" s="27" t="n">
        <v>0</v>
      </c>
      <c r="N22" s="27" t="n">
        <f aca="false">SUM(B22:M22)</f>
        <v>6316</v>
      </c>
      <c r="O22" s="21"/>
    </row>
    <row r="23" customFormat="false" ht="15" hidden="false" customHeight="false" outlineLevel="0" collapsed="false">
      <c r="A23" s="21" t="n">
        <v>1972</v>
      </c>
      <c r="B23" s="27" t="n">
        <v>0</v>
      </c>
      <c r="C23" s="27" t="n">
        <v>0</v>
      </c>
      <c r="D23" s="27" t="n">
        <v>0</v>
      </c>
      <c r="E23" s="27" t="n">
        <v>752</v>
      </c>
      <c r="F23" s="27" t="n">
        <v>990</v>
      </c>
      <c r="G23" s="27" t="n">
        <v>816</v>
      </c>
      <c r="H23" s="27" t="n">
        <v>966</v>
      </c>
      <c r="I23" s="27" t="n">
        <v>1008</v>
      </c>
      <c r="J23" s="27" t="n">
        <v>718</v>
      </c>
      <c r="K23" s="27" t="n">
        <v>470</v>
      </c>
      <c r="L23" s="27" t="n">
        <v>0</v>
      </c>
      <c r="M23" s="27" t="n">
        <v>0</v>
      </c>
      <c r="N23" s="27" t="n">
        <f aca="false">SUM(B23:M23)</f>
        <v>5720</v>
      </c>
      <c r="O23" s="21"/>
    </row>
    <row r="24" customFormat="false" ht="15" hidden="false" customHeight="false" outlineLevel="0" collapsed="false">
      <c r="A24" s="21" t="n">
        <v>1973</v>
      </c>
      <c r="B24" s="27" t="n">
        <v>0</v>
      </c>
      <c r="C24" s="27" t="n">
        <v>0</v>
      </c>
      <c r="D24" s="27" t="n">
        <v>0</v>
      </c>
      <c r="E24" s="27" t="n">
        <v>556</v>
      </c>
      <c r="F24" s="27" t="n">
        <v>852</v>
      </c>
      <c r="G24" s="27" t="n">
        <v>1122</v>
      </c>
      <c r="H24" s="27" t="n">
        <v>1096</v>
      </c>
      <c r="I24" s="27" t="n">
        <v>1346</v>
      </c>
      <c r="J24" s="27" t="n">
        <v>558</v>
      </c>
      <c r="K24" s="27" t="n">
        <v>488</v>
      </c>
      <c r="L24" s="27" t="n">
        <v>0</v>
      </c>
      <c r="M24" s="27" t="n">
        <v>0</v>
      </c>
      <c r="N24" s="27" t="n">
        <f aca="false">SUM(B24:M24)</f>
        <v>6018</v>
      </c>
      <c r="O24" s="21"/>
    </row>
    <row r="25" customFormat="false" ht="15" hidden="false" customHeight="false" outlineLevel="0" collapsed="false">
      <c r="A25" s="21" t="n">
        <v>1974</v>
      </c>
      <c r="B25" s="27" t="n">
        <v>0</v>
      </c>
      <c r="C25" s="27" t="n">
        <v>0</v>
      </c>
      <c r="D25" s="27" t="n">
        <v>0</v>
      </c>
      <c r="E25" s="27" t="n">
        <v>676</v>
      </c>
      <c r="F25" s="27" t="n">
        <v>1126</v>
      </c>
      <c r="G25" s="27" t="n">
        <v>1100</v>
      </c>
      <c r="H25" s="27" t="n">
        <v>1788</v>
      </c>
      <c r="I25" s="27" t="n">
        <v>1006</v>
      </c>
      <c r="J25" s="27" t="n">
        <v>820</v>
      </c>
      <c r="K25" s="27" t="n">
        <v>558</v>
      </c>
      <c r="L25" s="27" t="n">
        <v>0</v>
      </c>
      <c r="M25" s="27" t="n">
        <v>0</v>
      </c>
      <c r="N25" s="27" t="n">
        <f aca="false">SUM(B25:M25)</f>
        <v>7074</v>
      </c>
      <c r="O25" s="21"/>
    </row>
    <row r="26" customFormat="false" ht="15" hidden="false" customHeight="false" outlineLevel="0" collapsed="false">
      <c r="A26" s="21" t="n">
        <v>1975</v>
      </c>
      <c r="B26" s="27" t="n">
        <v>0</v>
      </c>
      <c r="C26" s="27" t="n">
        <v>0</v>
      </c>
      <c r="D26" s="27" t="n">
        <v>0</v>
      </c>
      <c r="E26" s="27" t="n">
        <v>592</v>
      </c>
      <c r="F26" s="27" t="n">
        <v>1006</v>
      </c>
      <c r="G26" s="27" t="n">
        <v>1030</v>
      </c>
      <c r="H26" s="27" t="n">
        <v>1376</v>
      </c>
      <c r="I26" s="27" t="n">
        <v>1196</v>
      </c>
      <c r="J26" s="27" t="n">
        <v>782</v>
      </c>
      <c r="K26" s="27" t="n">
        <v>894</v>
      </c>
      <c r="L26" s="27" t="n">
        <v>0</v>
      </c>
      <c r="M26" s="27" t="n">
        <v>0</v>
      </c>
      <c r="N26" s="27" t="n">
        <f aca="false">SUM(B26:M26)</f>
        <v>6876</v>
      </c>
      <c r="O26" s="21"/>
    </row>
    <row r="27" customFormat="false" ht="15" hidden="false" customHeight="false" outlineLevel="0" collapsed="false">
      <c r="A27" s="21" t="n">
        <v>1976</v>
      </c>
      <c r="B27" s="27" t="n">
        <v>0</v>
      </c>
      <c r="C27" s="27" t="n">
        <v>0</v>
      </c>
      <c r="D27" s="27" t="n">
        <v>0</v>
      </c>
      <c r="E27" s="27" t="n">
        <v>836</v>
      </c>
      <c r="F27" s="27" t="n">
        <v>996</v>
      </c>
      <c r="G27" s="27" t="n">
        <v>1356</v>
      </c>
      <c r="H27" s="27" t="n">
        <v>1440</v>
      </c>
      <c r="I27" s="27" t="n">
        <v>1148</v>
      </c>
      <c r="J27" s="27" t="n">
        <v>796</v>
      </c>
      <c r="K27" s="27" t="n">
        <v>470</v>
      </c>
      <c r="L27" s="27" t="n">
        <v>0</v>
      </c>
      <c r="M27" s="27" t="n">
        <v>0</v>
      </c>
      <c r="N27" s="27" t="n">
        <f aca="false">SUM(B27:M27)</f>
        <v>7042</v>
      </c>
      <c r="O27" s="21"/>
    </row>
    <row r="28" customFormat="false" ht="15" hidden="false" customHeight="false" outlineLevel="0" collapsed="false">
      <c r="A28" s="21" t="n">
        <v>1977</v>
      </c>
      <c r="B28" s="27" t="n">
        <v>0</v>
      </c>
      <c r="C28" s="27" t="n">
        <v>0</v>
      </c>
      <c r="D28" s="27" t="n">
        <v>0</v>
      </c>
      <c r="E28" s="27" t="n">
        <v>600</v>
      </c>
      <c r="F28" s="27" t="n">
        <v>826</v>
      </c>
      <c r="G28" s="27" t="n">
        <v>1086</v>
      </c>
      <c r="H28" s="27" t="n">
        <v>1432</v>
      </c>
      <c r="I28" s="27" t="n">
        <v>796</v>
      </c>
      <c r="J28" s="27" t="n">
        <v>952</v>
      </c>
      <c r="K28" s="27" t="n">
        <v>590</v>
      </c>
      <c r="L28" s="27" t="n">
        <v>0</v>
      </c>
      <c r="M28" s="27" t="n">
        <v>0</v>
      </c>
      <c r="N28" s="27" t="n">
        <f aca="false">SUM(B28:M28)</f>
        <v>6282</v>
      </c>
      <c r="O28" s="21"/>
    </row>
    <row r="29" customFormat="false" ht="15" hidden="false" customHeight="false" outlineLevel="0" collapsed="false">
      <c r="A29" s="21" t="n">
        <v>1978</v>
      </c>
      <c r="B29" s="27" t="n">
        <v>0</v>
      </c>
      <c r="C29" s="27" t="n">
        <v>0</v>
      </c>
      <c r="D29" s="27" t="n">
        <v>0</v>
      </c>
      <c r="E29" s="27" t="n">
        <v>790</v>
      </c>
      <c r="F29" s="27" t="n">
        <v>904</v>
      </c>
      <c r="G29" s="27" t="n">
        <v>1234</v>
      </c>
      <c r="H29" s="27" t="n">
        <v>2178</v>
      </c>
      <c r="I29" s="27" t="n">
        <v>1578</v>
      </c>
      <c r="J29" s="27" t="n">
        <v>1594</v>
      </c>
      <c r="K29" s="27" t="n">
        <v>824</v>
      </c>
      <c r="L29" s="27" t="n">
        <v>360</v>
      </c>
      <c r="M29" s="27" t="n">
        <v>0</v>
      </c>
      <c r="N29" s="27" t="n">
        <f aca="false">SUM(B29:M29)</f>
        <v>9462</v>
      </c>
      <c r="O29" s="21"/>
    </row>
    <row r="30" customFormat="false" ht="15" hidden="false" customHeight="false" outlineLevel="0" collapsed="false">
      <c r="A30" s="21" t="n">
        <v>1979</v>
      </c>
      <c r="B30" s="27" t="n">
        <v>167</v>
      </c>
      <c r="C30" s="27" t="n">
        <v>186</v>
      </c>
      <c r="D30" s="27" t="n">
        <v>291</v>
      </c>
      <c r="E30" s="27" t="n">
        <v>744</v>
      </c>
      <c r="F30" s="27" t="n">
        <v>759</v>
      </c>
      <c r="G30" s="27" t="n">
        <v>929</v>
      </c>
      <c r="H30" s="27" t="n">
        <v>1118</v>
      </c>
      <c r="I30" s="27" t="n">
        <v>985</v>
      </c>
      <c r="J30" s="27" t="n">
        <v>907</v>
      </c>
      <c r="K30" s="27" t="n">
        <v>547</v>
      </c>
      <c r="L30" s="27" t="n">
        <v>338</v>
      </c>
      <c r="M30" s="27" t="n">
        <v>196</v>
      </c>
      <c r="N30" s="27" t="n">
        <f aca="false">SUM(B30:M30)</f>
        <v>7167</v>
      </c>
      <c r="O30" s="21"/>
    </row>
    <row r="31" customFormat="false" ht="15" hidden="false" customHeight="false" outlineLevel="0" collapsed="false">
      <c r="A31" s="21" t="n">
        <v>1980</v>
      </c>
      <c r="B31" s="27" t="n">
        <v>173</v>
      </c>
      <c r="C31" s="27" t="n">
        <v>185</v>
      </c>
      <c r="D31" s="27" t="n">
        <v>292</v>
      </c>
      <c r="E31" s="27" t="n">
        <v>558</v>
      </c>
      <c r="F31" s="27" t="n">
        <v>750</v>
      </c>
      <c r="G31" s="27" t="n">
        <v>1199</v>
      </c>
      <c r="H31" s="27" t="n">
        <v>1320</v>
      </c>
      <c r="I31" s="27" t="n">
        <v>1165</v>
      </c>
      <c r="J31" s="27" t="n">
        <v>814</v>
      </c>
      <c r="K31" s="27" t="n">
        <v>564</v>
      </c>
      <c r="L31" s="27" t="n">
        <v>357</v>
      </c>
      <c r="M31" s="27" t="n">
        <v>230</v>
      </c>
      <c r="N31" s="27" t="n">
        <f aca="false">SUM(B31:M31)</f>
        <v>7607</v>
      </c>
      <c r="O31" s="21"/>
    </row>
    <row r="32" customFormat="false" ht="15" hidden="false" customHeight="false" outlineLevel="0" collapsed="false">
      <c r="A32" s="21" t="n">
        <v>1981</v>
      </c>
      <c r="B32" s="27" t="n">
        <v>196</v>
      </c>
      <c r="C32" s="27" t="n">
        <v>215</v>
      </c>
      <c r="D32" s="27" t="n">
        <v>326</v>
      </c>
      <c r="E32" s="27" t="n">
        <v>811</v>
      </c>
      <c r="F32" s="27" t="n">
        <v>721</v>
      </c>
      <c r="G32" s="27" t="n">
        <v>1235</v>
      </c>
      <c r="H32" s="27" t="n">
        <v>1083</v>
      </c>
      <c r="I32" s="27" t="n">
        <v>819</v>
      </c>
      <c r="J32" s="27" t="n">
        <v>974</v>
      </c>
      <c r="K32" s="27" t="n">
        <v>460</v>
      </c>
      <c r="L32" s="27" t="n">
        <v>345</v>
      </c>
      <c r="M32" s="27" t="n">
        <v>192</v>
      </c>
      <c r="N32" s="27" t="n">
        <f aca="false">SUM(B32:M32)</f>
        <v>7377</v>
      </c>
      <c r="O32" s="21"/>
    </row>
    <row r="33" customFormat="false" ht="15" hidden="false" customHeight="false" outlineLevel="0" collapsed="false">
      <c r="A33" s="21" t="n">
        <v>1982</v>
      </c>
      <c r="B33" s="27" t="n">
        <v>172</v>
      </c>
      <c r="C33" s="27" t="n">
        <v>196</v>
      </c>
      <c r="D33" s="27" t="n">
        <v>308</v>
      </c>
      <c r="E33" s="27" t="n">
        <v>785</v>
      </c>
      <c r="F33" s="27" t="n">
        <v>781</v>
      </c>
      <c r="G33" s="27" t="n">
        <v>778</v>
      </c>
      <c r="H33" s="27" t="n">
        <v>655</v>
      </c>
      <c r="I33" s="27" t="n">
        <v>911</v>
      </c>
      <c r="J33" s="27" t="n">
        <v>704</v>
      </c>
      <c r="K33" s="27" t="n">
        <v>423</v>
      </c>
      <c r="L33" s="27" t="n">
        <v>352</v>
      </c>
      <c r="M33" s="27" t="n">
        <v>218</v>
      </c>
      <c r="N33" s="27" t="n">
        <f aca="false">SUM(B33:M33)</f>
        <v>6283</v>
      </c>
      <c r="O33" s="21"/>
    </row>
    <row r="34" customFormat="false" ht="15" hidden="false" customHeight="false" outlineLevel="0" collapsed="false">
      <c r="A34" s="21" t="n">
        <v>1983</v>
      </c>
      <c r="B34" s="27" t="n">
        <v>174</v>
      </c>
      <c r="C34" s="27" t="n">
        <v>208</v>
      </c>
      <c r="D34" s="27" t="n">
        <v>316</v>
      </c>
      <c r="E34" s="27" t="n">
        <v>422</v>
      </c>
      <c r="F34" s="27" t="n">
        <v>762</v>
      </c>
      <c r="G34" s="27" t="n">
        <v>808</v>
      </c>
      <c r="H34" s="27" t="n">
        <v>1497</v>
      </c>
      <c r="I34" s="27" t="n">
        <v>1324</v>
      </c>
      <c r="J34" s="27" t="n">
        <v>1185</v>
      </c>
      <c r="K34" s="27" t="n">
        <v>470</v>
      </c>
      <c r="L34" s="27" t="n">
        <v>346</v>
      </c>
      <c r="M34" s="27" t="n">
        <v>190</v>
      </c>
      <c r="N34" s="27" t="n">
        <f aca="false">SUM(B34:M34)</f>
        <v>7702</v>
      </c>
      <c r="O34" s="21"/>
    </row>
    <row r="35" customFormat="false" ht="15" hidden="false" customHeight="false" outlineLevel="0" collapsed="false">
      <c r="A35" s="21" t="n">
        <v>1984</v>
      </c>
      <c r="B35" s="27" t="n">
        <v>174</v>
      </c>
      <c r="C35" s="27" t="n">
        <v>210</v>
      </c>
      <c r="D35" s="27" t="n">
        <v>315</v>
      </c>
      <c r="E35" s="27" t="n">
        <v>461</v>
      </c>
      <c r="F35" s="27" t="n">
        <v>956</v>
      </c>
      <c r="G35" s="27" t="n">
        <v>936</v>
      </c>
      <c r="H35" s="27" t="n">
        <v>1169</v>
      </c>
      <c r="I35" s="27" t="n">
        <v>1031</v>
      </c>
      <c r="J35" s="27" t="n">
        <v>940</v>
      </c>
      <c r="K35" s="27" t="n">
        <v>260</v>
      </c>
      <c r="L35" s="27" t="n">
        <v>350</v>
      </c>
      <c r="M35" s="27" t="n">
        <v>213</v>
      </c>
      <c r="N35" s="27" t="n">
        <f aca="false">SUM(B35:M35)</f>
        <v>7015</v>
      </c>
      <c r="O35" s="21"/>
    </row>
    <row r="36" customFormat="false" ht="15" hidden="false" customHeight="false" outlineLevel="0" collapsed="false">
      <c r="A36" s="21" t="n">
        <v>1985</v>
      </c>
      <c r="B36" s="27" t="n">
        <v>180</v>
      </c>
      <c r="C36" s="27" t="n">
        <v>193</v>
      </c>
      <c r="D36" s="27" t="n">
        <v>310</v>
      </c>
      <c r="E36" s="27" t="n">
        <v>762</v>
      </c>
      <c r="F36" s="27" t="n">
        <v>905</v>
      </c>
      <c r="G36" s="27" t="n">
        <v>1145</v>
      </c>
      <c r="H36" s="27" t="n">
        <v>1203</v>
      </c>
      <c r="I36" s="27" t="n">
        <v>990</v>
      </c>
      <c r="J36" s="27" t="n">
        <v>624</v>
      </c>
      <c r="K36" s="27" t="n">
        <v>408</v>
      </c>
      <c r="L36" s="27" t="n">
        <v>345</v>
      </c>
      <c r="M36" s="27" t="n">
        <v>189</v>
      </c>
      <c r="N36" s="27" t="n">
        <f aca="false">SUM(B36:M36)</f>
        <v>7254</v>
      </c>
      <c r="O36" s="21"/>
    </row>
    <row r="37" customFormat="false" ht="15" hidden="false" customHeight="false" outlineLevel="0" collapsed="false">
      <c r="A37" s="21" t="n">
        <v>1986</v>
      </c>
      <c r="B37" s="27" t="n">
        <v>173</v>
      </c>
      <c r="C37" s="27" t="n">
        <v>213</v>
      </c>
      <c r="D37" s="27" t="n">
        <v>309</v>
      </c>
      <c r="E37" s="27" t="n">
        <v>778</v>
      </c>
      <c r="F37" s="27" t="n">
        <v>981</v>
      </c>
      <c r="G37" s="27" t="n">
        <v>1029</v>
      </c>
      <c r="H37" s="27" t="n">
        <v>1150</v>
      </c>
      <c r="I37" s="27" t="n">
        <v>862</v>
      </c>
      <c r="J37" s="27" t="n">
        <v>730</v>
      </c>
      <c r="K37" s="27" t="n">
        <v>350</v>
      </c>
      <c r="L37" s="27" t="n">
        <v>333</v>
      </c>
      <c r="M37" s="27" t="n">
        <v>204</v>
      </c>
      <c r="N37" s="27" t="n">
        <f aca="false">SUM(B37:M37)</f>
        <v>7112</v>
      </c>
      <c r="O37" s="21"/>
    </row>
    <row r="38" customFormat="false" ht="15" hidden="false" customHeight="false" outlineLevel="0" collapsed="false">
      <c r="A38" s="21" t="n">
        <v>1987</v>
      </c>
      <c r="B38" s="27" t="n">
        <v>174</v>
      </c>
      <c r="C38" s="27" t="n">
        <v>215</v>
      </c>
      <c r="D38" s="27" t="n">
        <v>304</v>
      </c>
      <c r="E38" s="27" t="n">
        <v>764</v>
      </c>
      <c r="F38" s="27" t="n">
        <v>798</v>
      </c>
      <c r="G38" s="27" t="n">
        <v>1172</v>
      </c>
      <c r="H38" s="27" t="n">
        <v>1501</v>
      </c>
      <c r="I38" s="27" t="n">
        <v>1005</v>
      </c>
      <c r="J38" s="27" t="n">
        <v>748</v>
      </c>
      <c r="K38" s="27" t="n">
        <v>615</v>
      </c>
      <c r="L38" s="27" t="n">
        <v>341</v>
      </c>
      <c r="M38" s="27" t="n">
        <v>206</v>
      </c>
      <c r="N38" s="27" t="n">
        <f aca="false">SUM(B38:M38)</f>
        <v>7843</v>
      </c>
      <c r="O38" s="21"/>
    </row>
    <row r="39" customFormat="false" ht="15" hidden="false" customHeight="false" outlineLevel="0" collapsed="false">
      <c r="A39" s="21" t="n">
        <v>1988</v>
      </c>
      <c r="B39" s="27" t="n">
        <v>170</v>
      </c>
      <c r="C39" s="27" t="n">
        <v>190</v>
      </c>
      <c r="D39" s="27" t="n">
        <v>308</v>
      </c>
      <c r="E39" s="27" t="n">
        <v>762</v>
      </c>
      <c r="F39" s="27" t="n">
        <v>1159</v>
      </c>
      <c r="G39" s="27" t="n">
        <v>1294</v>
      </c>
      <c r="H39" s="27" t="n">
        <v>1338</v>
      </c>
      <c r="I39" s="27" t="n">
        <v>1289</v>
      </c>
      <c r="J39" s="27" t="n">
        <v>858</v>
      </c>
      <c r="K39" s="27" t="n">
        <v>599</v>
      </c>
      <c r="L39" s="27" t="n">
        <v>338</v>
      </c>
      <c r="M39" s="27" t="n">
        <v>211</v>
      </c>
      <c r="N39" s="27" t="n">
        <f aca="false">SUM(B39:M39)</f>
        <v>8516</v>
      </c>
      <c r="O39" s="21"/>
    </row>
    <row r="40" customFormat="false" ht="15" hidden="false" customHeight="false" outlineLevel="0" collapsed="false">
      <c r="A40" s="21" t="n">
        <v>1989</v>
      </c>
      <c r="B40" s="27" t="n">
        <v>176</v>
      </c>
      <c r="C40" s="27" t="n">
        <v>189</v>
      </c>
      <c r="D40" s="27" t="n">
        <v>292</v>
      </c>
      <c r="E40" s="27" t="n">
        <v>765</v>
      </c>
      <c r="F40" s="27" t="n">
        <v>1064</v>
      </c>
      <c r="G40" s="27" t="n">
        <v>950</v>
      </c>
      <c r="H40" s="27" t="n">
        <v>1572</v>
      </c>
      <c r="I40" s="27" t="n">
        <v>1048</v>
      </c>
      <c r="J40" s="27" t="n">
        <v>825</v>
      </c>
      <c r="K40" s="27" t="n">
        <v>607</v>
      </c>
      <c r="L40" s="27" t="n">
        <v>356</v>
      </c>
      <c r="M40" s="27" t="n">
        <v>211</v>
      </c>
      <c r="N40" s="27" t="n">
        <f aca="false">SUM(B40:M40)</f>
        <v>8055</v>
      </c>
      <c r="O40" s="21"/>
    </row>
    <row r="41" customFormat="false" ht="15" hidden="false" customHeight="false" outlineLevel="0" collapsed="false">
      <c r="A41" s="21" t="n">
        <v>1990</v>
      </c>
      <c r="B41" s="27" t="n">
        <v>176</v>
      </c>
      <c r="C41" s="27" t="n">
        <v>200</v>
      </c>
      <c r="D41" s="27" t="n">
        <v>323</v>
      </c>
      <c r="E41" s="27" t="n">
        <v>724</v>
      </c>
      <c r="F41" s="27" t="n">
        <v>877</v>
      </c>
      <c r="G41" s="27" t="n">
        <v>1501</v>
      </c>
      <c r="H41" s="27" t="n">
        <v>1395</v>
      </c>
      <c r="I41" s="27" t="n">
        <v>1056</v>
      </c>
      <c r="J41" s="27" t="n">
        <v>1074</v>
      </c>
      <c r="K41" s="27" t="n">
        <v>606</v>
      </c>
      <c r="L41" s="27" t="n">
        <v>344</v>
      </c>
      <c r="M41" s="27" t="n">
        <v>212</v>
      </c>
      <c r="N41" s="27" t="n">
        <f aca="false">SUM(B41:M41)</f>
        <v>8488</v>
      </c>
      <c r="O41" s="21"/>
      <c r="P41" s="20" t="n">
        <f aca="false">B41/((Pan!B35/12)*(Area!M41+Area!B42)/2)</f>
        <v>0.687562668472387</v>
      </c>
      <c r="Q41" s="20" t="n">
        <f aca="false">C41/((Pan!C35/12)*(Area!B42+Area!C42)/2)</f>
        <v>0.729697312433586</v>
      </c>
      <c r="R41" s="20" t="n">
        <f aca="false">D41/((Pan!D35/12)*(Area!C42+Area!D42)/2)</f>
        <v>0.761088954136929</v>
      </c>
      <c r="S41" s="20" t="n">
        <f aca="false">E41/((Pan!E35/12)*(Area!D42+Area!E42)/2)</f>
        <v>0.650074064895619</v>
      </c>
      <c r="T41" s="20" t="n">
        <f aca="false">F41/((Pan!F35/12)*(Area!E42+Area!F42)/2)</f>
        <v>0.565830970954978</v>
      </c>
      <c r="U41" s="20" t="n">
        <f aca="false">G41/((Pan!G35/12)*(Area!F42+Area!G42)/2)</f>
        <v>1.1729378008901</v>
      </c>
      <c r="V41" s="20" t="n">
        <f aca="false">H41/((Pan!H35/12)*(Area!G42+Area!H42)/2)</f>
        <v>0.687927701017745</v>
      </c>
      <c r="W41" s="20" t="n">
        <f aca="false">I41/((Pan!I35/12)*(Area!H42+Area!I42)/2)</f>
        <v>0.758372348135518</v>
      </c>
      <c r="X41" s="20" t="n">
        <f aca="false">J41/((Pan!J35/12)*(Area!I42+Area!J42)/2)</f>
        <v>0.980706046717083</v>
      </c>
      <c r="Y41" s="20" t="n">
        <f aca="false">K41/((Pan!K35/12)*(Area!J42+Area!K42)/2)</f>
        <v>0.750562186249757</v>
      </c>
      <c r="Z41" s="20" t="n">
        <f aca="false">L41/((Pan!L35/12)*(Area!K42+Area!L42)/2)</f>
        <v>0.72421052631579</v>
      </c>
      <c r="AA41" s="20" t="n">
        <f aca="false">M41/((Pan!M35/12)*(Area!L42+Area!M42)/2)</f>
        <v>0.753237678464627</v>
      </c>
    </row>
    <row r="42" customFormat="false" ht="15" hidden="false" customHeight="false" outlineLevel="0" collapsed="false">
      <c r="A42" s="21" t="n">
        <v>1991</v>
      </c>
      <c r="B42" s="27" t="n">
        <v>169</v>
      </c>
      <c r="C42" s="27" t="n">
        <v>203</v>
      </c>
      <c r="D42" s="27" t="n">
        <v>310</v>
      </c>
      <c r="E42" s="27" t="n">
        <v>692</v>
      </c>
      <c r="F42" s="27" t="n">
        <v>1000</v>
      </c>
      <c r="G42" s="27" t="n">
        <v>1211</v>
      </c>
      <c r="H42" s="27" t="n">
        <v>1269</v>
      </c>
      <c r="I42" s="27" t="n">
        <v>1097</v>
      </c>
      <c r="J42" s="27" t="n">
        <v>972</v>
      </c>
      <c r="K42" s="27" t="n">
        <v>703</v>
      </c>
      <c r="L42" s="27" t="n">
        <v>369</v>
      </c>
      <c r="M42" s="27" t="n">
        <v>235</v>
      </c>
      <c r="N42" s="27" t="n">
        <f aca="false">SUM(B42:M42)</f>
        <v>8230</v>
      </c>
      <c r="O42" s="21"/>
      <c r="P42" s="28" t="n">
        <f aca="false">B42/((Pan!B36/12)*(Area!M42+Area!B43)/2)</f>
        <v>0.718795273602084</v>
      </c>
      <c r="Q42" s="28" t="n">
        <f aca="false">C42/((Pan!C36/12)*(Area!B43+Area!C43)/2)</f>
        <v>0.762780328033117</v>
      </c>
      <c r="R42" s="28" t="n">
        <f aca="false">D42/((Pan!D36/12)*(Area!C43+Area!D43)/2)</f>
        <v>0.717596745351536</v>
      </c>
      <c r="S42" s="28" t="n">
        <f aca="false">E42/((Pan!E36/12)*(Area!D43+Area!E43)/2)</f>
        <v>0.711357184958137</v>
      </c>
      <c r="T42" s="28" t="n">
        <f aca="false">F42/((Pan!F36/12)*(Area!E43+Area!F43)/2)</f>
        <v>0.846004005828968</v>
      </c>
      <c r="U42" s="28" t="n">
        <f aca="false">G42/((Pan!G36/12)*(Area!F43+Area!G43)/2)</f>
        <v>0.587369375792718</v>
      </c>
      <c r="V42" s="28" t="n">
        <f aca="false">H42/((Pan!H36/12)*(Area!G43+Area!H43)/2)</f>
        <v>0.643494933047877</v>
      </c>
      <c r="W42" s="28" t="n">
        <f aca="false">I42/((Pan!I36/12)*(Area!H43+Area!I43)/2)</f>
        <v>0.732835768798665</v>
      </c>
      <c r="X42" s="28" t="n">
        <f aca="false">J42/((Pan!J36/12)*(Area!I43+Area!J43)/2)</f>
        <v>0.639382561679327</v>
      </c>
      <c r="Y42" s="28" t="n">
        <f aca="false">K42/((Pan!K36/12)*(Area!J43+Area!K43)/2)</f>
        <v>0.817463643653295</v>
      </c>
      <c r="Z42" s="28" t="n">
        <f aca="false">L42/((Pan!L36/12)*(Area!K43+Area!L43)/2)</f>
        <v>0.75811532666758</v>
      </c>
      <c r="AA42" s="28" t="n">
        <f aca="false">M42/((Pan!M36/12)*(Area!L43+Area!M43)/2)</f>
        <v>0.78045864399462</v>
      </c>
    </row>
    <row r="43" customFormat="false" ht="15" hidden="false" customHeight="false" outlineLevel="0" collapsed="false">
      <c r="A43" s="21" t="n">
        <v>1992</v>
      </c>
      <c r="B43" s="27" t="n">
        <v>189</v>
      </c>
      <c r="C43" s="27" t="n">
        <v>222</v>
      </c>
      <c r="D43" s="27" t="n">
        <v>328</v>
      </c>
      <c r="E43" s="27" t="n">
        <v>802</v>
      </c>
      <c r="F43" s="27" t="n">
        <v>1003</v>
      </c>
      <c r="G43" s="27" t="n">
        <v>801</v>
      </c>
      <c r="H43" s="27" t="n">
        <v>1016</v>
      </c>
      <c r="I43" s="27" t="n">
        <v>874</v>
      </c>
      <c r="J43" s="27" t="n">
        <v>947</v>
      </c>
      <c r="K43" s="27" t="n">
        <v>575</v>
      </c>
      <c r="L43" s="27" t="n">
        <v>348</v>
      </c>
      <c r="M43" s="27" t="n">
        <v>195</v>
      </c>
      <c r="N43" s="27" t="n">
        <f aca="false">SUM(B43:M43)</f>
        <v>7300</v>
      </c>
      <c r="O43" s="21"/>
      <c r="P43" s="28" t="n">
        <f aca="false">B43/((Pan!B37/12)*(Area!M43+Area!B44)/2)</f>
        <v>0.78268296681017</v>
      </c>
      <c r="Q43" s="28" t="n">
        <f aca="false">C43/((Pan!C37/12)*(Area!B44+Area!C44)/2)</f>
        <v>0.763701913153561</v>
      </c>
      <c r="R43" s="28" t="n">
        <f aca="false">D43/((Pan!D37/12)*(Area!C44+Area!D44)/2)</f>
        <v>0.741288378411897</v>
      </c>
      <c r="S43" s="28" t="n">
        <f aca="false">E43/((Pan!E37/12)*(Area!D44+Area!E44)/2)</f>
        <v>0.808937549542066</v>
      </c>
      <c r="T43" s="28" t="n">
        <f aca="false">F43/((Pan!F37/12)*(Area!E44+Area!F44)/2)</f>
        <v>0.691785623360145</v>
      </c>
      <c r="U43" s="28" t="n">
        <f aca="false">G43/((Pan!G37/12)*(Area!F44+Area!G44)/2)</f>
        <v>0.458173528314166</v>
      </c>
      <c r="V43" s="28" t="n">
        <f aca="false">H43/((Pan!H37/12)*(Area!G44+Area!H44)/2)</f>
        <v>0.584186667764892</v>
      </c>
      <c r="W43" s="28" t="n">
        <f aca="false">I43/((Pan!I37/12)*(Area!H44+Area!I44)/2)</f>
        <v>0.608518634258601</v>
      </c>
      <c r="X43" s="28" t="n">
        <f aca="false">J43/((Pan!J37/12)*(Area!I44+Area!J44)/2)</f>
        <v>0.744761600920243</v>
      </c>
      <c r="Y43" s="28" t="n">
        <f aca="false">K43/((Pan!K37/12)*(Area!J44+Area!K44)/2)</f>
        <v>0.621185113163723</v>
      </c>
      <c r="Z43" s="28" t="n">
        <f aca="false">L43/((Pan!L37/12)*(Area!K44+Area!L44)/2)</f>
        <v>0.721094073767095</v>
      </c>
      <c r="AA43" s="28" t="n">
        <f aca="false">M43/((Pan!M37/12)*(Area!L44+Area!M44)/2)</f>
        <v>0.64259233832212</v>
      </c>
    </row>
    <row r="44" customFormat="false" ht="15" hidden="false" customHeight="false" outlineLevel="0" collapsed="false">
      <c r="A44" s="21" t="n">
        <v>1993</v>
      </c>
      <c r="B44" s="27" t="n">
        <v>173</v>
      </c>
      <c r="C44" s="27" t="n">
        <v>194</v>
      </c>
      <c r="D44" s="27" t="n">
        <v>301</v>
      </c>
      <c r="E44" s="27" t="n">
        <v>595</v>
      </c>
      <c r="F44" s="27" t="n">
        <v>832</v>
      </c>
      <c r="G44" s="27" t="n">
        <v>1011</v>
      </c>
      <c r="H44" s="27" t="n">
        <v>1235</v>
      </c>
      <c r="I44" s="27" t="n">
        <v>936</v>
      </c>
      <c r="J44" s="27" t="n">
        <v>724</v>
      </c>
      <c r="K44" s="27" t="n">
        <v>510</v>
      </c>
      <c r="L44" s="27" t="n">
        <v>366</v>
      </c>
      <c r="M44" s="27" t="n">
        <v>220</v>
      </c>
      <c r="N44" s="27" t="n">
        <f aca="false">SUM(B44:M44)</f>
        <v>7097</v>
      </c>
      <c r="O44" s="27"/>
      <c r="P44" s="29" t="n">
        <f aca="false">B44/((Pan!B38/12)*(Area!M44+Area!B45)/2)</f>
        <v>0.7133138168474</v>
      </c>
      <c r="Q44" s="29" t="n">
        <f aca="false">C44/((Pan!C38/12)*(Area!B45+Area!C45)/2)</f>
        <v>0.671466149799252</v>
      </c>
      <c r="R44" s="29" t="n">
        <f aca="false">D44/((Pan!D38/12)*(Area!C45+Area!D45)/2)</f>
        <v>0.692220899340982</v>
      </c>
      <c r="S44" s="29" t="n">
        <f aca="false">E44/((Pan!E38/12)*(Area!D45+Area!E45)/2)</f>
        <v>0.554393774484027</v>
      </c>
      <c r="T44" s="29" t="n">
        <f aca="false">F44/((Pan!F38/12)*(Area!E45+Area!F45)/2)</f>
        <v>0.611190871805561</v>
      </c>
      <c r="U44" s="29" t="n">
        <f aca="false">G44/((Pan!G38/12)*(Area!F45+Area!G45)/2)</f>
        <v>0.851805382269782</v>
      </c>
      <c r="V44" s="28" t="n">
        <f aca="false">H44/((Pan!H38/12)*(Area!G45+Area!H45)/2)</f>
        <v>0.788087520043852</v>
      </c>
      <c r="W44" s="28" t="n">
        <f aca="false">I44/((Pan!I38/12)*(Area!H45+Area!I45)/2)</f>
        <v>0.720854027187852</v>
      </c>
      <c r="X44" s="28" t="n">
        <f aca="false">J44/((Pan!J38/12)*(Area!I45+Area!J45)/2)</f>
        <v>0.518587400868956</v>
      </c>
      <c r="Y44" s="28" t="n">
        <f aca="false">K44/((Pan!K38/12)*(Area!J45+Area!K45)/2)</f>
        <v>0.60325161491788</v>
      </c>
      <c r="Z44" s="28" t="n">
        <f aca="false">L44/((Pan!L38/12)*(Area!K45+Area!L45)/2)</f>
        <v>0.719905586152636</v>
      </c>
      <c r="AA44" s="28" t="n">
        <f aca="false">M44/((Pan!M38/12)*(Area!L45+Area!M45)/2)</f>
        <v>0.772391452669373</v>
      </c>
    </row>
    <row r="45" customFormat="false" ht="15" hidden="false" customHeight="false" outlineLevel="0" collapsed="false">
      <c r="A45" s="21" t="n">
        <v>1994</v>
      </c>
      <c r="B45" s="27" t="n">
        <v>185</v>
      </c>
      <c r="C45" s="27" t="n">
        <v>210</v>
      </c>
      <c r="D45" s="27" t="n">
        <v>327</v>
      </c>
      <c r="E45" s="27" t="n">
        <v>647</v>
      </c>
      <c r="F45" s="27" t="n">
        <v>1182</v>
      </c>
      <c r="G45" s="27" t="n">
        <v>1338</v>
      </c>
      <c r="H45" s="27" t="n">
        <v>1335</v>
      </c>
      <c r="I45" s="27" t="n">
        <v>1107</v>
      </c>
      <c r="J45" s="27" t="n">
        <v>988</v>
      </c>
      <c r="K45" s="27" t="n">
        <v>535</v>
      </c>
      <c r="L45" s="27" t="n">
        <v>353</v>
      </c>
      <c r="M45" s="27" t="n">
        <v>223</v>
      </c>
      <c r="N45" s="27" t="n">
        <f aca="false">SUM(B45:M45)</f>
        <v>8430</v>
      </c>
      <c r="O45" s="27"/>
      <c r="P45" s="29" t="n">
        <f aca="false">B45/((Pan!B39/12)*(Area!M45+Area!B46)/2)</f>
        <v>0.735075606002786</v>
      </c>
      <c r="Q45" s="29" t="n">
        <f aca="false">C45/((Pan!C39/12)*(Area!B46+Area!C46)/2)</f>
        <v>0.744981022938764</v>
      </c>
      <c r="R45" s="29" t="n">
        <f aca="false">D45/((Pan!D39/12)*(Area!C46+Area!D46)/2)</f>
        <v>0.748934357449535</v>
      </c>
      <c r="S45" s="28" t="n">
        <f aca="false">E45/((Pan!E39/12)*(Area!D46+Area!E46)/2)</f>
        <v>0.750827600302671</v>
      </c>
      <c r="T45" s="28" t="n">
        <f aca="false">F45/((Pan!F39/12)*(Area!E46+Area!F46)/2)</f>
        <v>0.979510659015103</v>
      </c>
      <c r="U45" s="28" t="n">
        <f aca="false">G45/((Pan!G39/12)*(Area!F46+Area!G46)/2)</f>
        <v>0.917362944913315</v>
      </c>
      <c r="V45" s="28" t="n">
        <f aca="false">H45/((Pan!H39/12)*(Area!G46+Area!H46)/2)</f>
        <v>0.765918354394295</v>
      </c>
      <c r="W45" s="28" t="n">
        <f aca="false">I45/((Pan!I39/12)*(Area!H46+Area!I46)/2)</f>
        <v>0.865613334355075</v>
      </c>
      <c r="X45" s="28" t="n">
        <f aca="false">J45/((Pan!J39/12)*(Area!I46+Area!J46)/2)</f>
        <v>1.01404489817214</v>
      </c>
      <c r="Y45" s="28" t="n">
        <f aca="false">K45/((Pan!K39/12)*(Area!J46+Area!K46)/2)</f>
        <v>0.77945918644858</v>
      </c>
      <c r="Z45" s="28" t="n">
        <f aca="false">L45/((Pan!L39/12)*(Area!K46+Area!L46)/2)</f>
        <v>0.718648208469055</v>
      </c>
      <c r="AA45" s="28" t="n">
        <f aca="false">M45/((Pan!M39/12)*(Area!L46+Area!M46)/2)</f>
        <v>0.759563733386317</v>
      </c>
    </row>
    <row r="46" customFormat="false" ht="15" hidden="false" customHeight="false" outlineLevel="0" collapsed="false">
      <c r="A46" s="21" t="n">
        <v>1995</v>
      </c>
      <c r="B46" s="27" t="n">
        <v>176</v>
      </c>
      <c r="C46" s="27" t="n">
        <v>230</v>
      </c>
      <c r="D46" s="27" t="n">
        <v>318</v>
      </c>
      <c r="E46" s="27" t="n">
        <v>423</v>
      </c>
      <c r="F46" s="27" t="n">
        <v>492</v>
      </c>
      <c r="G46" s="27" t="n">
        <v>1153</v>
      </c>
      <c r="H46" s="27" t="n">
        <v>1392</v>
      </c>
      <c r="I46" s="27" t="n">
        <v>1323</v>
      </c>
      <c r="J46" s="27" t="n">
        <v>770</v>
      </c>
      <c r="K46" s="27" t="n">
        <v>470</v>
      </c>
      <c r="L46" s="27" t="n">
        <v>353</v>
      </c>
      <c r="M46" s="27" t="n">
        <v>221</v>
      </c>
      <c r="N46" s="27" t="n">
        <f aca="false">SUM(B46:M46)</f>
        <v>7321</v>
      </c>
      <c r="O46" s="27"/>
      <c r="P46" s="29" t="n">
        <f aca="false">B46/((Pan!B40/12)*(Area!M46+Area!B47)/2)</f>
        <v>0.714053878610841</v>
      </c>
      <c r="Q46" s="29" t="n">
        <f aca="false">C46/((Pan!C40/12)*(Area!B47+Area!C47)/2)</f>
        <v>0.827864230266236</v>
      </c>
      <c r="R46" s="29" t="n">
        <f aca="false">D46/((Pan!D40/12)*(Area!C47+Area!D47)/2)</f>
        <v>0.723367754593319</v>
      </c>
      <c r="S46" s="28" t="n">
        <f aca="false">E46/((Pan!E40/12)*(Area!D47+Area!E47)/2)</f>
        <v>0.481660464671401</v>
      </c>
      <c r="T46" s="28" t="n">
        <f aca="false">F46/((Pan!F40/12)*(Area!E47+Area!F47)/2)</f>
        <v>0.3051356595207</v>
      </c>
      <c r="U46" s="28" t="n">
        <f aca="false">G46/((Pan!G40/12)*(Area!F47+Area!G47)/2)</f>
        <v>0.621395850175155</v>
      </c>
      <c r="V46" s="28" t="n">
        <f aca="false">H46/((Pan!H40/12)*(Area!G47+Area!H47)/2)</f>
        <v>0.720238827469816</v>
      </c>
      <c r="W46" s="28" t="n">
        <f aca="false">I46/((Pan!I40/12)*(Area!H47+Area!I47)/2)</f>
        <v>0.79700779698129</v>
      </c>
      <c r="X46" s="28" t="n">
        <f aca="false">J46/((Pan!J40/12)*(Area!I47+Area!J47)/2)</f>
        <v>0.520205478912199</v>
      </c>
      <c r="Y46" s="28" t="n">
        <f aca="false">K46/((Pan!K40/12)*(Area!J47+Area!K47)/2)</f>
        <v>0.5901180340699</v>
      </c>
      <c r="Z46" s="28" t="n">
        <f aca="false">L46/((Pan!L40/12)*(Area!K47+Area!L47)/2)</f>
        <v>0.669541247281372</v>
      </c>
      <c r="AA46" s="28" t="n">
        <f aca="false">M46/((Pan!M40/12)*(Area!L47+Area!M47)/2)</f>
        <v>0.655766891190172</v>
      </c>
    </row>
    <row r="47" customFormat="false" ht="15" hidden="false" customHeight="false" outlineLevel="0" collapsed="false">
      <c r="A47" s="21" t="n">
        <v>1996</v>
      </c>
      <c r="B47" s="27" t="n">
        <v>170</v>
      </c>
      <c r="C47" s="27" t="n">
        <v>202</v>
      </c>
      <c r="D47" s="27" t="n">
        <v>311</v>
      </c>
      <c r="E47" s="27" t="n">
        <v>720</v>
      </c>
      <c r="F47" s="27" t="n">
        <v>582</v>
      </c>
      <c r="G47" s="27" t="n">
        <v>1067</v>
      </c>
      <c r="H47" s="27" t="n">
        <v>1012</v>
      </c>
      <c r="I47" s="27" t="n">
        <v>898</v>
      </c>
      <c r="J47" s="27" t="n">
        <v>637</v>
      </c>
      <c r="K47" s="27" t="n">
        <v>624</v>
      </c>
      <c r="L47" s="27" t="n">
        <v>351</v>
      </c>
      <c r="M47" s="27" t="n">
        <v>212</v>
      </c>
      <c r="N47" s="27" t="n">
        <f aca="false">SUM(B47:M47)</f>
        <v>6786</v>
      </c>
      <c r="O47" s="27"/>
      <c r="P47" s="29" t="n">
        <f aca="false">B47/((Pan!B41/12)*(Area!M47+Area!B48)/2)</f>
        <v>0.634036673737937</v>
      </c>
      <c r="Q47" s="29" t="n">
        <f aca="false">C47/((Pan!C41/12)*(Area!B48+Area!C48)/2)</f>
        <v>0.585751592512142</v>
      </c>
      <c r="R47" s="29" t="n">
        <f aca="false">D47/((Pan!D41/12)*(Area!C48+Area!D48)/2)</f>
        <v>0.664476434588954</v>
      </c>
      <c r="S47" s="28" t="n">
        <f aca="false">E47/((Pan!E41/12)*(Area!D48+Area!E48)/2)</f>
        <v>1.1818145819095</v>
      </c>
      <c r="T47" s="28" t="n">
        <f aca="false">F47/((Pan!F41/12)*(Area!E48+Area!F48)/2)</f>
        <v>0.848824832161419</v>
      </c>
      <c r="U47" s="28" t="n">
        <f aca="false">G47/((Pan!G41/12)*(Area!F48+Area!G48)/2)</f>
        <v>0.692349120450578</v>
      </c>
      <c r="V47" s="28" t="n">
        <f aca="false">H47/((Pan!H41/12)*(Area!G48+Area!H48)/2)</f>
        <v>0.547410510281797</v>
      </c>
      <c r="W47" s="28" t="n">
        <f aca="false">I47/((Pan!I41/12)*(Area!H48+Area!I48)/2)</f>
        <v>0.502204835818725</v>
      </c>
      <c r="X47" s="28" t="n">
        <f aca="false">J47/((Pan!J41/12)*(Area!I48+Area!J48)/2)</f>
        <v>0.605926810794914</v>
      </c>
      <c r="Y47" s="28" t="n">
        <f aca="false">K47/((Pan!K41/12)*(Area!J48+Area!K48)/2)</f>
        <v>0.957458255210063</v>
      </c>
      <c r="Z47" s="28" t="n">
        <f aca="false">L47/((Pan!L41/12)*(Area!K48+Area!L48)/2)</f>
        <v>0.706180589087397</v>
      </c>
      <c r="AA47" s="28" t="n">
        <f aca="false">M47/((Pan!M41/12)*(Area!L48+Area!M48)/2)</f>
        <v>0.672514156105763</v>
      </c>
    </row>
    <row r="48" customFormat="false" ht="15" hidden="false" customHeight="false" outlineLevel="0" collapsed="false">
      <c r="A48" s="21" t="n">
        <v>1997</v>
      </c>
      <c r="B48" s="27" t="n">
        <v>173</v>
      </c>
      <c r="C48" s="27" t="n">
        <v>205</v>
      </c>
      <c r="D48" s="27" t="n">
        <v>315</v>
      </c>
      <c r="E48" s="27" t="n">
        <v>590</v>
      </c>
      <c r="F48" s="27" t="n">
        <v>791</v>
      </c>
      <c r="G48" s="27" t="n">
        <v>1163</v>
      </c>
      <c r="H48" s="27" t="n">
        <v>1380</v>
      </c>
      <c r="I48" s="27" t="n">
        <v>960</v>
      </c>
      <c r="J48" s="27" t="n">
        <v>795</v>
      </c>
      <c r="K48" s="27" t="n">
        <v>609</v>
      </c>
      <c r="L48" s="27" t="n">
        <v>337</v>
      </c>
      <c r="M48" s="27" t="n">
        <v>208</v>
      </c>
      <c r="N48" s="27" t="n">
        <f aca="false">SUM(B48:M48)</f>
        <v>7526</v>
      </c>
      <c r="O48" s="27"/>
      <c r="P48" s="29" t="n">
        <f aca="false">B48/((Pan!B42/12)*(Area!M48+Area!B49)/2)</f>
        <v>0.706507663872513</v>
      </c>
      <c r="Q48" s="29" t="n">
        <f aca="false">C48/((Pan!C42/12)*(Area!B49+Area!C49)/2)</f>
        <v>0.699727660874429</v>
      </c>
      <c r="R48" s="29" t="n">
        <f aca="false">D48/((Pan!D42/12)*(Area!C49+Area!D49)/2)</f>
        <v>0.692469014759483</v>
      </c>
      <c r="S48" s="28" t="n">
        <f aca="false">E48/((Pan!E42/12)*(Area!D49+Area!E49)/2)</f>
        <v>0.556339818333047</v>
      </c>
      <c r="T48" s="28" t="n">
        <f aca="false">F48/((Pan!F42/12)*(Area!E49+Area!F49)/2)</f>
        <v>0.923698710733803</v>
      </c>
      <c r="U48" s="28" t="n">
        <f aca="false">G48/((Pan!G42/12)*(Area!F49+Area!G49)/2)</f>
        <v>0.743417293161491</v>
      </c>
      <c r="V48" s="28" t="n">
        <f aca="false">H48/((Pan!H42/12)*(Area!G49+Area!H49)/2)</f>
        <v>0.929872351436046</v>
      </c>
      <c r="W48" s="28" t="n">
        <f aca="false">I48/((Pan!I42/12)*(Area!H49+Area!I49)/2)</f>
        <v>0.715673396481571</v>
      </c>
      <c r="X48" s="28" t="n">
        <f aca="false">J48/((Pan!J42/12)*(Area!I49+Area!J49)/2)</f>
        <v>0.833629341655646</v>
      </c>
      <c r="Y48" s="28" t="n">
        <f aca="false">K48/((Pan!K42/12)*(Area!J49+Area!K49)/2)</f>
        <v>0.660041921874447</v>
      </c>
      <c r="Z48" s="28" t="n">
        <f aca="false">L48/((Pan!L42/12)*(Area!K49+Area!L49)/2)</f>
        <v>0.645000765579544</v>
      </c>
      <c r="AA48" s="28" t="n">
        <f aca="false">M48/((Pan!M42/12)*(Area!L49+Area!M49)/2)</f>
        <v>0.655803864198154</v>
      </c>
    </row>
    <row r="49" customFormat="false" ht="15" hidden="false" customHeight="false" outlineLevel="0" collapsed="false">
      <c r="A49" s="21" t="n">
        <v>1998</v>
      </c>
      <c r="B49" s="27" t="n">
        <v>169</v>
      </c>
      <c r="C49" s="27" t="n">
        <v>204</v>
      </c>
      <c r="D49" s="27" t="n">
        <v>296</v>
      </c>
      <c r="E49" s="27" t="n">
        <v>729</v>
      </c>
      <c r="F49" s="27" t="n">
        <v>995</v>
      </c>
      <c r="G49" s="27" t="n">
        <v>1251</v>
      </c>
      <c r="H49" s="27" t="n">
        <v>1178</v>
      </c>
      <c r="I49" s="27" t="n">
        <v>1011</v>
      </c>
      <c r="J49" s="27" t="n">
        <v>941</v>
      </c>
      <c r="K49" s="27" t="n">
        <v>508</v>
      </c>
      <c r="L49" s="27" t="n">
        <v>328</v>
      </c>
      <c r="M49" s="27" t="n">
        <v>203</v>
      </c>
      <c r="N49" s="27" t="n">
        <f aca="false">SUM(B49:M49)</f>
        <v>7813</v>
      </c>
      <c r="O49" s="27"/>
      <c r="P49" s="29" t="n">
        <f aca="false">B49/((Pan!B43/12)*(Area!M49+Area!B50)/2)</f>
        <v>0.650518121003427</v>
      </c>
      <c r="Q49" s="29" t="n">
        <f aca="false">C49/((Pan!C43/12)*(Area!B50+Area!C50)/2)</f>
        <v>0.658759401045619</v>
      </c>
      <c r="R49" s="29" t="n">
        <f aca="false">D49/((Pan!D43/12)*(Area!C50+Area!D50)/2)</f>
        <v>0.628568157306968</v>
      </c>
      <c r="S49" s="28" t="n">
        <f aca="false">E49/((Pan!E43/12)*(Area!D50+Area!E50)/2)</f>
        <v>0.827216129315025</v>
      </c>
      <c r="T49" s="28" t="n">
        <f aca="false">F49/((Pan!F43/12)*(Area!E50+Area!F50)/2)</f>
        <v>0.839320698534141</v>
      </c>
      <c r="U49" s="28" t="n">
        <f aca="false">G49/((Pan!G43/12)*(Area!F50+Area!G50)/2)</f>
        <v>0.719690377808684</v>
      </c>
      <c r="V49" s="28" t="n">
        <f aca="false">H49/((Pan!H43/12)*(Area!G50+Area!H50)/2)</f>
        <v>0.567560120831366</v>
      </c>
      <c r="W49" s="28" t="n">
        <f aca="false">I49/((Pan!I43/12)*(Area!H50+Area!I50)/2)</f>
        <v>0.699322768844341</v>
      </c>
      <c r="X49" s="28" t="n">
        <f aca="false">J49/((Pan!J43/12)*(Area!I50+Area!J50)/2)</f>
        <v>0.790664944176618</v>
      </c>
      <c r="Y49" s="28" t="n">
        <f aca="false">K49/((Pan!K43/12)*(Area!J50+Area!K50)/2)</f>
        <v>0.557732036106196</v>
      </c>
      <c r="Z49" s="28" t="n">
        <f aca="false">L49/((Pan!L43/12)*(Area!K50+Area!L50)/2)</f>
        <v>0.650621528696112</v>
      </c>
      <c r="AA49" s="28" t="n">
        <f aca="false">M49/((Pan!M43/12)*(Area!L50+Area!M50)/2)</f>
        <v>0.653018333302059</v>
      </c>
    </row>
    <row r="50" customFormat="false" ht="15" hidden="false" customHeight="false" outlineLevel="0" collapsed="false">
      <c r="A50" s="21" t="n">
        <v>1999</v>
      </c>
      <c r="B50" s="30" t="n">
        <v>165</v>
      </c>
      <c r="C50" s="30" t="n">
        <v>211</v>
      </c>
      <c r="D50" s="30" t="n">
        <v>291</v>
      </c>
      <c r="E50" s="30" t="n">
        <v>539</v>
      </c>
      <c r="F50" s="30" t="n">
        <v>756</v>
      </c>
      <c r="G50" s="30" t="n">
        <v>1167</v>
      </c>
      <c r="H50" s="30" t="n">
        <v>1451</v>
      </c>
      <c r="I50" s="30" t="n">
        <v>958</v>
      </c>
      <c r="J50" s="30" t="n">
        <v>773</v>
      </c>
      <c r="K50" s="30" t="n">
        <v>641</v>
      </c>
      <c r="L50" s="30" t="n">
        <v>325</v>
      </c>
      <c r="M50" s="30" t="n">
        <v>208</v>
      </c>
      <c r="N50" s="27" t="n">
        <f aca="false">SUM(B50:M50)</f>
        <v>7485</v>
      </c>
      <c r="O50" s="27"/>
      <c r="P50" s="29" t="n">
        <f aca="false">B50/((Pan!B44/12)*(Area!M50+Area!B51)/2)</f>
        <v>0.65469890298255</v>
      </c>
      <c r="Q50" s="29" t="n">
        <f aca="false">C50/((Pan!C44/12)*(Area!B51+Area!C51)/2)</f>
        <v>0.691326905340091</v>
      </c>
      <c r="R50" s="29" t="n">
        <f aca="false">D50/((Pan!D44/12)*(Area!C51+Area!D51)/2)</f>
        <v>0.653892664979629</v>
      </c>
      <c r="S50" s="28" t="n">
        <f aca="false">E50/((Pan!E44/12)*(Area!D51+Area!E51)/2)</f>
        <v>0.485627731655991</v>
      </c>
      <c r="T50" s="28" t="n">
        <f aca="false">F50/((Pan!F44/12)*(Area!E51+Area!F51)/2)</f>
        <v>0.489563849983649</v>
      </c>
      <c r="U50" s="28" t="n">
        <f aca="false">G50/((Pan!G44/12)*(Area!F51+Area!G51)/2)</f>
        <v>0.580112529569003</v>
      </c>
      <c r="V50" s="28" t="n">
        <f aca="false">H50/((Pan!H44/12)*(Area!G51+Area!H51)/2)</f>
        <v>0.764087803044389</v>
      </c>
      <c r="W50" s="28" t="n">
        <f aca="false">I50/((Pan!I44/12)*(Area!H51+Area!I51)/2)</f>
        <v>0.605748413335402</v>
      </c>
      <c r="X50" s="28" t="n">
        <f aca="false">J50/((Pan!J44/12)*(Area!I51+Area!J51)/2)</f>
        <v>0.52876107392765</v>
      </c>
      <c r="Y50" s="28" t="n">
        <f aca="false">K50/((Pan!K44/12)*(Area!J51+Area!K51)/2)</f>
        <v>0.815898869271511</v>
      </c>
      <c r="Z50" s="28" t="n">
        <f aca="false">L50/((Pan!L44/12)*(Area!K51+Area!L51)/2)</f>
        <v>0.645438898450947</v>
      </c>
      <c r="AA50" s="28" t="n">
        <f aca="false">M50/((Pan!M44/12)*(Area!L51+Area!M51)/2)</f>
        <v>0.672329570783832</v>
      </c>
    </row>
    <row r="51" customFormat="false" ht="15" hidden="false" customHeight="false" outlineLevel="0" collapsed="false">
      <c r="A51" s="21" t="n">
        <v>2000</v>
      </c>
      <c r="B51" s="30" t="n">
        <v>184</v>
      </c>
      <c r="C51" s="30" t="n">
        <v>201</v>
      </c>
      <c r="D51" s="30" t="n">
        <v>291</v>
      </c>
      <c r="E51" s="30" t="n">
        <v>822</v>
      </c>
      <c r="F51" s="30" t="n">
        <v>1030</v>
      </c>
      <c r="G51" s="30" t="n">
        <v>1256</v>
      </c>
      <c r="H51" s="30" t="n">
        <v>1192</v>
      </c>
      <c r="I51" s="30" t="n">
        <v>1261</v>
      </c>
      <c r="J51" s="30" t="n">
        <v>870</v>
      </c>
      <c r="K51" s="30" t="n">
        <v>553</v>
      </c>
      <c r="L51" s="30" t="n">
        <v>298</v>
      </c>
      <c r="M51" s="30" t="n">
        <v>169</v>
      </c>
      <c r="N51" s="27" t="n">
        <f aca="false">SUM(B51:M51)</f>
        <v>8127</v>
      </c>
      <c r="O51" s="27"/>
      <c r="P51" s="29" t="n">
        <f aca="false">B51/((Pan!B45/12)*(Area!M51+Area!B52)/2)</f>
        <v>0.733102412713749</v>
      </c>
      <c r="Q51" s="29" t="n">
        <f aca="false">C51/((Pan!C45/12)*(Area!B52+Area!C52)/2)</f>
        <v>0.623839192257566</v>
      </c>
      <c r="R51" s="29" t="n">
        <f aca="false">D51/((Pan!D45/12)*(Area!C52+Area!D52)/2)</f>
        <v>0.652392071568083</v>
      </c>
      <c r="S51" s="28" t="n">
        <f aca="false">E51/((Pan!E45/12)*(Area!D52+Area!E52)/2)</f>
        <v>0.999321830866199</v>
      </c>
      <c r="T51" s="28" t="n">
        <f aca="false">F51/((Pan!F45/12)*(Area!E52+Area!F52)/2)</f>
        <v>0.889311383746928</v>
      </c>
      <c r="U51" s="28" t="n">
        <f aca="false">G51/((Pan!G45/12)*(Area!F52+Area!G52)/2)</f>
        <v>0.715442075750373</v>
      </c>
      <c r="V51" s="28" t="n">
        <f aca="false">H51/((Pan!H45/12)*(Area!G52+Area!H52)/2)</f>
        <v>0.555678897313034</v>
      </c>
      <c r="W51" s="28" t="n">
        <f aca="false">I51/((Pan!I45/12)*(Area!H52+Area!I52)/2)</f>
        <v>0.88271571233968</v>
      </c>
      <c r="X51" s="28" t="n">
        <f aca="false">J51/((Pan!J45/12)*(Area!I52+Area!J52)/2)</f>
        <v>0.745023542458492</v>
      </c>
      <c r="Y51" s="28" t="n">
        <f aca="false">K51/((Pan!K45/12)*(Area!J52+Area!K52)/2)</f>
        <v>0.561918346557806</v>
      </c>
      <c r="Z51" s="28" t="n">
        <f aca="false">L51/((Pan!L45/12)*(Area!K52+Area!L52)/2)</f>
        <v>0.594098883572568</v>
      </c>
      <c r="AA51" s="28" t="n">
        <f aca="false">M51/((Pan!M45/12)*(Area!L52+Area!M52)/2)</f>
        <v>0.523491622004459</v>
      </c>
    </row>
    <row r="52" customFormat="false" ht="15" hidden="false" customHeight="false" outlineLevel="0" collapsed="false">
      <c r="A52" s="21" t="n">
        <v>2001</v>
      </c>
      <c r="B52" s="30" t="n">
        <v>148</v>
      </c>
      <c r="C52" s="30" t="n">
        <v>176</v>
      </c>
      <c r="D52" s="30" t="n">
        <v>267</v>
      </c>
      <c r="E52" s="30" t="n">
        <v>631</v>
      </c>
      <c r="F52" s="30" t="n">
        <v>722</v>
      </c>
      <c r="G52" s="30" t="n">
        <v>1033</v>
      </c>
      <c r="H52" s="30" t="n">
        <v>1174</v>
      </c>
      <c r="I52" s="30" t="n">
        <v>918</v>
      </c>
      <c r="J52" s="30" t="n">
        <v>652</v>
      </c>
      <c r="K52" s="30" t="n">
        <v>546</v>
      </c>
      <c r="L52" s="30" t="n">
        <v>276</v>
      </c>
      <c r="M52" s="30" t="n">
        <v>173</v>
      </c>
      <c r="N52" s="27" t="n">
        <f aca="false">SUM(B52:M52)</f>
        <v>6716</v>
      </c>
      <c r="O52" s="27"/>
      <c r="P52" s="29" t="n">
        <f aca="false">B52/((Pan!B46/12)*(Area!M52+Area!B53)/2)</f>
        <v>0.52037803002634</v>
      </c>
      <c r="Q52" s="29" t="n">
        <f aca="false">C52/((Pan!C46/12)*(Area!B53+Area!C53)/2)</f>
        <v>0.564101660093494</v>
      </c>
      <c r="R52" s="29" t="n">
        <f aca="false">D52/((Pan!D46/12)*(Area!C53+Area!D53)/2)</f>
        <v>0.594082537422194</v>
      </c>
      <c r="S52" s="28" t="n">
        <f aca="false">E52/((Pan!E46/12)*(Area!D53+Area!E53)/2)</f>
        <v>0.500700961508514</v>
      </c>
      <c r="T52" s="28" t="n">
        <f aca="false">F52/((Pan!F46/12)*(Area!E53+Area!F53)/2)</f>
        <v>0.455735433587765</v>
      </c>
      <c r="U52" s="28" t="n">
        <f aca="false">G52/((Pan!G46/12)*(Area!F53+Area!G53)/2)</f>
        <v>0.530028989968958</v>
      </c>
      <c r="V52" s="28" t="n">
        <f aca="false">H52/((Pan!H46/12)*(Area!G53+Area!H53)/2)</f>
        <v>0.633147311105884</v>
      </c>
      <c r="W52" s="28" t="n">
        <f aca="false">I52/((Pan!I46/12)*(Area!H53+Area!I53)/2)</f>
        <v>0.464453702459347</v>
      </c>
      <c r="X52" s="28" t="n">
        <f aca="false">J52/((Pan!J46/12)*(Area!I53+Area!J53)/2)</f>
        <v>0.471899540404589</v>
      </c>
      <c r="Y52" s="28" t="n">
        <f aca="false">K52/((Pan!K46/12)*(Area!J53+Area!K53)/2)</f>
        <v>0.617700047798218</v>
      </c>
      <c r="Z52" s="28" t="n">
        <f aca="false">L52/((Pan!L46/12)*(Area!K53+Area!L53)/2)</f>
        <v>0.572851805728518</v>
      </c>
      <c r="AA52" s="28" t="n">
        <f aca="false">M52/((Pan!M46/12)*(Area!L53+Area!M53)/2)</f>
        <v>0.629852457971912</v>
      </c>
    </row>
    <row r="53" customFormat="false" ht="15" hidden="false" customHeight="false" outlineLevel="0" collapsed="false">
      <c r="A53" s="21" t="n">
        <v>2002</v>
      </c>
      <c r="B53" s="31" t="n">
        <v>142</v>
      </c>
      <c r="C53" s="31" t="n">
        <v>165</v>
      </c>
      <c r="D53" s="31" t="n">
        <v>237</v>
      </c>
      <c r="E53" s="31" t="n">
        <v>630</v>
      </c>
      <c r="F53" s="31" t="n">
        <v>826</v>
      </c>
      <c r="G53" s="32" t="n">
        <v>1024</v>
      </c>
      <c r="H53" s="32" t="n">
        <v>1324</v>
      </c>
      <c r="I53" s="32" t="n">
        <v>1042</v>
      </c>
      <c r="J53" s="31" t="n">
        <v>678</v>
      </c>
      <c r="K53" s="31" t="n">
        <v>370</v>
      </c>
      <c r="L53" s="31" t="n">
        <v>252</v>
      </c>
      <c r="M53" s="31" t="n">
        <v>155</v>
      </c>
      <c r="N53" s="27" t="n">
        <f aca="false">SUM(B53:M53)</f>
        <v>6845</v>
      </c>
      <c r="O53" s="27"/>
      <c r="P53" s="29" t="n">
        <f aca="false">B53/((Pan!B47/12)*(Area!M53+Area!B54)/2)</f>
        <v>0.585892170396973</v>
      </c>
      <c r="Q53" s="29" t="n">
        <f aca="false">C53/((Pan!C47/12)*(Area!B54+Area!C54)/2)</f>
        <v>0.575568846609449</v>
      </c>
      <c r="R53" s="29" t="n">
        <f aca="false">D53/((Pan!D47/12)*(Area!C54+Area!D54)/2)</f>
        <v>0.549931838617049</v>
      </c>
      <c r="S53" s="28" t="n">
        <f aca="false">E53/((Pan!E47/12)*(Area!D54+Area!E54)/2)</f>
        <v>0.620783562702322</v>
      </c>
      <c r="T53" s="28" t="n">
        <f aca="false">F53/((Pan!F47/12)*(Area!E54+Area!F54)/2)</f>
        <v>0.710494342638621</v>
      </c>
      <c r="U53" s="28" t="n">
        <f aca="false">G53/((Pan!G47/12)*(Area!F54+Area!G54)/2)</f>
        <v>0.610382159435516</v>
      </c>
      <c r="V53" s="28" t="n">
        <f aca="false">H53/((Pan!H47/12)*(Area!G54+Area!H54)/2)</f>
        <v>0.683510796764595</v>
      </c>
      <c r="W53" s="28" t="n">
        <f aca="false">I53/((Pan!I47/12)*(Area!H54+Area!I54)/2)</f>
        <v>0.671734220168627</v>
      </c>
      <c r="X53" s="28" t="n">
        <f aca="false">J53/((Pan!J47/12)*(Area!I54+Area!J54)/2)</f>
        <v>0.610217543754383</v>
      </c>
      <c r="Y53" s="28" t="n">
        <f aca="false">K53/((Pan!K47/12)*(Area!J54+Area!K54)/2)</f>
        <v>0.400343357546292</v>
      </c>
      <c r="Z53" s="28" t="n">
        <f aca="false">L53/((Pan!L47/12)*(Area!K54+Area!L54)/2)</f>
        <v>0.538154897494305</v>
      </c>
      <c r="AA53" s="28" t="n">
        <f aca="false">M53/((Pan!M47/12)*(Area!L54+Area!M54)/2)</f>
        <v>0.527659574468085</v>
      </c>
    </row>
    <row r="54" customFormat="false" ht="15" hidden="false" customHeight="false" outlineLevel="0" collapsed="false">
      <c r="A54" s="21" t="n">
        <v>2003</v>
      </c>
      <c r="B54" s="33" t="n">
        <v>129</v>
      </c>
      <c r="C54" s="30" t="n">
        <v>149</v>
      </c>
      <c r="D54" s="30" t="n">
        <v>220</v>
      </c>
      <c r="E54" s="30" t="n">
        <v>394</v>
      </c>
      <c r="F54" s="30" t="n">
        <v>575</v>
      </c>
      <c r="G54" s="30" t="n">
        <v>697</v>
      </c>
      <c r="H54" s="30" t="n">
        <v>925</v>
      </c>
      <c r="I54" s="30" t="n">
        <v>890</v>
      </c>
      <c r="J54" s="30" t="n">
        <v>532</v>
      </c>
      <c r="K54" s="30" t="n">
        <v>453</v>
      </c>
      <c r="L54" s="30" t="n">
        <v>236</v>
      </c>
      <c r="M54" s="30" t="n">
        <v>134</v>
      </c>
      <c r="N54" s="27" t="n">
        <f aca="false">SUM(B54:M54)</f>
        <v>5334</v>
      </c>
      <c r="O54" s="27"/>
      <c r="P54" s="29" t="n">
        <f aca="false">B54/((Pan!B48/12)*(Area!M54+Area!B55)/2)</f>
        <v>0.534361092437047</v>
      </c>
      <c r="Q54" s="29" t="n">
        <f aca="false">C54/((Pan!C48/12)*(Area!B55+Area!C55)/2)</f>
        <v>0.533342480892663</v>
      </c>
      <c r="R54" s="29" t="n">
        <f aca="false">D54/((Pan!D48/12)*(Area!C55+Area!D55)/2)</f>
        <v>0.552614846814223</v>
      </c>
      <c r="S54" s="28" t="n">
        <f aca="false">E54/((Pan!E48/12)*(Area!D55+Area!E55)/2)</f>
        <v>0.371094938062544</v>
      </c>
      <c r="T54" s="28" t="n">
        <f aca="false">F54/((Pan!F48/12)*(Area!E55+Area!F55)/2)</f>
        <v>0.4081176372473</v>
      </c>
      <c r="U54" s="28" t="n">
        <f aca="false">G54/((Pan!G48/12)*(Area!F55+Area!G55)/2)</f>
        <v>0.383041396315036</v>
      </c>
      <c r="V54" s="28" t="n">
        <f aca="false">H54/((Pan!H48/12)*(Area!G55+Area!H55)/2)</f>
        <v>0.380939372469306</v>
      </c>
      <c r="W54" s="28" t="n">
        <f aca="false">I54/((Pan!I48/12)*(Area!H55+Area!I55)/2)</f>
        <v>0.464697763707279</v>
      </c>
      <c r="X54" s="28" t="n">
        <f aca="false">J54/((Pan!J48/12)*(Area!I55+Area!J55)/2)</f>
        <v>0.426367461430575</v>
      </c>
      <c r="Y54" s="28" t="n">
        <f aca="false">K54/((Pan!K48/12)*(Area!J55+Area!K55)/2)</f>
        <v>0.664019221866217</v>
      </c>
      <c r="Z54" s="28" t="n">
        <f aca="false">L54/((Pan!L48/12)*(Area!K55+Area!L55)/2)</f>
        <v>0.50840155105558</v>
      </c>
      <c r="AA54" s="28" t="n">
        <f aca="false">M54/((Pan!M48/12)*(Area!L55+Area!M55)/2)</f>
        <v>0.465999834813491</v>
      </c>
    </row>
    <row r="55" customFormat="false" ht="15" hidden="false" customHeight="false" outlineLevel="0" collapsed="false">
      <c r="A55" s="21" t="n">
        <v>2004</v>
      </c>
      <c r="B55" s="33" t="n">
        <v>119</v>
      </c>
      <c r="C55" s="30" t="n">
        <v>134</v>
      </c>
      <c r="D55" s="30" t="n">
        <v>203</v>
      </c>
      <c r="E55" s="30" t="n">
        <v>438</v>
      </c>
      <c r="F55" s="30" t="n">
        <v>656</v>
      </c>
      <c r="G55" s="30" t="n">
        <v>645</v>
      </c>
      <c r="H55" s="30" t="n">
        <v>674</v>
      </c>
      <c r="I55" s="30" t="n">
        <v>598</v>
      </c>
      <c r="J55" s="30" t="n">
        <v>682</v>
      </c>
      <c r="K55" s="30" t="n">
        <v>250</v>
      </c>
      <c r="L55" s="30" t="n">
        <v>211</v>
      </c>
      <c r="M55" s="30" t="n">
        <v>123</v>
      </c>
      <c r="N55" s="27" t="n">
        <f aca="false">SUM(B55:M55)</f>
        <v>4733</v>
      </c>
      <c r="O55" s="27"/>
      <c r="P55" s="29" t="n">
        <f aca="false">B55/((Pan!B49/12)*(Area!M55+Area!B56)/2)</f>
        <v>0.492645251432785</v>
      </c>
      <c r="Q55" s="29" t="n">
        <f aca="false">C55/((Pan!C49/12)*(Area!B56+Area!C56)/2)</f>
        <v>0.479590558508259</v>
      </c>
      <c r="R55" s="29" t="n">
        <f aca="false">D55/((Pan!D49/12)*(Area!C56+Area!D56)/2)</f>
        <v>0.488907509476848</v>
      </c>
      <c r="S55" s="28" t="n">
        <f aca="false">E55/((Pan!E49/12)*(Area!D56+Area!E56)/2)</f>
        <v>0.590656203196522</v>
      </c>
      <c r="T55" s="28" t="n">
        <f aca="false">F55/((Pan!F49/12)*(Area!E56+Area!F56)/2)</f>
        <v>0.610998437576404</v>
      </c>
      <c r="U55" s="28" t="n">
        <f aca="false">G55/((Pan!G49/12)*(Area!F56+Area!G56)/2)</f>
        <v>0.505789129062487</v>
      </c>
      <c r="V55" s="28" t="n">
        <f aca="false">H55/((Pan!H49/12)*(Area!G56+Area!H56)/2)</f>
        <v>0.404927924781934</v>
      </c>
      <c r="W55" s="28" t="n">
        <f aca="false">I55/((Pan!I49/12)*(Area!H56+Area!I56)/2)</f>
        <v>0.373940281070107</v>
      </c>
      <c r="X55" s="28" t="n">
        <f aca="false">J55/((Pan!J49/12)*(Area!I56+Area!J56)/2)</f>
        <v>0.715229565618642</v>
      </c>
      <c r="Y55" s="28" t="n">
        <f aca="false">K55/((Pan!K49/12)*(Area!J56+Area!K56)/2)</f>
        <v>0.307661509986282</v>
      </c>
      <c r="Z55" s="28" t="n">
        <f aca="false">L55/((Pan!L49/12)*(Area!K56+Area!L56)/2)</f>
        <v>0.495227663902363</v>
      </c>
      <c r="AA55" s="28" t="n">
        <f aca="false">M55/((Pan!M49/12)*(Area!L56+Area!M56)/2)</f>
        <v>0.505599358752033</v>
      </c>
    </row>
    <row r="56" customFormat="false" ht="15" hidden="false" customHeight="false" outlineLevel="0" collapsed="false">
      <c r="A56" s="21" t="n">
        <v>2005</v>
      </c>
      <c r="B56" s="33" t="n">
        <v>104</v>
      </c>
      <c r="C56" s="30" t="n">
        <v>134</v>
      </c>
      <c r="D56" s="30" t="n">
        <v>185</v>
      </c>
      <c r="E56" s="30" t="n">
        <v>426</v>
      </c>
      <c r="F56" s="30" t="n">
        <v>633</v>
      </c>
      <c r="G56" s="30" t="n">
        <v>824</v>
      </c>
      <c r="H56" s="30" t="n">
        <v>983</v>
      </c>
      <c r="I56" s="30" t="n">
        <v>687</v>
      </c>
      <c r="J56" s="30" t="n">
        <v>605</v>
      </c>
      <c r="K56" s="30" t="n">
        <v>245</v>
      </c>
      <c r="L56" s="30" t="n">
        <v>197</v>
      </c>
      <c r="M56" s="30" t="n">
        <v>110</v>
      </c>
      <c r="N56" s="27" t="n">
        <f aca="false">SUM(B56:M56)</f>
        <v>5133</v>
      </c>
      <c r="O56" s="27"/>
      <c r="P56" s="29" t="n">
        <f aca="false">B56/((Pan!B50/12)*(Area!M56+Area!B57)/2)</f>
        <v>0.475437265138563</v>
      </c>
      <c r="Q56" s="29" t="n">
        <f aca="false">C56/((Pan!C50/12)*(Area!B57+Area!C57)/2)</f>
        <v>0.535387516680917</v>
      </c>
      <c r="R56" s="29" t="n">
        <f aca="false">D56/((Pan!D50/12)*(Area!C57+Area!D57)/2)</f>
        <v>0.483905351600833</v>
      </c>
      <c r="S56" s="28" t="n">
        <f aca="false">E56/((Pan!E50/12)*(Area!D57+Area!E57)/2)</f>
        <v>0.515086222531758</v>
      </c>
      <c r="T56" s="28" t="n">
        <f aca="false">F56/((Pan!F50/12)*(Area!E57+Area!F57)/2)</f>
        <v>0.510005535131163</v>
      </c>
      <c r="U56" s="28" t="n">
        <f aca="false">G56/((Pan!G50/12)*(Area!F57+Area!G57)/2)</f>
        <v>0.676167753609066</v>
      </c>
      <c r="V56" s="28" t="n">
        <f aca="false">H56/((Pan!H50/12)*(Area!G57+Area!H57)/2)</f>
        <v>0.77759267433343</v>
      </c>
      <c r="W56" s="28" t="n">
        <f aca="false">I56/((Pan!I50/12)*(Area!H57+Area!I57)/2)</f>
        <v>0.619017627135138</v>
      </c>
      <c r="X56" s="28" t="n">
        <f aca="false">J56/((Pan!J50/12)*(Area!I57+Area!J57)/2)</f>
        <v>0.48015539574626</v>
      </c>
      <c r="Y56" s="28" t="n">
        <f aca="false">K56/((Pan!K50/12)*(Area!J57+Area!K57)/2)</f>
        <v>0.527492874809255</v>
      </c>
      <c r="Z56" s="28" t="n">
        <f aca="false">L56/((Pan!L50/12)*(Area!K57+Area!L57)/2)</f>
        <v>0.499949243731601</v>
      </c>
      <c r="AA56" s="28" t="n">
        <f aca="false">M56/((Pan!M50/12)*(Area!L57+Area!M57)/2)</f>
        <v>0.476095068250212</v>
      </c>
    </row>
    <row r="57" customFormat="false" ht="15" hidden="false" customHeight="false" outlineLevel="0" collapsed="false">
      <c r="A57" s="21" t="n">
        <v>2006</v>
      </c>
      <c r="B57" s="33" t="n">
        <v>114</v>
      </c>
      <c r="C57" s="30" t="n">
        <v>117</v>
      </c>
      <c r="D57" s="30" t="n">
        <v>174</v>
      </c>
      <c r="E57" s="30" t="n">
        <v>478</v>
      </c>
      <c r="F57" s="30" t="n">
        <v>629</v>
      </c>
      <c r="G57" s="30" t="n">
        <v>727</v>
      </c>
      <c r="H57" s="30" t="n">
        <v>723</v>
      </c>
      <c r="I57" s="30" t="n">
        <v>558</v>
      </c>
      <c r="J57" s="30" t="n">
        <v>334</v>
      </c>
      <c r="K57" s="30" t="n">
        <v>274</v>
      </c>
      <c r="L57" s="30" t="n">
        <v>172</v>
      </c>
      <c r="M57" s="30" t="n">
        <v>98</v>
      </c>
      <c r="N57" s="27" t="n">
        <f aca="false">SUM(B57:M57)</f>
        <v>4398</v>
      </c>
      <c r="O57" s="27"/>
      <c r="P57" s="29" t="n">
        <f aca="false">B57/((Pan!B51/12)*(Area!M57+Area!B58)/2)</f>
        <v>0.578661844484629</v>
      </c>
      <c r="Q57" s="29" t="n">
        <f aca="false">C57/((Pan!C51/12)*(Area!B58+Area!C58)/2)</f>
        <v>0.459460918823662</v>
      </c>
      <c r="R57" s="29" t="n">
        <f aca="false">D57/((Pan!D51/12)*(Area!C58+Area!D58)/2)</f>
        <v>0.4925931146665</v>
      </c>
      <c r="S57" s="28" t="n">
        <f aca="false">E57/((Pan!E51/12)*(Area!D58+Area!E58)/2)</f>
        <v>0.587202246437604</v>
      </c>
      <c r="T57" s="28" t="n">
        <f aca="false">F57/((Pan!F51/12)*(Area!E58+Area!F58)/2)</f>
        <v>0.522854085057304</v>
      </c>
      <c r="U57" s="28" t="n">
        <f aca="false">G57/((Pan!G51/12)*(Area!F58+Area!G58)/2)</f>
        <v>0.476160067068488</v>
      </c>
      <c r="V57" s="28" t="n">
        <f aca="false">H57/((Pan!H51/12)*(Area!G58+Area!H58)/2)</f>
        <v>0.405290356485942</v>
      </c>
      <c r="W57" s="28" t="n">
        <f aca="false">I57/((Pan!I51/12)*(Area!H58+Area!I58)/2)</f>
        <v>0.446903511289386</v>
      </c>
      <c r="X57" s="28" t="n">
        <f aca="false">J57/((Pan!J51/12)*(Area!I58+Area!J58)/2)</f>
        <v>0.302194757282871</v>
      </c>
      <c r="Y57" s="28" t="n">
        <f aca="false">K57/((Pan!K51/12)*(Area!J58+Area!K58)/2)</f>
        <v>0.612175078721191</v>
      </c>
      <c r="Z57" s="28" t="n">
        <f aca="false">L57/((Pan!L51/12)*(Area!K58+Area!L58)/2)</f>
        <v>0.478397923233822</v>
      </c>
      <c r="AA57" s="28" t="n">
        <f aca="false">M57/((Pan!M51/12)*(Area!L58+Area!M58)/2)</f>
        <v>0.490725455798823</v>
      </c>
    </row>
    <row r="58" customFormat="false" ht="15" hidden="false" customHeight="false" outlineLevel="0" collapsed="false">
      <c r="A58" s="21" t="n">
        <v>2007</v>
      </c>
      <c r="B58" s="33" t="n">
        <v>84</v>
      </c>
      <c r="C58" s="30" t="n">
        <v>95</v>
      </c>
      <c r="D58" s="30" t="n">
        <v>160</v>
      </c>
      <c r="E58" s="30" t="n">
        <v>339</v>
      </c>
      <c r="F58" s="30" t="n">
        <v>562</v>
      </c>
      <c r="G58" s="30" t="n">
        <v>527</v>
      </c>
      <c r="H58" s="30" t="n">
        <v>631</v>
      </c>
      <c r="I58" s="30" t="n">
        <v>481</v>
      </c>
      <c r="J58" s="30" t="n">
        <v>445</v>
      </c>
      <c r="K58" s="30" t="n">
        <v>343</v>
      </c>
      <c r="L58" s="30" t="n">
        <v>151</v>
      </c>
      <c r="M58" s="30" t="n">
        <v>87</v>
      </c>
      <c r="N58" s="27" t="n">
        <f aca="false">SUM(B58:M58)</f>
        <v>3905</v>
      </c>
      <c r="O58" s="27"/>
      <c r="P58" s="29" t="n">
        <f aca="false">B58/((Pan!B52/12)*(Area!M58+Area!B59)/2)</f>
        <v>0.407436524986813</v>
      </c>
      <c r="Q58" s="29" t="n">
        <f aca="false">C58/((Pan!C52/12)*(Area!B59+Area!C59)/2)</f>
        <v>0.449922447578115</v>
      </c>
      <c r="R58" s="29" t="n">
        <f aca="false">D58/((Pan!D52/12)*(Area!C59+Area!D59)/2)</f>
        <v>0.508633861107193</v>
      </c>
      <c r="S58" s="28" t="n">
        <f aca="false">E58/((Pan!E52/12)*(Area!D59+Area!E59)/2)</f>
        <v>0.388129755555536</v>
      </c>
      <c r="T58" s="28" t="n">
        <f aca="false">F58/((Pan!F52/12)*(Area!E59+Area!F59)/2)</f>
        <v>0.479331954543211</v>
      </c>
      <c r="U58" s="28" t="n">
        <f aca="false">G58/((Pan!G52/12)*(Area!F59+Area!G59)/2)</f>
        <v>0.376882018824196</v>
      </c>
      <c r="V58" s="28" t="n">
        <f aca="false">H58/((Pan!H52/12)*(Area!G59+Area!H59)/2)</f>
        <v>0.444277237445178</v>
      </c>
      <c r="W58" s="28" t="n">
        <f aca="false">I58/((Pan!I52/12)*(Area!H59+Area!I59)/2)</f>
        <v>0.437171714111512</v>
      </c>
      <c r="X58" s="28" t="n">
        <f aca="false">J58/((Pan!J52/12)*(Area!I59+Area!J59)/2)</f>
        <v>0.675107405605857</v>
      </c>
      <c r="Y58" s="28" t="n">
        <f aca="false">K58/((Pan!K52/12)*(Area!J59+Area!K59)/2)</f>
        <v>0.6370496367842</v>
      </c>
      <c r="Z58" s="28" t="n">
        <f aca="false">L58/((Pan!L52/12)*(Area!K59+Area!L59)/2)</f>
        <v>0.447894008305319</v>
      </c>
      <c r="AA58" s="28" t="n">
        <f aca="false">M58/((Pan!M52/12)*(Area!L59+Area!M59)/2)</f>
        <v>0.455482477667616</v>
      </c>
    </row>
    <row r="59" customFormat="false" ht="15" hidden="false" customHeight="false" outlineLevel="0" collapsed="false">
      <c r="A59" s="21" t="n">
        <v>2008</v>
      </c>
      <c r="B59" s="33" t="n">
        <v>73</v>
      </c>
      <c r="C59" s="30" t="n">
        <v>87</v>
      </c>
      <c r="D59" s="30" t="n">
        <v>137</v>
      </c>
      <c r="E59" s="30" t="n">
        <v>342</v>
      </c>
      <c r="F59" s="30" t="n">
        <v>455</v>
      </c>
      <c r="G59" s="30" t="n">
        <v>490</v>
      </c>
      <c r="H59" s="30" t="n">
        <v>725</v>
      </c>
      <c r="I59" s="30" t="n">
        <v>411</v>
      </c>
      <c r="J59" s="30" t="n">
        <v>357</v>
      </c>
      <c r="K59" s="30" t="n">
        <v>226</v>
      </c>
      <c r="L59" s="30" t="n">
        <v>158</v>
      </c>
      <c r="M59" s="30" t="n">
        <v>91</v>
      </c>
      <c r="N59" s="27" t="n">
        <f aca="false">SUM(B59:M59)</f>
        <v>3552</v>
      </c>
      <c r="O59" s="27"/>
      <c r="P59" s="29" t="n">
        <f aca="false">B59/((Pan!B53/12)*(Area!M59+Area!B60)/2)</f>
        <v>0.453125909258433</v>
      </c>
      <c r="Q59" s="29" t="n">
        <f aca="false">C59/((Pan!C53/12)*(Area!B60+Area!C60)/2)</f>
        <v>0.488323387953988</v>
      </c>
      <c r="R59" s="29" t="n">
        <f aca="false">D59/((Pan!D53/12)*(Area!C60+Area!D60)/2)</f>
        <v>0.472063475883199</v>
      </c>
      <c r="S59" s="28" t="n">
        <f aca="false">E59/((Pan!E53/12)*(Area!D60+Area!E60)/2)</f>
        <v>0.572068384753625</v>
      </c>
      <c r="T59" s="28" t="n">
        <f aca="false">F59/((Pan!F53/12)*(Area!E60+Area!F60)/2)</f>
        <v>0.450405860225698</v>
      </c>
      <c r="U59" s="28" t="n">
        <f aca="false">G59/((Pan!G53/12)*(Area!F60+Area!G60)/2)</f>
        <v>0.496657696420517</v>
      </c>
      <c r="V59" s="28" t="n">
        <f aca="false">H59/((Pan!H53/12)*(Area!G60+Area!H60)/2)</f>
        <v>0.601003883728545</v>
      </c>
      <c r="W59" s="28" t="n">
        <f aca="false">I59/((Pan!I53/12)*(Area!H60+Area!I60)/2)</f>
        <v>0.441596174982037</v>
      </c>
      <c r="X59" s="28" t="n">
        <f aca="false">J59/((Pan!J53/12)*(Area!I60+Area!J60)/2)</f>
        <v>0.40683961592213</v>
      </c>
      <c r="Y59" s="28" t="n">
        <f aca="false">K59/((Pan!K53/12)*(Area!J60+Area!K60)/2)</f>
        <v>0.331615097584345</v>
      </c>
      <c r="Z59" s="28" t="n">
        <f aca="false">L59/((Pan!L53/12)*(Area!K60+Area!L60)/2)</f>
        <v>0.523063341425734</v>
      </c>
      <c r="AA59" s="28" t="n">
        <f aca="false">M59/((Pan!M53/12)*(Area!L60+Area!M60)/2)</f>
        <v>0.523498089016248</v>
      </c>
    </row>
    <row r="60" customFormat="false" ht="15" hidden="false" customHeight="false" outlineLevel="0" collapsed="false">
      <c r="A60" s="21" t="n">
        <v>2009</v>
      </c>
      <c r="B60" s="33" t="n">
        <v>86</v>
      </c>
      <c r="C60" s="30" t="n">
        <v>106</v>
      </c>
      <c r="D60" s="30" t="n">
        <v>157</v>
      </c>
      <c r="E60" s="30" t="n">
        <v>316</v>
      </c>
      <c r="F60" s="30" t="n">
        <v>461</v>
      </c>
      <c r="G60" s="30" t="n">
        <v>411</v>
      </c>
      <c r="H60" s="30" t="n">
        <v>490</v>
      </c>
      <c r="I60" s="30" t="n">
        <v>417</v>
      </c>
      <c r="J60" s="30" t="n">
        <v>315</v>
      </c>
      <c r="K60" s="30" t="n">
        <v>208</v>
      </c>
      <c r="L60" s="30" t="n">
        <v>184</v>
      </c>
      <c r="M60" s="30" t="n">
        <v>99</v>
      </c>
      <c r="N60" s="27" t="n">
        <f aca="false">SUM(B60:M60)</f>
        <v>3250</v>
      </c>
      <c r="O60" s="27"/>
      <c r="P60" s="29" t="n">
        <f aca="false">B60/((Pan!B54/12)*(Area!M60+Area!B61)/2)</f>
        <v>0.589966285599135</v>
      </c>
      <c r="Q60" s="29" t="n">
        <f aca="false">C60/((Pan!C54/12)*(Area!B61+Area!C61)/2)</f>
        <v>0.618329533183077</v>
      </c>
      <c r="R60" s="29" t="n">
        <f aca="false">D60/((Pan!D54/12)*(Area!C61+Area!D61)/2)</f>
        <v>0.594895831655847</v>
      </c>
      <c r="S60" s="28" t="n">
        <f aca="false">E60/((Pan!E54/12)*(Area!D61+Area!E61)/2)</f>
        <v>0.486932251056208</v>
      </c>
      <c r="T60" s="28" t="n">
        <f aca="false">F60/((Pan!F54/12)*(Area!E61+Area!F61)/2)</f>
        <v>0.539164969715098</v>
      </c>
      <c r="U60" s="28" t="n">
        <f aca="false">G60/((Pan!G54/12)*(Area!F61+Area!G61)/2)</f>
        <v>0.441984494248354</v>
      </c>
      <c r="V60" s="28" t="n">
        <f aca="false">H60/((Pan!H54/12)*(Area!G61+Area!H61)/2)</f>
        <v>0.35345640388766</v>
      </c>
      <c r="W60" s="28" t="n">
        <f aca="false">I60/((Pan!I54/12)*(Area!H61+Area!I61)/2)</f>
        <v>0.545530065749237</v>
      </c>
      <c r="X60" s="28" t="n">
        <f aca="false">J60/((Pan!J54/12)*(Area!I61+Area!J61)/2)</f>
        <v>0.473174865652136</v>
      </c>
      <c r="Y60" s="28" t="n">
        <f aca="false">K60/((Pan!K54/12)*(Area!J61+Area!K61)/2)</f>
        <v>0.491887986700106</v>
      </c>
      <c r="Z60" s="28" t="n">
        <f aca="false">L60/((Pan!L54/12)*(Area!K61+Area!L61)/2)</f>
        <v>0.653285362620716</v>
      </c>
      <c r="AA60" s="28" t="n">
        <f aca="false">M60/((Pan!M54/12)*(Area!L61+Area!M61)/2)</f>
        <v>0.635391974806815</v>
      </c>
    </row>
    <row r="61" customFormat="false" ht="15" hidden="false" customHeight="false" outlineLevel="0" collapsed="false">
      <c r="A61" s="21" t="n">
        <v>2010</v>
      </c>
      <c r="B61" s="33" t="n">
        <v>87</v>
      </c>
      <c r="C61" s="30" t="n">
        <v>105</v>
      </c>
      <c r="D61" s="30" t="n">
        <v>169</v>
      </c>
      <c r="E61" s="30" t="n">
        <v>444</v>
      </c>
      <c r="F61" s="30" t="n">
        <v>481</v>
      </c>
      <c r="G61" s="30" t="n">
        <v>665</v>
      </c>
      <c r="H61" s="30" t="n">
        <v>670</v>
      </c>
      <c r="I61" s="30" t="n">
        <v>541</v>
      </c>
      <c r="J61" s="30" t="n">
        <v>486</v>
      </c>
      <c r="K61" s="30" t="n">
        <v>267</v>
      </c>
      <c r="L61" s="30" t="n">
        <v>182</v>
      </c>
      <c r="M61" s="30" t="n">
        <v>106</v>
      </c>
      <c r="N61" s="27" t="n">
        <f aca="false">SUM(B61:M61)</f>
        <v>4203</v>
      </c>
      <c r="O61" s="27"/>
      <c r="P61" s="29" t="n">
        <f aca="false">B61/((Pan!B55/12)*(Area!M61+Area!B62)/2)</f>
        <v>0.603398451046122</v>
      </c>
      <c r="Q61" s="29" t="n">
        <f aca="false">C61/((Pan!C55/12)*(Area!B62+Area!C62)/2)</f>
        <v>0.614013393776292</v>
      </c>
      <c r="R61" s="29" t="n">
        <f aca="false">D61/((Pan!D55/12)*(Area!C62+Area!D62)/2)</f>
        <v>0.681526612891708</v>
      </c>
      <c r="S61" s="28" t="n">
        <f aca="false">E61/((Pan!E55/12)*(Area!D62+Area!E62)/2)</f>
        <v>0.91654818457918</v>
      </c>
      <c r="T61" s="28" t="n">
        <f aca="false">F61/((Pan!F55/12)*(Area!E62+Area!F62)/2)</f>
        <v>0.688723230985386</v>
      </c>
      <c r="U61" s="28" t="n">
        <f aca="false">G61/((Pan!G55/12)*(Area!F62+Area!G62)/2)</f>
        <v>1.05519021687928</v>
      </c>
      <c r="V61" s="28" t="n">
        <f aca="false">H61/((Pan!H55/12)*(Area!G62+Area!H62)/2)</f>
        <v>0.907416436426676</v>
      </c>
      <c r="W61" s="28" t="n">
        <f aca="false">I61/((Pan!I55/12)*(Area!H62+Area!I62)/2)</f>
        <v>0.875411023140004</v>
      </c>
      <c r="X61" s="28" t="n">
        <f aca="false">J61/((Pan!J55/12)*(Area!I62+Area!J62)/2)</f>
        <v>1.05251911571069</v>
      </c>
      <c r="Y61" s="28" t="n">
        <f aca="false">K61/((Pan!K55/12)*(Area!J62+Area!K62)/2)</f>
        <v>0.91011712787032</v>
      </c>
      <c r="Z61" s="28" t="n">
        <f aca="false">L61/((Pan!L55/12)*(Area!K62+Area!L62)/2)</f>
        <v>0.740881458966565</v>
      </c>
      <c r="AA61" s="28" t="n">
        <f aca="false">M61/((Pan!M55/12)*(Area!L62+Area!M62)/2)</f>
        <v>0.795294258875784</v>
      </c>
    </row>
    <row r="62" customFormat="false" ht="15" hidden="false" customHeight="false" outlineLevel="0" collapsed="false">
      <c r="A62" s="24" t="n">
        <v>2011</v>
      </c>
      <c r="B62" s="25" t="n">
        <v>90</v>
      </c>
      <c r="C62" s="25" t="n">
        <v>102</v>
      </c>
      <c r="D62" s="25" t="n">
        <v>168</v>
      </c>
      <c r="E62" s="25" t="n">
        <v>292</v>
      </c>
      <c r="F62" s="25" t="n">
        <v>495</v>
      </c>
      <c r="G62" s="25" t="n">
        <v>519</v>
      </c>
      <c r="H62" s="25" t="n">
        <v>734</v>
      </c>
      <c r="I62" s="25" t="n">
        <v>598</v>
      </c>
      <c r="J62" s="25" t="n">
        <v>297</v>
      </c>
      <c r="K62" s="25" t="n">
        <v>289</v>
      </c>
      <c r="L62" s="25" t="n">
        <v>95</v>
      </c>
      <c r="M62" s="25" t="n">
        <v>28</v>
      </c>
      <c r="N62" s="25" t="n">
        <f aca="false">SUM(B62:M62)</f>
        <v>3707</v>
      </c>
      <c r="O62" s="27"/>
      <c r="P62" s="29" t="n">
        <f aca="false">B62/((Pan!B56/12)*(Area!M62+Area!B63)/2)</f>
        <v>0.750510764270128</v>
      </c>
      <c r="Q62" s="29" t="n">
        <f aca="false">C62/((Pan!C56/12)*(Area!B63+Area!C63)/2)</f>
        <v>0.717221399917731</v>
      </c>
      <c r="R62" s="29" t="n">
        <f aca="false">D62/((Pan!D56/12)*(Area!C63+Area!D63)/2)</f>
        <v>0.733667171305462</v>
      </c>
      <c r="S62" s="28" t="n">
        <f aca="false">E62/((Pan!E56/12)*(Area!D63+Area!E63)/2)</f>
        <v>0.49269291690658</v>
      </c>
      <c r="T62" s="28" t="n">
        <f aca="false">F62/((Pan!F56/12)*(Area!E63+Area!F63)/2)</f>
        <v>0.805184084194603</v>
      </c>
      <c r="U62" s="28" t="n">
        <f aca="false">G62/((Pan!G56/12)*(Area!F63+Area!G63)/2)</f>
        <v>0.639074347804003</v>
      </c>
      <c r="V62" s="28" t="n">
        <f aca="false">H62/((Pan!H56/12)*(Area!G63+Area!H63)/2)</f>
        <v>0.953346060128017</v>
      </c>
      <c r="W62" s="28" t="n">
        <f aca="false">I62/((Pan!I56/12)*(Area!H63+Area!I63)/2)</f>
        <v>0.963346905570255</v>
      </c>
      <c r="X62" s="28" t="n">
        <f aca="false">J62/((Pan!J56/12)*(Area!I63+Area!J63)/2)</f>
        <v>0.510308182327787</v>
      </c>
      <c r="Y62" s="28" t="n">
        <f aca="false">K62/((Pan!K56/12)*(Area!J63+Area!K63)/2)</f>
        <v>0.902982027845591</v>
      </c>
      <c r="Z62" s="28" t="n">
        <f aca="false">L62/((Pan!L56/12)*(Area!K63+Area!L63)/2)</f>
        <v>0.439326674065853</v>
      </c>
      <c r="AA62" s="28" t="n">
        <f aca="false">M62/((Pan!M56/12)*(Area!L63+Area!M63)/2)</f>
        <v>0.227658471639243</v>
      </c>
    </row>
    <row r="63" customFormat="false" ht="15.75" hidden="false" customHeight="false" outlineLevel="0" collapsed="false">
      <c r="A63" s="24" t="n">
        <v>2012</v>
      </c>
      <c r="B63" s="25" t="n">
        <v>14</v>
      </c>
      <c r="C63" s="25" t="n">
        <v>13</v>
      </c>
      <c r="D63" s="25" t="n">
        <v>17</v>
      </c>
      <c r="E63" s="25" t="n">
        <v>35</v>
      </c>
      <c r="F63" s="25" t="n">
        <v>26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f aca="false">SUM(B63:M63)</f>
        <v>105</v>
      </c>
      <c r="O63" s="27"/>
      <c r="P63" s="29" t="n">
        <f aca="false">B63/((Pan!B57/12)*(Area!M63+Area!B64)/2)</f>
        <v>0.132994513976298</v>
      </c>
      <c r="Q63" s="29" t="n">
        <f aca="false">C63/((Pan!C57/12)*(Area!B64+Area!C64)/2)</f>
        <v>0.109500194784</v>
      </c>
      <c r="R63" s="29" t="n">
        <f aca="false">D63/((Pan!D57/12)*(Area!C64+Area!D64)/2)</f>
        <v>0.0870265398951629</v>
      </c>
      <c r="S63" s="28" t="n">
        <f aca="false">E63/((Pan!E57/12)*(Area!D64+Area!E64)/2)</f>
        <v>0.10314861136182</v>
      </c>
      <c r="T63" s="28" t="n">
        <f aca="false">F63/((Pan!F57/12)*(Area!E64+Area!F64)/2)</f>
        <v>0.0463008307437516</v>
      </c>
      <c r="U63" s="28" t="n">
        <f aca="false">G63/((Pan!G57/12)*(Area!F64+Area!G64)/2)</f>
        <v>0</v>
      </c>
      <c r="V63" s="28" t="n">
        <f aca="false">H63/((Pan!H57/12)*(Area!G64+Area!H64)/2)</f>
        <v>0</v>
      </c>
      <c r="W63" s="28" t="n">
        <f aca="false">I63/((Pan!I57/12)*(Area!H64+Area!I64)/2)</f>
        <v>0</v>
      </c>
      <c r="X63" s="28" t="n">
        <f aca="false">J63/((Pan!J57/12)*(Area!I64+Area!J64)/2)</f>
        <v>0</v>
      </c>
      <c r="Y63" s="28" t="n">
        <f aca="false">K63/((Pan!K57/12)*(Area!J64+Area!K64)/2)</f>
        <v>0</v>
      </c>
      <c r="Z63" s="28" t="n">
        <f aca="false">L63/((Pan!L57/12)*(Area!K64+Area!L64)/2)</f>
        <v>0</v>
      </c>
      <c r="AA63" s="28" t="n">
        <f aca="false">M63/((Pan!M57/12)*(Area!L64+Area!M64)/2)</f>
        <v>0</v>
      </c>
    </row>
    <row r="64" customFormat="false" ht="15.75" hidden="false" customHeight="false" outlineLevel="0" collapsed="false">
      <c r="A64" s="34" t="s">
        <v>80</v>
      </c>
      <c r="B64" s="35" t="n">
        <f aca="false">AVERAGE(B6:B62)</f>
        <v>93.4912280701754</v>
      </c>
      <c r="C64" s="35" t="n">
        <f aca="false">AVERAGE(C6:C62)</f>
        <v>119.964912280702</v>
      </c>
      <c r="D64" s="35" t="n">
        <f aca="false">AVERAGE(D6:D62)</f>
        <v>213.736842105263</v>
      </c>
      <c r="E64" s="35" t="n">
        <f aca="false">AVERAGE(E6:E62)</f>
        <v>680.789473684211</v>
      </c>
      <c r="F64" s="35" t="n">
        <f aca="false">AVERAGE(F6:F62)</f>
        <v>878.228070175439</v>
      </c>
      <c r="G64" s="35" t="n">
        <f aca="false">AVERAGE(G6:G62)</f>
        <v>1075.94736842105</v>
      </c>
      <c r="H64" s="35" t="n">
        <f aca="false">AVERAGE(H6:H62)</f>
        <v>1217.14035087719</v>
      </c>
      <c r="I64" s="35" t="n">
        <f aca="false">AVERAGE(I6:I62)</f>
        <v>1044.40350877193</v>
      </c>
      <c r="J64" s="35" t="n">
        <f aca="false">AVERAGE(J6:J62)</f>
        <v>802.964912280702</v>
      </c>
      <c r="K64" s="35" t="n">
        <f aca="false">AVERAGE(K6:K62)</f>
        <v>521.280701754386</v>
      </c>
      <c r="L64" s="35" t="n">
        <f aca="false">AVERAGE(L6:L62)</f>
        <v>238.561403508772</v>
      </c>
      <c r="M64" s="35" t="n">
        <f aca="false">AVERAGE(M6:M62)</f>
        <v>132</v>
      </c>
      <c r="N64" s="35" t="n">
        <f aca="false">SUM(B64:M64)</f>
        <v>7018.50877192982</v>
      </c>
      <c r="O64" s="25"/>
      <c r="P64" s="25"/>
      <c r="Q64" s="25"/>
      <c r="R64" s="27"/>
    </row>
    <row r="65" customFormat="false" ht="15" hidden="false" customHeight="false" outlineLevel="0" collapsed="false">
      <c r="A65" s="21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5" hidden="false" customHeight="false" outlineLevel="0" collapsed="false">
      <c r="B66" s="31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5" hidden="false" customHeight="false" outlineLevel="0" collapsed="false">
      <c r="A67" s="21" t="n">
        <v>2005</v>
      </c>
      <c r="B67" s="31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5" hidden="false" customHeight="false" outlineLevel="0" collapsed="false">
      <c r="A68" s="21" t="n">
        <v>2006</v>
      </c>
      <c r="B68" s="31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5" hidden="false" customHeight="false" outlineLevel="0" collapsed="false">
      <c r="A69" s="21" t="n">
        <v>2007</v>
      </c>
      <c r="B69" s="31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5" hidden="false" customHeight="false" outlineLevel="0" collapsed="false">
      <c r="A70" s="21" t="n">
        <v>2008</v>
      </c>
      <c r="B70" s="31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5" hidden="false" customHeight="false" outlineLevel="0" collapsed="false">
      <c r="A71" s="21" t="n">
        <v>2009</v>
      </c>
      <c r="B71" s="32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5" hidden="false" customHeight="false" outlineLevel="0" collapsed="false">
      <c r="B72" s="32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5" hidden="false" customHeight="false" outlineLevel="0" collapsed="false">
      <c r="B73" s="32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5" hidden="false" customHeight="false" outlineLevel="0" collapsed="false">
      <c r="B74" s="31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5" hidden="false" customHeight="false" outlineLevel="0" collapsed="false">
      <c r="B75" s="31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5" hidden="false" customHeight="false" outlineLevel="0" collapsed="false">
      <c r="B76" s="31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5" hidden="false" customHeight="false" outlineLevel="0" collapsed="false">
      <c r="B77" s="31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P66" activeCellId="0" sqref="P66"/>
    </sheetView>
  </sheetViews>
  <sheetFormatPr defaultColWidth="11.13671875" defaultRowHeight="15" zeroHeight="false" outlineLevelRow="0" outlineLevelCol="0"/>
  <cols>
    <col collapsed="false" customWidth="true" hidden="false" outlineLevel="0" max="1" min="1" style="20" width="7.28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11.13"/>
  </cols>
  <sheetData>
    <row r="1" customFormat="false" ht="15" hidden="false" customHeight="false" outlineLevel="0" collapsed="false">
      <c r="A1" s="20" t="s">
        <v>7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7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7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  <c r="Q3" s="20" t="n">
        <v>0.7</v>
      </c>
    </row>
    <row r="4" customFormat="false" ht="15" hidden="false" customHeight="false" outlineLevel="0" collapsed="false">
      <c r="A4" s="21"/>
      <c r="O4" s="21"/>
    </row>
    <row r="5" customFormat="false" ht="15" hidden="false" customHeight="false" outlineLevel="0" collapsed="false">
      <c r="A5" s="23" t="s">
        <v>48</v>
      </c>
      <c r="B5" s="23" t="s">
        <v>49</v>
      </c>
      <c r="C5" s="23" t="s">
        <v>50</v>
      </c>
      <c r="D5" s="23" t="s">
        <v>51</v>
      </c>
      <c r="E5" s="23" t="s">
        <v>52</v>
      </c>
      <c r="F5" s="23" t="s">
        <v>53</v>
      </c>
      <c r="G5" s="23" t="s">
        <v>54</v>
      </c>
      <c r="H5" s="23" t="s">
        <v>55</v>
      </c>
      <c r="I5" s="23" t="s">
        <v>56</v>
      </c>
      <c r="J5" s="23" t="s">
        <v>57</v>
      </c>
      <c r="K5" s="23" t="s">
        <v>58</v>
      </c>
      <c r="L5" s="23" t="s">
        <v>59</v>
      </c>
      <c r="M5" s="23" t="s">
        <v>60</v>
      </c>
      <c r="N5" s="23" t="s">
        <v>79</v>
      </c>
      <c r="O5" s="21"/>
      <c r="P5" s="23" t="s">
        <v>48</v>
      </c>
      <c r="Q5" s="23" t="s">
        <v>49</v>
      </c>
      <c r="R5" s="23" t="s">
        <v>50</v>
      </c>
      <c r="S5" s="23" t="s">
        <v>51</v>
      </c>
      <c r="T5" s="23" t="s">
        <v>52</v>
      </c>
      <c r="U5" s="23" t="s">
        <v>53</v>
      </c>
      <c r="V5" s="23" t="s">
        <v>54</v>
      </c>
      <c r="W5" s="23" t="s">
        <v>55</v>
      </c>
      <c r="X5" s="23" t="s">
        <v>56</v>
      </c>
      <c r="Y5" s="23" t="s">
        <v>57</v>
      </c>
      <c r="Z5" s="23" t="s">
        <v>58</v>
      </c>
      <c r="AA5" s="23" t="s">
        <v>59</v>
      </c>
      <c r="AB5" s="23" t="s">
        <v>60</v>
      </c>
      <c r="AC5" s="23" t="s">
        <v>79</v>
      </c>
    </row>
    <row r="6" customFormat="false" ht="15" hidden="false" customHeight="false" outlineLevel="0" collapsed="false">
      <c r="A6" s="24" t="n">
        <v>1955</v>
      </c>
      <c r="B6" s="25" t="n">
        <v>0</v>
      </c>
      <c r="C6" s="25" t="n">
        <v>0</v>
      </c>
      <c r="D6" s="25" t="n">
        <v>0</v>
      </c>
      <c r="E6" s="36" t="n">
        <f aca="false">Evap!E6/((Area!E11+Area!D11)/2)</f>
        <v>0.617385866166354</v>
      </c>
      <c r="F6" s="36" t="n">
        <f aca="false">Evap!F6/((Area!F11+Area!E11)/2)</f>
        <v>0.695137003209084</v>
      </c>
      <c r="G6" s="36" t="n">
        <f aca="false">Evap!G6/((Area!G11+Area!F11)/2)</f>
        <v>0.628004304675356</v>
      </c>
      <c r="H6" s="36" t="n">
        <f aca="false">Evap!H6/((Area!H11+Area!G11)/2)</f>
        <v>0.495406100698273</v>
      </c>
      <c r="I6" s="36" t="n">
        <f aca="false">Evap!I6/((Area!I11+Area!H11)/2)</f>
        <v>0.84922916122289</v>
      </c>
      <c r="J6" s="36" t="n">
        <f aca="false">Evap!J6/((Area!J11+Area!I11)/2)</f>
        <v>0.592492936903</v>
      </c>
      <c r="K6" s="36" t="n">
        <f aca="false">Evap!K6/((Area!K11+Area!J11)/2)</f>
        <v>0.418673483115835</v>
      </c>
      <c r="L6" s="36" t="n">
        <f aca="false">Evap!L6/((Area!L11+Area!K11)/2)</f>
        <v>0.0887932194268801</v>
      </c>
      <c r="M6" s="36" t="n">
        <f aca="false">Evap!M6/((Area!M11+Area!L11)/2)</f>
        <v>0</v>
      </c>
      <c r="N6" s="36" t="n">
        <f aca="false">SUM(B6:M6)</f>
        <v>4.38512207541767</v>
      </c>
      <c r="O6" s="24"/>
      <c r="P6" s="24" t="n">
        <v>1955</v>
      </c>
      <c r="Q6" s="26"/>
      <c r="R6" s="26"/>
      <c r="S6" s="26"/>
      <c r="T6" s="26"/>
      <c r="U6" s="26"/>
      <c r="V6" s="26"/>
      <c r="W6" s="26"/>
      <c r="X6" s="26"/>
    </row>
    <row r="7" customFormat="false" ht="15" hidden="false" customHeight="false" outlineLevel="0" collapsed="false">
      <c r="A7" s="21" t="n">
        <v>1956</v>
      </c>
      <c r="B7" s="36" t="n">
        <f aca="false">Evap!B7/((Area!B12+Area!M11)/2)</f>
        <v>0</v>
      </c>
      <c r="C7" s="36" t="n">
        <f aca="false">Evap!C7/((Area!C12+Area!B12)/2)</f>
        <v>0</v>
      </c>
      <c r="D7" s="36" t="n">
        <f aca="false">Evap!D7/((Area!D12+Area!C12)/2)</f>
        <v>0</v>
      </c>
      <c r="E7" s="36" t="n">
        <f aca="false">Evap!E7/((Area!E12+Area!D12)/2)</f>
        <v>0.443725904738217</v>
      </c>
      <c r="F7" s="36" t="n">
        <f aca="false">Evap!F7/((Area!F12+Area!E12)/2)</f>
        <v>0.628734349820255</v>
      </c>
      <c r="G7" s="36" t="n">
        <f aca="false">Evap!G7/((Area!G12+Area!F12)/2)</f>
        <v>0.917560914026007</v>
      </c>
      <c r="H7" s="36" t="n">
        <f aca="false">Evap!H7/((Area!H12+Area!G12)/2)</f>
        <v>0.735364774307751</v>
      </c>
      <c r="I7" s="36" t="n">
        <f aca="false">Evap!I7/((Area!I12+Area!H12)/2)</f>
        <v>0.620037807183365</v>
      </c>
      <c r="J7" s="36" t="n">
        <f aca="false">Evap!J7/((Area!J12+Area!I12)/2)</f>
        <v>0.629015544041451</v>
      </c>
      <c r="K7" s="36" t="n">
        <f aca="false">Evap!K7/((Area!K12+Area!J12)/2)</f>
        <v>0.511114068947158</v>
      </c>
      <c r="L7" s="36" t="n">
        <f aca="false">Evap!L7/((Area!L12+Area!K12)/2)</f>
        <v>0.12987721691678</v>
      </c>
      <c r="M7" s="36" t="n">
        <f aca="false">Evap!M7/((Area!M12+Area!L12)/2)</f>
        <v>0.0950819672131148</v>
      </c>
      <c r="N7" s="37" t="n">
        <f aca="false">SUM(B7:M7)</f>
        <v>4.7105125471941</v>
      </c>
      <c r="O7" s="21"/>
      <c r="P7" s="21" t="n">
        <v>1956</v>
      </c>
    </row>
    <row r="8" customFormat="false" ht="15" hidden="false" customHeight="false" outlineLevel="0" collapsed="false">
      <c r="A8" s="21" t="n">
        <v>1957</v>
      </c>
      <c r="B8" s="36" t="n">
        <f aca="false">Evap!B8/((Area!B13+Area!M12)/2)</f>
        <v>0.00645768868559128</v>
      </c>
      <c r="C8" s="36" t="n">
        <f aca="false">Evap!C8/((Area!C13+Area!B13)/2)</f>
        <v>0.0369539395539132</v>
      </c>
      <c r="D8" s="36" t="n">
        <f aca="false">Evap!D8/((Area!D13+Area!C13)/2)</f>
        <v>0.200817577925396</v>
      </c>
      <c r="E8" s="36" t="n">
        <f aca="false">Evap!E8/((Area!E13+Area!D13)/2)</f>
        <v>0.305198853010847</v>
      </c>
      <c r="F8" s="36" t="n">
        <f aca="false">Evap!F8/((Area!F13+Area!E13)/2)</f>
        <v>0.421856358864233</v>
      </c>
      <c r="G8" s="36" t="n">
        <f aca="false">Evap!G8/((Area!G13+Area!F13)/2)</f>
        <v>0.530109056424846</v>
      </c>
      <c r="H8" s="36" t="n">
        <f aca="false">Evap!H8/((Area!H13+Area!G13)/2)</f>
        <v>0.641751076958901</v>
      </c>
      <c r="I8" s="36" t="n">
        <f aca="false">Evap!I8/((Area!I13+Area!H13)/2)</f>
        <v>0.655981416957027</v>
      </c>
      <c r="J8" s="36" t="n">
        <f aca="false">Evap!J8/((Area!J13+Area!I13)/2)</f>
        <v>0.459217591408847</v>
      </c>
      <c r="K8" s="36" t="n">
        <f aca="false">Evap!K8/((Area!K13+Area!J13)/2)</f>
        <v>0.2538316751815</v>
      </c>
      <c r="L8" s="36" t="n">
        <f aca="false">Evap!L8/((Area!L13+Area!K13)/2)</f>
        <v>0.105095541401274</v>
      </c>
      <c r="M8" s="36" t="n">
        <f aca="false">Evap!M8/((Area!M13+Area!L13)/2)</f>
        <v>0.153268608414239</v>
      </c>
      <c r="N8" s="37" t="n">
        <f aca="false">SUM(B8:M8)</f>
        <v>3.77053938478661</v>
      </c>
      <c r="O8" s="21"/>
      <c r="P8" s="21" t="n">
        <v>1957</v>
      </c>
    </row>
    <row r="9" customFormat="false" ht="15" hidden="false" customHeight="false" outlineLevel="0" collapsed="false">
      <c r="A9" s="21" t="n">
        <v>1958</v>
      </c>
      <c r="B9" s="36" t="n">
        <f aca="false">Evap!B9/((Area!B14+Area!M13)/2)</f>
        <v>0.00755001887504719</v>
      </c>
      <c r="C9" s="36" t="n">
        <f aca="false">Evap!C9/((Area!C14+Area!B14)/2)</f>
        <v>0.0627374096311727</v>
      </c>
      <c r="D9" s="36" t="n">
        <f aca="false">Evap!D9/((Area!D14+Area!C14)/2)</f>
        <v>0.0318478906714201</v>
      </c>
      <c r="E9" s="36" t="n">
        <f aca="false">Evap!E9/((Area!E14+Area!D14)/2)</f>
        <v>0.330598455598456</v>
      </c>
      <c r="F9" s="36" t="n">
        <f aca="false">Evap!F9/((Area!F14+Area!E14)/2)</f>
        <v>0.51372450264417</v>
      </c>
      <c r="G9" s="36" t="n">
        <f aca="false">Evap!G9/((Area!G14+Area!F14)/2)</f>
        <v>0.614676553311174</v>
      </c>
      <c r="H9" s="36" t="n">
        <f aca="false">Evap!H9/((Area!H14+Area!G14)/2)</f>
        <v>0.587570621468927</v>
      </c>
      <c r="I9" s="36" t="n">
        <f aca="false">Evap!I9/((Area!I14+Area!H14)/2)</f>
        <v>0.602506136158119</v>
      </c>
      <c r="J9" s="36" t="n">
        <f aca="false">Evap!J9/((Area!J14+Area!I14)/2)</f>
        <v>0.552272426129588</v>
      </c>
      <c r="K9" s="36" t="n">
        <f aca="false">Evap!K9/((Area!K14+Area!J14)/2)</f>
        <v>0.365198711063373</v>
      </c>
      <c r="L9" s="36" t="n">
        <f aca="false">Evap!L9/((Area!L14+Area!K14)/2)</f>
        <v>0.236103758602435</v>
      </c>
      <c r="M9" s="36" t="n">
        <f aca="false">Evap!M9/((Area!M14+Area!L14)/2)</f>
        <v>0.123679464055656</v>
      </c>
      <c r="N9" s="37" t="n">
        <f aca="false">SUM(B9:M9)</f>
        <v>4.02846594820954</v>
      </c>
      <c r="O9" s="21"/>
      <c r="P9" s="21" t="n">
        <v>1958</v>
      </c>
    </row>
    <row r="10" customFormat="false" ht="15" hidden="false" customHeight="false" outlineLevel="0" collapsed="false">
      <c r="A10" s="21" t="n">
        <v>1959</v>
      </c>
      <c r="B10" s="36" t="n">
        <f aca="false">Evap!B10/((Area!B15+Area!M14)/2)</f>
        <v>0</v>
      </c>
      <c r="C10" s="36" t="n">
        <f aca="false">Evap!C10/((Area!C15+Area!B15)/2)</f>
        <v>0</v>
      </c>
      <c r="D10" s="36" t="n">
        <f aca="false">Evap!D10/((Area!D15+Area!C15)/2)</f>
        <v>0.176386913229019</v>
      </c>
      <c r="E10" s="36" t="n">
        <f aca="false">Evap!E10/((Area!E15+Area!D15)/2)</f>
        <v>0.373294346978558</v>
      </c>
      <c r="F10" s="36" t="n">
        <f aca="false">Evap!F10/((Area!F15+Area!E15)/2)</f>
        <v>0.488067744418784</v>
      </c>
      <c r="G10" s="36" t="n">
        <f aca="false">Evap!G10/((Area!G15+Area!F15)/2)</f>
        <v>0.793675889328063</v>
      </c>
      <c r="H10" s="36" t="n">
        <f aca="false">Evap!H10/((Area!H15+Area!G15)/2)</f>
        <v>0.828081372157958</v>
      </c>
      <c r="I10" s="36" t="n">
        <f aca="false">Evap!I10/((Area!I15+Area!H15)/2)</f>
        <v>0.796992481203008</v>
      </c>
      <c r="J10" s="36" t="n">
        <f aca="false">Evap!J10/((Area!J15+Area!I15)/2)</f>
        <v>0.606442769019877</v>
      </c>
      <c r="K10" s="36" t="n">
        <f aca="false">Evap!K10/((Area!K15+Area!J15)/2)</f>
        <v>0.28248275862069</v>
      </c>
      <c r="L10" s="36" t="n">
        <f aca="false">Evap!L10/((Area!L15+Area!K15)/2)</f>
        <v>0.0566063409987753</v>
      </c>
      <c r="M10" s="36" t="n">
        <f aca="false">Evap!M10/((Area!M15+Area!L15)/2)</f>
        <v>0.0947816826411076</v>
      </c>
      <c r="N10" s="37" t="n">
        <f aca="false">SUM(B10:M10)</f>
        <v>4.49681229859584</v>
      </c>
      <c r="O10" s="21"/>
      <c r="P10" s="21" t="n">
        <v>1959</v>
      </c>
    </row>
    <row r="11" customFormat="false" ht="15" hidden="false" customHeight="false" outlineLevel="0" collapsed="false">
      <c r="A11" s="21" t="n">
        <v>1960</v>
      </c>
      <c r="B11" s="36" t="n">
        <f aca="false">Evap!B11/((Area!B16+Area!M15)/2)</f>
        <v>0</v>
      </c>
      <c r="C11" s="36" t="n">
        <f aca="false">Evap!C11/((Area!C16+Area!B16)/2)</f>
        <v>0</v>
      </c>
      <c r="D11" s="36" t="n">
        <f aca="false">Evap!D11/((Area!D16+Area!C16)/2)</f>
        <v>0</v>
      </c>
      <c r="E11" s="36" t="n">
        <f aca="false">Evap!E11/((Area!E16+Area!D16)/2)</f>
        <v>0.485792850595784</v>
      </c>
      <c r="F11" s="36" t="n">
        <f aca="false">Evap!F11/((Area!F16+Area!E16)/2)</f>
        <v>0.55022453320728</v>
      </c>
      <c r="G11" s="36" t="n">
        <f aca="false">Evap!G11/((Area!G16+Area!F16)/2)</f>
        <v>0.541818639164885</v>
      </c>
      <c r="H11" s="36" t="n">
        <f aca="false">Evap!H11/((Area!H16+Area!G16)/2)</f>
        <v>0.707558369608231</v>
      </c>
      <c r="I11" s="36" t="n">
        <f aca="false">Evap!I11/((Area!I16+Area!H16)/2)</f>
        <v>0.841113951298265</v>
      </c>
      <c r="J11" s="36" t="n">
        <f aca="false">Evap!J11/((Area!J16+Area!I16)/2)</f>
        <v>0.568044077134986</v>
      </c>
      <c r="K11" s="36" t="n">
        <f aca="false">Evap!K11/((Area!K16+Area!J16)/2)</f>
        <v>0.31432545201669</v>
      </c>
      <c r="L11" s="36" t="n">
        <f aca="false">Evap!L11/((Area!L16+Area!K16)/2)</f>
        <v>0.139298004129387</v>
      </c>
      <c r="M11" s="36" t="n">
        <f aca="false">Evap!M11/((Area!M16+Area!L16)/2)</f>
        <v>0</v>
      </c>
      <c r="N11" s="37" t="n">
        <f aca="false">SUM(B11:M11)</f>
        <v>4.14817587715551</v>
      </c>
      <c r="O11" s="21"/>
      <c r="P11" s="21" t="n">
        <v>1960</v>
      </c>
      <c r="Q11" s="20" t="n">
        <f aca="false">H11/P11</f>
        <v>0.000360999168167465</v>
      </c>
    </row>
    <row r="12" customFormat="false" ht="15" hidden="false" customHeight="false" outlineLevel="0" collapsed="false">
      <c r="A12" s="21" t="n">
        <v>1961</v>
      </c>
      <c r="B12" s="36" t="n">
        <f aca="false">Evap!B12/((Area!B17+Area!M16)/2)</f>
        <v>0</v>
      </c>
      <c r="C12" s="36" t="n">
        <f aca="false">Evap!C12/((Area!C17+Area!B17)/2)</f>
        <v>0.0733814049481489</v>
      </c>
      <c r="D12" s="36" t="n">
        <f aca="false">Evap!D12/((Area!D17+Area!C17)/2)</f>
        <v>0.158114941348597</v>
      </c>
      <c r="E12" s="36" t="n">
        <f aca="false">Evap!E12/((Area!E17+Area!D17)/2)</f>
        <v>0.36296024721102</v>
      </c>
      <c r="F12" s="36" t="n">
        <f aca="false">Evap!F12/((Area!F17+Area!E17)/2)</f>
        <v>0.474820896302881</v>
      </c>
      <c r="G12" s="36" t="n">
        <f aca="false">Evap!G12/((Area!G17+Area!F17)/2)</f>
        <v>0.632103950649692</v>
      </c>
      <c r="H12" s="36" t="n">
        <f aca="false">Evap!H12/((Area!H17+Area!G17)/2)</f>
        <v>0.700598006644518</v>
      </c>
      <c r="I12" s="36" t="n">
        <f aca="false">Evap!I12/((Area!I17+Area!H17)/2)</f>
        <v>0.635074929121102</v>
      </c>
      <c r="J12" s="36" t="n">
        <f aca="false">Evap!J12/((Area!J17+Area!I17)/2)</f>
        <v>0.426359775311687</v>
      </c>
      <c r="K12" s="36" t="n">
        <f aca="false">Evap!K12/((Area!K17+Area!J17)/2)</f>
        <v>0.297884034075295</v>
      </c>
      <c r="L12" s="36" t="n">
        <f aca="false">Evap!L12/((Area!L17+Area!K17)/2)</f>
        <v>0.153762858689767</v>
      </c>
      <c r="M12" s="36" t="n">
        <f aca="false">Evap!M12/((Area!M17+Area!L17)/2)</f>
        <v>0.0222233980633896</v>
      </c>
      <c r="N12" s="37" t="n">
        <f aca="false">SUM(B12:M12)</f>
        <v>3.9372844423661</v>
      </c>
      <c r="O12" s="21"/>
      <c r="P12" s="21" t="n">
        <v>1961</v>
      </c>
    </row>
    <row r="13" customFormat="false" ht="15" hidden="false" customHeight="false" outlineLevel="0" collapsed="false">
      <c r="A13" s="21" t="n">
        <v>1962</v>
      </c>
      <c r="B13" s="36" t="n">
        <f aca="false">Evap!B13/((Area!B18+Area!M17)/2)</f>
        <v>0</v>
      </c>
      <c r="C13" s="36" t="n">
        <f aca="false">Evap!C13/((Area!C18+Area!B18)/2)</f>
        <v>0.130636854666499</v>
      </c>
      <c r="D13" s="36" t="n">
        <f aca="false">Evap!D13/((Area!D18+Area!C18)/2)</f>
        <v>0.169258220749426</v>
      </c>
      <c r="E13" s="36" t="n">
        <f aca="false">Evap!E13/((Area!E18+Area!D18)/2)</f>
        <v>0.490758946126622</v>
      </c>
      <c r="F13" s="36" t="n">
        <f aca="false">Evap!F13/((Area!F18+Area!E18)/2)</f>
        <v>0.67199580657843</v>
      </c>
      <c r="G13" s="36" t="n">
        <f aca="false">Evap!G13/((Area!G18+Area!F18)/2)</f>
        <v>0.572048118126904</v>
      </c>
      <c r="H13" s="36" t="n">
        <f aca="false">Evap!H13/((Area!H18+Area!G18)/2)</f>
        <v>0.705918938530113</v>
      </c>
      <c r="I13" s="36" t="n">
        <f aca="false">Evap!I13/((Area!I18+Area!H18)/2)</f>
        <v>0.662244627222075</v>
      </c>
      <c r="J13" s="36" t="n">
        <f aca="false">Evap!J13/((Area!J18+Area!I18)/2)</f>
        <v>0.393671225529633</v>
      </c>
      <c r="K13" s="36" t="n">
        <f aca="false">Evap!K13/((Area!K18+Area!J18)/2)</f>
        <v>0.361283364788353</v>
      </c>
      <c r="L13" s="36" t="n">
        <f aca="false">Evap!L13/((Area!L18+Area!K18)/2)</f>
        <v>0.250800426894344</v>
      </c>
      <c r="M13" s="36" t="n">
        <f aca="false">Evap!M13/((Area!M18+Area!L18)/2)</f>
        <v>0.130616509926855</v>
      </c>
      <c r="N13" s="37" t="n">
        <f aca="false">SUM(B13:M13)</f>
        <v>4.53923303913925</v>
      </c>
      <c r="O13" s="21"/>
      <c r="P13" s="21" t="n">
        <v>1962</v>
      </c>
    </row>
    <row r="14" customFormat="false" ht="15" hidden="false" customHeight="false" outlineLevel="0" collapsed="false">
      <c r="A14" s="21" t="n">
        <v>1963</v>
      </c>
      <c r="B14" s="36" t="n">
        <f aca="false">Evap!B14/((Area!B19+Area!M18)/2)</f>
        <v>0</v>
      </c>
      <c r="C14" s="36" t="n">
        <f aca="false">Evap!C14/((Area!C19+Area!B19)/2)</f>
        <v>0</v>
      </c>
      <c r="D14" s="36" t="n">
        <f aca="false">Evap!D14/((Area!D19+Area!C19)/2)</f>
        <v>0.36146320304593</v>
      </c>
      <c r="E14" s="36" t="n">
        <f aca="false">Evap!E14/((Area!E19+Area!D19)/2)</f>
        <v>0.603197327606777</v>
      </c>
      <c r="F14" s="36" t="n">
        <f aca="false">Evap!F14/((Area!F19+Area!E19)/2)</f>
        <v>0.683709273182957</v>
      </c>
      <c r="G14" s="36" t="n">
        <f aca="false">Evap!G14/((Area!G19+Area!F19)/2)</f>
        <v>0.873417721518987</v>
      </c>
      <c r="H14" s="36" t="n">
        <f aca="false">Evap!H14/((Area!H19+Area!G19)/2)</f>
        <v>0.923200643345396</v>
      </c>
      <c r="I14" s="36" t="n">
        <f aca="false">Evap!I14/((Area!I19+Area!H19)/2)</f>
        <v>0.684757661671392</v>
      </c>
      <c r="J14" s="36" t="n">
        <f aca="false">Evap!J14/((Area!J19+Area!I19)/2)</f>
        <v>0.395592864637985</v>
      </c>
      <c r="K14" s="36" t="n">
        <f aca="false">Evap!K14/((Area!K19+Area!J19)/2)</f>
        <v>0.423424603694485</v>
      </c>
      <c r="L14" s="36" t="n">
        <f aca="false">Evap!L14/((Area!L19+Area!K19)/2)</f>
        <v>0.227175080558539</v>
      </c>
      <c r="M14" s="36" t="n">
        <f aca="false">Evap!M14/((Area!M19+Area!L19)/2)</f>
        <v>0.0809418690213392</v>
      </c>
      <c r="N14" s="37" t="n">
        <f aca="false">SUM(B14:M14)</f>
        <v>5.25688024828379</v>
      </c>
      <c r="O14" s="21"/>
      <c r="P14" s="21" t="n">
        <v>1963</v>
      </c>
    </row>
    <row r="15" customFormat="false" ht="15" hidden="false" customHeight="false" outlineLevel="0" collapsed="false">
      <c r="A15" s="21" t="n">
        <v>1964</v>
      </c>
      <c r="B15" s="36" t="n">
        <f aca="false">Evap!B15/((Area!B20+Area!M19)/2)</f>
        <v>0</v>
      </c>
      <c r="C15" s="36" t="n">
        <f aca="false">Evap!C15/((Area!C20+Area!B20)/2)</f>
        <v>0.144161935324611</v>
      </c>
      <c r="D15" s="36" t="n">
        <f aca="false">Evap!D15/((Area!D20+Area!C20)/2)</f>
        <v>0.230452674897119</v>
      </c>
      <c r="E15" s="36" t="n">
        <f aca="false">Evap!E15/((Area!E20+Area!D20)/2)</f>
        <v>0.370514064015519</v>
      </c>
      <c r="F15" s="36" t="n">
        <f aca="false">Evap!F15/((Area!F20+Area!E20)/2)</f>
        <v>0.585102466560314</v>
      </c>
      <c r="G15" s="36" t="n">
        <f aca="false">Evap!G15/((Area!G20+Area!F20)/2)</f>
        <v>0.842311940115352</v>
      </c>
      <c r="H15" s="36" t="n">
        <f aca="false">Evap!H15/((Area!H20+Area!G20)/2)</f>
        <v>0.882703777335984</v>
      </c>
      <c r="I15" s="36" t="n">
        <f aca="false">Evap!I15/((Area!I20+Area!H20)/2)</f>
        <v>0.818298637882293</v>
      </c>
      <c r="J15" s="36" t="n">
        <f aca="false">Evap!J15/((Area!J20+Area!I20)/2)</f>
        <v>0.594901598203672</v>
      </c>
      <c r="K15" s="36" t="n">
        <f aca="false">Evap!K15/((Area!K20+Area!J20)/2)</f>
        <v>0.411278014298337</v>
      </c>
      <c r="L15" s="36" t="n">
        <f aca="false">Evap!L15/((Area!L20+Area!K20)/2)</f>
        <v>0.305204540586849</v>
      </c>
      <c r="M15" s="36" t="n">
        <f aca="false">Evap!M15/((Area!M20+Area!L20)/2)</f>
        <v>0.0896908304315712</v>
      </c>
      <c r="N15" s="37" t="n">
        <f aca="false">SUM(B15:M15)</f>
        <v>5.27462047965162</v>
      </c>
      <c r="O15" s="21"/>
      <c r="P15" s="21" t="n">
        <v>1964</v>
      </c>
    </row>
    <row r="16" customFormat="false" ht="15" hidden="false" customHeight="false" outlineLevel="0" collapsed="false">
      <c r="A16" s="21" t="n">
        <v>1965</v>
      </c>
      <c r="B16" s="36" t="n">
        <f aca="false">Evap!B16/((Area!B21+Area!M20)/2)</f>
        <v>0.125682497166993</v>
      </c>
      <c r="C16" s="36" t="n">
        <f aca="false">Evap!C16/((Area!C21+Area!B21)/2)</f>
        <v>0.0460794871152739</v>
      </c>
      <c r="D16" s="36" t="n">
        <f aca="false">Evap!D16/((Area!D21+Area!C21)/2)</f>
        <v>0.187543234864595</v>
      </c>
      <c r="E16" s="36" t="n">
        <f aca="false">Evap!E16/((Area!E21+Area!D21)/2)</f>
        <v>0.461325200998059</v>
      </c>
      <c r="F16" s="36" t="n">
        <f aca="false">Evap!F16/((Area!F21+Area!E21)/2)</f>
        <v>0.329073285176267</v>
      </c>
      <c r="G16" s="36" t="n">
        <f aca="false">Evap!G16/((Area!G21+Area!F21)/2)</f>
        <v>0.516613695463739</v>
      </c>
      <c r="H16" s="36" t="n">
        <f aca="false">Evap!H16/((Area!H21+Area!G21)/2)</f>
        <v>0.67367995144649</v>
      </c>
      <c r="I16" s="36" t="n">
        <f aca="false">Evap!I16/((Area!I21+Area!H21)/2)</f>
        <v>0.494172045082362</v>
      </c>
      <c r="J16" s="36" t="n">
        <f aca="false">Evap!J16/((Area!J21+Area!I21)/2)</f>
        <v>0.266882714578468</v>
      </c>
      <c r="K16" s="36" t="n">
        <f aca="false">Evap!K16/((Area!K21+Area!J21)/2)</f>
        <v>0.345038167938931</v>
      </c>
      <c r="L16" s="36" t="n">
        <f aca="false">Evap!L16/((Area!L21+Area!K21)/2)</f>
        <v>0.213789417423838</v>
      </c>
      <c r="M16" s="36" t="n">
        <f aca="false">Evap!M16/((Area!M21+Area!L21)/2)</f>
        <v>0.132562702158121</v>
      </c>
      <c r="N16" s="37" t="n">
        <f aca="false">SUM(B16:M16)</f>
        <v>3.79244239941314</v>
      </c>
      <c r="O16" s="21"/>
      <c r="P16" s="21" t="n">
        <v>1965</v>
      </c>
    </row>
    <row r="17" customFormat="false" ht="15" hidden="false" customHeight="false" outlineLevel="0" collapsed="false">
      <c r="A17" s="21" t="n">
        <v>1966</v>
      </c>
      <c r="B17" s="36" t="n">
        <f aca="false">Evap!B17/((Area!B22+Area!M21)/2)</f>
        <v>0.0123717717408114</v>
      </c>
      <c r="C17" s="36" t="n">
        <f aca="false">Evap!C17/((Area!C22+Area!B22)/2)</f>
        <v>0</v>
      </c>
      <c r="D17" s="36" t="n">
        <f aca="false">Evap!D17/((Area!D22+Area!C22)/2)</f>
        <v>0.127360454578853</v>
      </c>
      <c r="E17" s="36" t="n">
        <f aca="false">Evap!E17/((Area!E22+Area!D22)/2)</f>
        <v>0.316794552317979</v>
      </c>
      <c r="F17" s="36" t="n">
        <f aca="false">Evap!F17/((Area!F22+Area!E22)/2)</f>
        <v>0.616697073258473</v>
      </c>
      <c r="G17" s="36" t="n">
        <f aca="false">Evap!G17/((Area!G22+Area!F22)/2)</f>
        <v>0.707218859169578</v>
      </c>
      <c r="H17" s="36" t="n">
        <f aca="false">Evap!H17/((Area!H22+Area!G22)/2)</f>
        <v>0.75382295929356</v>
      </c>
      <c r="I17" s="36" t="n">
        <f aca="false">Evap!I17/((Area!I22+Area!H22)/2)</f>
        <v>0.559425396395176</v>
      </c>
      <c r="J17" s="36" t="n">
        <f aca="false">Evap!J17/((Area!J22+Area!I22)/2)</f>
        <v>0.448740639891082</v>
      </c>
      <c r="K17" s="36" t="n">
        <f aca="false">Evap!K17/((Area!K22+Area!J22)/2)</f>
        <v>0.360175220377481</v>
      </c>
      <c r="L17" s="36" t="n">
        <f aca="false">Evap!L17/((Area!L22+Area!K22)/2)</f>
        <v>0</v>
      </c>
      <c r="M17" s="36" t="n">
        <f aca="false">Evap!M17/((Area!M22+Area!L22)/2)</f>
        <v>0</v>
      </c>
      <c r="N17" s="37" t="n">
        <f aca="false">SUM(B17:M17)</f>
        <v>3.90260692702299</v>
      </c>
      <c r="O17" s="21"/>
      <c r="P17" s="21" t="n">
        <v>1966</v>
      </c>
    </row>
    <row r="18" customFormat="false" ht="15" hidden="false" customHeight="false" outlineLevel="0" collapsed="false">
      <c r="A18" s="21" t="n">
        <v>1967</v>
      </c>
      <c r="B18" s="36" t="n">
        <f aca="false">Evap!B18/((Area!B23+Area!M22)/2)</f>
        <v>0</v>
      </c>
      <c r="C18" s="36" t="n">
        <f aca="false">Evap!C18/((Area!C23+Area!B23)/2)</f>
        <v>0</v>
      </c>
      <c r="D18" s="36" t="n">
        <f aca="false">Evap!D18/((Area!D23+Area!C23)/2)</f>
        <v>0</v>
      </c>
      <c r="E18" s="36" t="n">
        <f aca="false">Evap!E18/((Area!E23+Area!D23)/2)</f>
        <v>0.542620363062352</v>
      </c>
      <c r="F18" s="36" t="n">
        <f aca="false">Evap!F18/((Area!F23+Area!E23)/2)</f>
        <v>0.405037265484451</v>
      </c>
      <c r="G18" s="36" t="n">
        <f aca="false">Evap!G18/((Area!G23+Area!F23)/2)</f>
        <v>0.447207564913014</v>
      </c>
      <c r="H18" s="36" t="n">
        <f aca="false">Evap!H18/((Area!H23+Area!G23)/2)</f>
        <v>0.560335781741868</v>
      </c>
      <c r="I18" s="36" t="n">
        <f aca="false">Evap!I18/((Area!I23+Area!H23)/2)</f>
        <v>0.643923240938166</v>
      </c>
      <c r="J18" s="36" t="n">
        <f aca="false">Evap!J18/((Area!J23+Area!I23)/2)</f>
        <v>0.49553692182851</v>
      </c>
      <c r="K18" s="36" t="n">
        <f aca="false">Evap!K18/((Area!K23+Area!J23)/2)</f>
        <v>0.414468316562415</v>
      </c>
      <c r="L18" s="36" t="n">
        <f aca="false">Evap!L18/((Area!L23+Area!K23)/2)</f>
        <v>0</v>
      </c>
      <c r="M18" s="36" t="n">
        <f aca="false">Evap!M18/((Area!M23+Area!L23)/2)</f>
        <v>0</v>
      </c>
      <c r="N18" s="37" t="n">
        <f aca="false">SUM(B18:M18)</f>
        <v>3.50912945453078</v>
      </c>
      <c r="O18" s="21"/>
    </row>
    <row r="19" customFormat="false" ht="15" hidden="false" customHeight="false" outlineLevel="0" collapsed="false">
      <c r="A19" s="21" t="n">
        <v>1968</v>
      </c>
      <c r="B19" s="36" t="n">
        <f aca="false">Evap!B19/((Area!B24+Area!M23)/2)</f>
        <v>0</v>
      </c>
      <c r="C19" s="36" t="n">
        <f aca="false">Evap!C19/((Area!C24+Area!B24)/2)</f>
        <v>0</v>
      </c>
      <c r="D19" s="36" t="n">
        <f aca="false">Evap!D19/((Area!D24+Area!C24)/2)</f>
        <v>0</v>
      </c>
      <c r="E19" s="36" t="n">
        <f aca="false">Evap!E19/((Area!E24+Area!D24)/2)</f>
        <v>0.251789681560109</v>
      </c>
      <c r="F19" s="36" t="n">
        <f aca="false">Evap!F19/((Area!F24+Area!E24)/2)</f>
        <v>0.454429670385654</v>
      </c>
      <c r="G19" s="36" t="n">
        <f aca="false">Evap!G19/((Area!G24+Area!F24)/2)</f>
        <v>0.799410960345009</v>
      </c>
      <c r="H19" s="36" t="n">
        <f aca="false">Evap!H19/((Area!H24+Area!G24)/2)</f>
        <v>0.609163575570764</v>
      </c>
      <c r="I19" s="36" t="n">
        <f aca="false">Evap!I19/((Area!I24+Area!H24)/2)</f>
        <v>0.529618152482905</v>
      </c>
      <c r="J19" s="36" t="n">
        <f aca="false">Evap!J19/((Area!J24+Area!I24)/2)</f>
        <v>0.44042469524184</v>
      </c>
      <c r="K19" s="36" t="n">
        <f aca="false">Evap!K19/((Area!K24+Area!J24)/2)</f>
        <v>0</v>
      </c>
      <c r="L19" s="36" t="n">
        <f aca="false">Evap!L19/((Area!L24+Area!K24)/2)</f>
        <v>0</v>
      </c>
      <c r="M19" s="36" t="n">
        <f aca="false">Evap!M19/((Area!M24+Area!L24)/2)</f>
        <v>0</v>
      </c>
      <c r="N19" s="37" t="n">
        <f aca="false">SUM(B19:M19)</f>
        <v>3.08483673558628</v>
      </c>
      <c r="O19" s="21"/>
    </row>
    <row r="20" customFormat="false" ht="15" hidden="false" customHeight="false" outlineLevel="0" collapsed="false">
      <c r="A20" s="21" t="n">
        <v>1969</v>
      </c>
      <c r="B20" s="36" t="n">
        <f aca="false">Evap!B20/((Area!B25+Area!M24)/2)</f>
        <v>0</v>
      </c>
      <c r="C20" s="36" t="n">
        <f aca="false">Evap!C20/((Area!C25+Area!B25)/2)</f>
        <v>0</v>
      </c>
      <c r="D20" s="36" t="n">
        <f aca="false">Evap!D20/((Area!D25+Area!C25)/2)</f>
        <v>0</v>
      </c>
      <c r="E20" s="36" t="n">
        <f aca="false">Evap!E20/((Area!E25+Area!D25)/2)</f>
        <v>0.426166426166426</v>
      </c>
      <c r="F20" s="36" t="n">
        <f aca="false">Evap!F20/((Area!F25+Area!E25)/2)</f>
        <v>0.504095778197858</v>
      </c>
      <c r="G20" s="36" t="n">
        <f aca="false">Evap!G20/((Area!G25+Area!F25)/2)</f>
        <v>0.514294207996829</v>
      </c>
      <c r="H20" s="36" t="n">
        <f aca="false">Evap!H20/((Area!H25+Area!G25)/2)</f>
        <v>0.638712323149477</v>
      </c>
      <c r="I20" s="36" t="n">
        <f aca="false">Evap!I20/((Area!I25+Area!H25)/2)</f>
        <v>0.551082833720788</v>
      </c>
      <c r="J20" s="36" t="n">
        <f aca="false">Evap!J20/((Area!J25+Area!I25)/2)</f>
        <v>0.365208569841308</v>
      </c>
      <c r="K20" s="36" t="n">
        <f aca="false">Evap!K20/((Area!K25+Area!J25)/2)</f>
        <v>0.196654732004489</v>
      </c>
      <c r="L20" s="36" t="n">
        <f aca="false">Evap!L20/((Area!L25+Area!K25)/2)</f>
        <v>0</v>
      </c>
      <c r="M20" s="36" t="n">
        <f aca="false">Evap!M20/((Area!M25+Area!L25)/2)</f>
        <v>0</v>
      </c>
      <c r="N20" s="37" t="n">
        <f aca="false">SUM(B20:M20)</f>
        <v>3.19621487107718</v>
      </c>
      <c r="O20" s="21"/>
    </row>
    <row r="21" customFormat="false" ht="15" hidden="false" customHeight="false" outlineLevel="0" collapsed="false">
      <c r="A21" s="21" t="n">
        <v>1970</v>
      </c>
      <c r="B21" s="36" t="n">
        <f aca="false">Evap!B21/((Area!B26+Area!M25)/2)</f>
        <v>0</v>
      </c>
      <c r="C21" s="36" t="n">
        <f aca="false">Evap!C21/((Area!C26+Area!B26)/2)</f>
        <v>0</v>
      </c>
      <c r="D21" s="36" t="n">
        <f aca="false">Evap!D21/((Area!D26+Area!C26)/2)</f>
        <v>0</v>
      </c>
      <c r="E21" s="36" t="n">
        <f aca="false">Evap!E21/((Area!E26+Area!D26)/2)</f>
        <v>0.40439927897803</v>
      </c>
      <c r="F21" s="36" t="n">
        <f aca="false">Evap!F21/((Area!F26+Area!E26)/2)</f>
        <v>0.553337283289111</v>
      </c>
      <c r="G21" s="36" t="n">
        <f aca="false">Evap!G21/((Area!G26+Area!F26)/2)</f>
        <v>0.596247751220766</v>
      </c>
      <c r="H21" s="36" t="n">
        <f aca="false">Evap!H21/((Area!H26+Area!G26)/2)</f>
        <v>0.599351911860013</v>
      </c>
      <c r="I21" s="36" t="n">
        <f aca="false">Evap!I21/((Area!I26+Area!H26)/2)</f>
        <v>0.547251878212732</v>
      </c>
      <c r="J21" s="36" t="n">
        <f aca="false">Evap!J21/((Area!J26+Area!I26)/2)</f>
        <v>0.46348577698092</v>
      </c>
      <c r="K21" s="36" t="n">
        <f aca="false">Evap!K21/((Area!K26+Area!J26)/2)</f>
        <v>0.258729434499047</v>
      </c>
      <c r="L21" s="36" t="n">
        <f aca="false">Evap!L21/((Area!L26+Area!K26)/2)</f>
        <v>0</v>
      </c>
      <c r="M21" s="36" t="n">
        <f aca="false">Evap!M21/((Area!M26+Area!L26)/2)</f>
        <v>0</v>
      </c>
      <c r="N21" s="37" t="n">
        <f aca="false">SUM(B21:M21)</f>
        <v>3.42280331504062</v>
      </c>
      <c r="O21" s="21"/>
    </row>
    <row r="22" customFormat="false" ht="15" hidden="false" customHeight="false" outlineLevel="0" collapsed="false">
      <c r="A22" s="21" t="n">
        <v>1971</v>
      </c>
      <c r="B22" s="36" t="n">
        <f aca="false">Evap!B22/((Area!B27+Area!M26)/2)</f>
        <v>0</v>
      </c>
      <c r="C22" s="36" t="n">
        <f aca="false">Evap!C22/((Area!C27+Area!B27)/2)</f>
        <v>0</v>
      </c>
      <c r="D22" s="36" t="n">
        <f aca="false">Evap!D22/((Area!D27+Area!C27)/2)</f>
        <v>0</v>
      </c>
      <c r="E22" s="36" t="n">
        <f aca="false">Evap!E22/((Area!E27+Area!D27)/2)</f>
        <v>0.354983421103959</v>
      </c>
      <c r="F22" s="36" t="n">
        <f aca="false">Evap!F22/((Area!F27+Area!E27)/2)</f>
        <v>0.358905338716913</v>
      </c>
      <c r="G22" s="36" t="n">
        <f aca="false">Evap!G22/((Area!G27+Area!F27)/2)</f>
        <v>0.581746279529608</v>
      </c>
      <c r="H22" s="36" t="n">
        <f aca="false">Evap!H22/((Area!H27+Area!G27)/2)</f>
        <v>0.61645113984802</v>
      </c>
      <c r="I22" s="36" t="n">
        <f aca="false">Evap!I22/((Area!I27+Area!H27)/2)</f>
        <v>0.638650890792874</v>
      </c>
      <c r="J22" s="36" t="n">
        <f aca="false">Evap!J22/((Area!J27+Area!I27)/2)</f>
        <v>0.453289110005528</v>
      </c>
      <c r="K22" s="36" t="n">
        <f aca="false">Evap!K22/((Area!K27+Area!J27)/2)</f>
        <v>0.332778702163062</v>
      </c>
      <c r="L22" s="36" t="n">
        <f aca="false">Evap!L22/((Area!L27+Area!K27)/2)</f>
        <v>0</v>
      </c>
      <c r="M22" s="36" t="n">
        <f aca="false">Evap!M22/((Area!M27+Area!L27)/2)</f>
        <v>0</v>
      </c>
      <c r="N22" s="37" t="n">
        <f aca="false">SUM(B22:M22)</f>
        <v>3.33680488215996</v>
      </c>
      <c r="O22" s="21"/>
    </row>
    <row r="23" customFormat="false" ht="15" hidden="false" customHeight="false" outlineLevel="0" collapsed="false">
      <c r="A23" s="21" t="n">
        <v>1972</v>
      </c>
      <c r="B23" s="36" t="n">
        <f aca="false">Evap!B23/((Area!B28+Area!M27)/2)</f>
        <v>0</v>
      </c>
      <c r="C23" s="36" t="n">
        <f aca="false">Evap!C23/((Area!C28+Area!B28)/2)</f>
        <v>0</v>
      </c>
      <c r="D23" s="36" t="n">
        <f aca="false">Evap!D23/((Area!D28+Area!C28)/2)</f>
        <v>0</v>
      </c>
      <c r="E23" s="36" t="n">
        <f aca="false">Evap!E23/((Area!E28+Area!D28)/2)</f>
        <v>0.377510040160643</v>
      </c>
      <c r="F23" s="36" t="n">
        <f aca="false">Evap!F23/((Area!F28+Area!E28)/2)</f>
        <v>0.503688628847621</v>
      </c>
      <c r="G23" s="36" t="n">
        <f aca="false">Evap!G23/((Area!G28+Area!F28)/2)</f>
        <v>0.420564360262853</v>
      </c>
      <c r="H23" s="36" t="n">
        <f aca="false">Evap!H23/((Area!H28+Area!G28)/2)</f>
        <v>0.503912363067293</v>
      </c>
      <c r="I23" s="36" t="n">
        <f aca="false">Evap!I23/((Area!I28+Area!H28)/2)</f>
        <v>0.531505404692855</v>
      </c>
      <c r="J23" s="36" t="n">
        <f aca="false">Evap!J23/((Area!J28+Area!I28)/2)</f>
        <v>0.380598992843891</v>
      </c>
      <c r="K23" s="36" t="n">
        <f aca="false">Evap!K23/((Area!K28+Area!J28)/2)</f>
        <v>0.251471375066881</v>
      </c>
      <c r="L23" s="36" t="n">
        <f aca="false">Evap!L23/((Area!L28+Area!K28)/2)</f>
        <v>0</v>
      </c>
      <c r="M23" s="36" t="n">
        <f aca="false">Evap!M23/((Area!M28+Area!L28)/2)</f>
        <v>0</v>
      </c>
      <c r="N23" s="37" t="n">
        <f aca="false">SUM(B23:M23)</f>
        <v>2.96925116494204</v>
      </c>
      <c r="O23" s="21"/>
    </row>
    <row r="24" customFormat="false" ht="15" hidden="false" customHeight="false" outlineLevel="0" collapsed="false">
      <c r="A24" s="21" t="n">
        <v>1973</v>
      </c>
      <c r="B24" s="36" t="n">
        <f aca="false">Evap!B24/((Area!B29+Area!M28)/2)</f>
        <v>0</v>
      </c>
      <c r="C24" s="36" t="n">
        <f aca="false">Evap!C24/((Area!C29+Area!B29)/2)</f>
        <v>0</v>
      </c>
      <c r="D24" s="36" t="n">
        <f aca="false">Evap!D24/((Area!D29+Area!C29)/2)</f>
        <v>0</v>
      </c>
      <c r="E24" s="36" t="n">
        <f aca="false">Evap!E24/((Area!E29+Area!D29)/2)</f>
        <v>0.269536552259065</v>
      </c>
      <c r="F24" s="36" t="n">
        <f aca="false">Evap!F24/((Area!F29+Area!E29)/2)</f>
        <v>0.41510353227771</v>
      </c>
      <c r="G24" s="36" t="n">
        <f aca="false">Evap!G24/((Area!G29+Area!F29)/2)</f>
        <v>0.568821292775665</v>
      </c>
      <c r="H24" s="36" t="n">
        <f aca="false">Evap!H24/((Area!H29+Area!G29)/2)</f>
        <v>0.570239334027055</v>
      </c>
      <c r="I24" s="36" t="n">
        <f aca="false">Evap!I24/((Area!I29+Area!H29)/2)</f>
        <v>0.704435431113437</v>
      </c>
      <c r="J24" s="36" t="n">
        <f aca="false">Evap!J24/((Area!J29+Area!I29)/2)</f>
        <v>0.295589988081049</v>
      </c>
      <c r="K24" s="36" t="n">
        <f aca="false">Evap!K24/((Area!K29+Area!J29)/2)</f>
        <v>0.260370814992664</v>
      </c>
      <c r="L24" s="36" t="n">
        <f aca="false">Evap!L24/((Area!L29+Area!K29)/2)</f>
        <v>0</v>
      </c>
      <c r="M24" s="36" t="n">
        <f aca="false">Evap!M24/((Area!M29+Area!L29)/2)</f>
        <v>0</v>
      </c>
      <c r="N24" s="37" t="n">
        <f aca="false">SUM(B24:M24)</f>
        <v>3.08409694552665</v>
      </c>
      <c r="O24" s="21"/>
    </row>
    <row r="25" customFormat="false" ht="15" hidden="false" customHeight="false" outlineLevel="0" collapsed="false">
      <c r="A25" s="21" t="n">
        <v>1974</v>
      </c>
      <c r="B25" s="36" t="n">
        <f aca="false">Evap!B25/((Area!B30+Area!M29)/2)</f>
        <v>0</v>
      </c>
      <c r="C25" s="36" t="n">
        <f aca="false">Evap!C25/((Area!C30+Area!B30)/2)</f>
        <v>0</v>
      </c>
      <c r="D25" s="36" t="n">
        <f aca="false">Evap!D25/((Area!D30+Area!C30)/2)</f>
        <v>0</v>
      </c>
      <c r="E25" s="36" t="n">
        <f aca="false">Evap!E25/((Area!E30+Area!D30)/2)</f>
        <v>0.331088526998898</v>
      </c>
      <c r="F25" s="36" t="n">
        <f aca="false">Evap!F25/((Area!F30+Area!E30)/2)</f>
        <v>0.554324816619899</v>
      </c>
      <c r="G25" s="36" t="n">
        <f aca="false">Evap!G25/((Area!G30+Area!F30)/2)</f>
        <v>0.545973445836953</v>
      </c>
      <c r="H25" s="36" t="n">
        <f aca="false">Evap!H25/((Area!H30+Area!G30)/2)</f>
        <v>0.906831668103667</v>
      </c>
      <c r="I25" s="36" t="n">
        <f aca="false">Evap!I25/((Area!I30+Area!H30)/2)</f>
        <v>0.525628298239197</v>
      </c>
      <c r="J25" s="36" t="n">
        <f aca="false">Evap!J25/((Area!J30+Area!I30)/2)</f>
        <v>0.436692850485954</v>
      </c>
      <c r="K25" s="36" t="n">
        <f aca="false">Evap!K25/((Area!K30+Area!J30)/2)</f>
        <v>0.29951690821256</v>
      </c>
      <c r="L25" s="36" t="n">
        <f aca="false">Evap!L25/((Area!L30+Area!K30)/2)</f>
        <v>0</v>
      </c>
      <c r="M25" s="36" t="n">
        <f aca="false">Evap!M25/((Area!M30+Area!L30)/2)</f>
        <v>0</v>
      </c>
      <c r="N25" s="37" t="n">
        <f aca="false">SUM(B25:M25)</f>
        <v>3.60005651449713</v>
      </c>
      <c r="O25" s="21"/>
    </row>
    <row r="26" customFormat="false" ht="15" hidden="false" customHeight="false" outlineLevel="0" collapsed="false">
      <c r="A26" s="21" t="n">
        <v>1975</v>
      </c>
      <c r="B26" s="36" t="n">
        <f aca="false">Evap!B26/((Area!B31+Area!M30)/2)</f>
        <v>0</v>
      </c>
      <c r="C26" s="36" t="n">
        <f aca="false">Evap!C26/((Area!C31+Area!B31)/2)</f>
        <v>0</v>
      </c>
      <c r="D26" s="36" t="n">
        <f aca="false">Evap!D26/((Area!D31+Area!C31)/2)</f>
        <v>0</v>
      </c>
      <c r="E26" s="36" t="n">
        <f aca="false">Evap!E26/((Area!E31+Area!D31)/2)</f>
        <v>0.289422865384145</v>
      </c>
      <c r="F26" s="36" t="n">
        <f aca="false">Evap!F26/((Area!F31+Area!E31)/2)</f>
        <v>0.483607345447553</v>
      </c>
      <c r="G26" s="36" t="n">
        <f aca="false">Evap!G26/((Area!G31+Area!F31)/2)</f>
        <v>0.482718219097832</v>
      </c>
      <c r="H26" s="36" t="n">
        <f aca="false">Evap!H26/((Area!H31+Area!G31)/2)</f>
        <v>0.660347930413917</v>
      </c>
      <c r="I26" s="36" t="n">
        <f aca="false">Evap!I26/((Area!I31+Area!H31)/2)</f>
        <v>0.598448836627471</v>
      </c>
      <c r="J26" s="36" t="n">
        <f aca="false">Evap!J26/((Area!J31+Area!I31)/2)</f>
        <v>0.400122799836267</v>
      </c>
      <c r="K26" s="36" t="n">
        <f aca="false">Evap!K26/((Area!K31+Area!J31)/2)</f>
        <v>0.463716997769594</v>
      </c>
      <c r="L26" s="36" t="n">
        <f aca="false">Evap!L26/((Area!L31+Area!K31)/2)</f>
        <v>0</v>
      </c>
      <c r="M26" s="36" t="n">
        <f aca="false">Evap!M26/((Area!M31+Area!L31)/2)</f>
        <v>0</v>
      </c>
      <c r="N26" s="37" t="n">
        <f aca="false">SUM(B26:M26)</f>
        <v>3.37838499457678</v>
      </c>
      <c r="O26" s="21"/>
    </row>
    <row r="27" customFormat="false" ht="15" hidden="false" customHeight="false" outlineLevel="0" collapsed="false">
      <c r="A27" s="21" t="n">
        <v>1976</v>
      </c>
      <c r="B27" s="36" t="n">
        <f aca="false">Evap!B27/((Area!B32+Area!M31)/2)</f>
        <v>0</v>
      </c>
      <c r="C27" s="36" t="n">
        <f aca="false">Evap!C27/((Area!C32+Area!B32)/2)</f>
        <v>0</v>
      </c>
      <c r="D27" s="36" t="n">
        <f aca="false">Evap!D27/((Area!D32+Area!C32)/2)</f>
        <v>0</v>
      </c>
      <c r="E27" s="36" t="n">
        <f aca="false">Evap!E27/((Area!E32+Area!D32)/2)</f>
        <v>0.408612136171461</v>
      </c>
      <c r="F27" s="36" t="n">
        <f aca="false">Evap!F27/((Area!F32+Area!E32)/2)</f>
        <v>0.487721274147345</v>
      </c>
      <c r="G27" s="36" t="n">
        <f aca="false">Evap!G27/((Area!G32+Area!F32)/2)</f>
        <v>0.673755341349498</v>
      </c>
      <c r="H27" s="36" t="n">
        <f aca="false">Evap!H27/((Area!H32+Area!G32)/2)</f>
        <v>0.734506503442999</v>
      </c>
      <c r="I27" s="36" t="n">
        <f aca="false">Evap!I27/((Area!I32+Area!H32)/2)</f>
        <v>0.603337274996715</v>
      </c>
      <c r="J27" s="36" t="n">
        <f aca="false">Evap!J27/((Area!J32+Area!I32)/2)</f>
        <v>0.422225169075719</v>
      </c>
      <c r="K27" s="36" t="n">
        <f aca="false">Evap!K27/((Area!K32+Area!J32)/2)</f>
        <v>0.247955684515959</v>
      </c>
      <c r="L27" s="36" t="n">
        <f aca="false">Evap!L27/((Area!L32+Area!K32)/2)</f>
        <v>0</v>
      </c>
      <c r="M27" s="36" t="n">
        <f aca="false">Evap!M27/((Area!M32+Area!L32)/2)</f>
        <v>0</v>
      </c>
      <c r="N27" s="37" t="n">
        <f aca="false">SUM(B27:M27)</f>
        <v>3.5781133836997</v>
      </c>
      <c r="O27" s="21"/>
    </row>
    <row r="28" customFormat="false" ht="15" hidden="false" customHeight="false" outlineLevel="0" collapsed="false">
      <c r="A28" s="21" t="n">
        <v>1977</v>
      </c>
      <c r="B28" s="36" t="n">
        <f aca="false">Evap!B28/((Area!B33+Area!M32)/2)</f>
        <v>0</v>
      </c>
      <c r="C28" s="36" t="n">
        <f aca="false">Evap!C28/((Area!C33+Area!B33)/2)</f>
        <v>0</v>
      </c>
      <c r="D28" s="36" t="n">
        <f aca="false">Evap!D28/((Area!D33+Area!C33)/2)</f>
        <v>0</v>
      </c>
      <c r="E28" s="36" t="n">
        <f aca="false">Evap!E28/((Area!E33+Area!D33)/2)</f>
        <v>0.325115144947169</v>
      </c>
      <c r="F28" s="36" t="n">
        <f aca="false">Evap!F28/((Area!F33+Area!E33)/2)</f>
        <v>0.433595800524934</v>
      </c>
      <c r="G28" s="36" t="n">
        <f aca="false">Evap!G28/((Area!G33+Area!F33)/2)</f>
        <v>0.552728013029316</v>
      </c>
      <c r="H28" s="36" t="n">
        <f aca="false">Evap!H28/((Area!H33+Area!G33)/2)</f>
        <v>0.745231713980901</v>
      </c>
      <c r="I28" s="36" t="n">
        <f aca="false">Evap!I28/((Area!I33+Area!H33)/2)</f>
        <v>0.419831223628692</v>
      </c>
      <c r="J28" s="36" t="n">
        <f aca="false">Evap!J28/((Area!J33+Area!I33)/2)</f>
        <v>0.506517690875233</v>
      </c>
      <c r="K28" s="36" t="n">
        <f aca="false">Evap!K28/((Area!K33+Area!J33)/2)</f>
        <v>0.317716747442111</v>
      </c>
      <c r="L28" s="36" t="n">
        <f aca="false">Evap!L28/((Area!L33+Area!K33)/2)</f>
        <v>0</v>
      </c>
      <c r="M28" s="36" t="n">
        <f aca="false">Evap!M28/((Area!M33+Area!L33)/2)</f>
        <v>0</v>
      </c>
      <c r="N28" s="37" t="n">
        <f aca="false">SUM(B28:M28)</f>
        <v>3.30073633442836</v>
      </c>
      <c r="O28" s="21"/>
    </row>
    <row r="29" customFormat="false" ht="15" hidden="false" customHeight="false" outlineLevel="0" collapsed="false">
      <c r="A29" s="21" t="n">
        <v>1978</v>
      </c>
      <c r="B29" s="36" t="n">
        <f aca="false">Evap!B29/((Area!B34+Area!M33)/2)</f>
        <v>0</v>
      </c>
      <c r="C29" s="36" t="n">
        <f aca="false">Evap!C29/((Area!C34+Area!B34)/2)</f>
        <v>0</v>
      </c>
      <c r="D29" s="36" t="n">
        <f aca="false">Evap!D29/((Area!D34+Area!C34)/2)</f>
        <v>0</v>
      </c>
      <c r="E29" s="36" t="n">
        <f aca="false">Evap!E29/((Area!E34+Area!D34)/2)</f>
        <v>0.402773529111859</v>
      </c>
      <c r="F29" s="36" t="n">
        <f aca="false">Evap!F29/((Area!F34+Area!E34)/2)</f>
        <v>0.459326253747269</v>
      </c>
      <c r="G29" s="36" t="n">
        <f aca="false">Evap!G29/((Area!G34+Area!F34)/2)</f>
        <v>0.624762676252437</v>
      </c>
      <c r="H29" s="36" t="n">
        <f aca="false">Evap!H29/((Area!H34+Area!G34)/2)</f>
        <v>1.13084112149533</v>
      </c>
      <c r="I29" s="36" t="n">
        <f aca="false">Evap!I29/((Area!I34+Area!H34)/2)</f>
        <v>0.844866818364342</v>
      </c>
      <c r="J29" s="36" t="n">
        <f aca="false">Evap!J29/((Area!J34+Area!I34)/2)</f>
        <v>0.87151448879169</v>
      </c>
      <c r="K29" s="36" t="n">
        <f aca="false">Evap!K29/((Area!K34+Area!J34)/2)</f>
        <v>0.457904973603779</v>
      </c>
      <c r="L29" s="36" t="n">
        <f aca="false">Evap!L29/((Area!L34+Area!K34)/2)</f>
        <v>0.200278164116829</v>
      </c>
      <c r="M29" s="36" t="n">
        <f aca="false">Evap!M29/((Area!M34+Area!L34)/2)</f>
        <v>0</v>
      </c>
      <c r="N29" s="37" t="n">
        <f aca="false">SUM(B29:M29)</f>
        <v>4.99226802548353</v>
      </c>
      <c r="O29" s="21"/>
    </row>
    <row r="30" customFormat="false" ht="15" hidden="false" customHeight="false" outlineLevel="0" collapsed="false">
      <c r="A30" s="21" t="n">
        <v>1979</v>
      </c>
      <c r="B30" s="36" t="n">
        <f aca="false">Evap!B30/((Area!B35+Area!M34)/2)</f>
        <v>0.0906795536611191</v>
      </c>
      <c r="C30" s="36" t="n">
        <f aca="false">Evap!C30/((Area!C35+Area!B35)/2)</f>
        <v>0.10016155088853</v>
      </c>
      <c r="D30" s="36" t="n">
        <f aca="false">Evap!D30/((Area!D35+Area!C35)/2)</f>
        <v>0.154696720004253</v>
      </c>
      <c r="E30" s="36" t="n">
        <f aca="false">Evap!E30/((Area!E35+Area!D35)/2)</f>
        <v>0.392094861660079</v>
      </c>
      <c r="F30" s="36" t="n">
        <f aca="false">Evap!F30/((Area!F35+Area!E35)/2)</f>
        <v>0.400527704485488</v>
      </c>
      <c r="G30" s="36" t="n">
        <f aca="false">Evap!G30/((Area!G35+Area!F35)/2)</f>
        <v>0.490172800422108</v>
      </c>
      <c r="H30" s="36" t="n">
        <f aca="false">Evap!H30/((Area!H35+Area!G35)/2)</f>
        <v>0.595076513639388</v>
      </c>
      <c r="I30" s="36" t="n">
        <f aca="false">Evap!I30/((Area!I35+Area!H35)/2)</f>
        <v>0.530496835869126</v>
      </c>
      <c r="J30" s="36" t="n">
        <f aca="false">Evap!J30/((Area!J35+Area!I35)/2)</f>
        <v>0.495967190704033</v>
      </c>
      <c r="K30" s="36" t="n">
        <f aca="false">Evap!K30/((Area!K35+Area!J35)/2)</f>
        <v>0.303467406380028</v>
      </c>
      <c r="L30" s="36" t="n">
        <f aca="false">Evap!L30/((Area!L35+Area!K35)/2)</f>
        <v>0.186921056269874</v>
      </c>
      <c r="M30" s="36" t="n">
        <f aca="false">Evap!M30/((Area!M35+Area!L35)/2)</f>
        <v>0.106870229007634</v>
      </c>
      <c r="N30" s="37" t="n">
        <f aca="false">SUM(B30:M30)</f>
        <v>3.84713242299166</v>
      </c>
      <c r="O30" s="21"/>
      <c r="P30" s="21" t="n">
        <v>1979</v>
      </c>
      <c r="Q30" s="20" t="n">
        <f aca="false">B30/(Pan!B25/12)</f>
        <v>0.702035254150599</v>
      </c>
      <c r="R30" s="20" t="n">
        <f aca="false">C30/(Pan!C25/12)</f>
        <v>0.698801517826953</v>
      </c>
      <c r="S30" s="20" t="n">
        <f aca="false">D30/(Pan!D25/12)</f>
        <v>0.695266157322485</v>
      </c>
      <c r="T30" s="20" t="n">
        <f aca="false">E30/(Pan!E25/12)</f>
        <v>0.69499827768404</v>
      </c>
      <c r="U30" s="20" t="n">
        <f aca="false">F30/(Pan!F25/12)</f>
        <v>0.700631553035839</v>
      </c>
      <c r="V30" s="20" t="n">
        <f aca="false">G30/(Pan!G25/12)</f>
        <v>0.700246857745868</v>
      </c>
      <c r="W30" s="20" t="n">
        <f aca="false">H30/(Pan!H25/12)</f>
        <v>0.700090016046339</v>
      </c>
      <c r="X30" s="20" t="n">
        <f aca="false">I30/(Pan!I25/12)</f>
        <v>0.70032585593284</v>
      </c>
      <c r="Y30" s="20" t="n">
        <f aca="false">J30/(Pan!J25/12)</f>
        <v>0.700188975111576</v>
      </c>
      <c r="Z30" s="20" t="n">
        <f aca="false">K30/(Pan!K25/12)</f>
        <v>0.700309399338526</v>
      </c>
      <c r="AA30" s="20" t="n">
        <f aca="false">L30/(Pan!L25/12)</f>
        <v>0.700953961012028</v>
      </c>
      <c r="AB30" s="20" t="n">
        <f aca="false">M30/(Pan!M25/12)</f>
        <v>0.700788386935302</v>
      </c>
    </row>
    <row r="31" customFormat="false" ht="15" hidden="false" customHeight="false" outlineLevel="0" collapsed="false">
      <c r="A31" s="21" t="n">
        <v>1980</v>
      </c>
      <c r="B31" s="36" t="n">
        <f aca="false">Evap!B31/((Area!B36+Area!M35)/2)</f>
        <v>0.0938559609385596</v>
      </c>
      <c r="C31" s="36" t="n">
        <f aca="false">Evap!C31/((Area!C36+Area!B36)/2)</f>
        <v>0.100338983050847</v>
      </c>
      <c r="D31" s="36" t="n">
        <f aca="false">Evap!D31/((Area!D36+Area!C36)/2)</f>
        <v>0.156820622986037</v>
      </c>
      <c r="E31" s="36" t="n">
        <f aca="false">Evap!E31/((Area!E36+Area!D36)/2)</f>
        <v>0.291269737700639</v>
      </c>
      <c r="F31" s="36" t="n">
        <f aca="false">Evap!F31/((Area!F36+Area!E36)/2)</f>
        <v>0.378539342855701</v>
      </c>
      <c r="G31" s="36" t="n">
        <f aca="false">Evap!G31/((Area!G36+Area!F36)/2)</f>
        <v>0.594064311549324</v>
      </c>
      <c r="H31" s="36" t="n">
        <f aca="false">Evap!H31/((Area!H36+Area!G36)/2)</f>
        <v>0.657043305126929</v>
      </c>
      <c r="I31" s="36" t="n">
        <f aca="false">Evap!I31/((Area!I36+Area!H36)/2)</f>
        <v>0.595116469145893</v>
      </c>
      <c r="J31" s="36" t="n">
        <f aca="false">Evap!J31/((Area!J36+Area!I36)/2)</f>
        <v>0.42344006034281</v>
      </c>
      <c r="K31" s="36" t="n">
        <f aca="false">Evap!K31/((Area!K36+Area!J36)/2)</f>
        <v>0.295287958115183</v>
      </c>
      <c r="L31" s="36" t="n">
        <f aca="false">Evap!L31/((Area!L36+Area!K36)/2)</f>
        <v>0.186534994905557</v>
      </c>
      <c r="M31" s="36" t="n">
        <f aca="false">Evap!M31/((Area!M36+Area!L36)/2)</f>
        <v>0.118391928758944</v>
      </c>
      <c r="N31" s="37" t="n">
        <f aca="false">SUM(B31:M31)</f>
        <v>3.89070367547642</v>
      </c>
      <c r="O31" s="21"/>
      <c r="P31" s="21" t="n">
        <v>1980</v>
      </c>
      <c r="Q31" s="20" t="n">
        <f aca="false">B31/(Pan!B26/12)</f>
        <v>0.699547534945786</v>
      </c>
      <c r="R31" s="20" t="n">
        <f aca="false">C31/(Pan!C26/12)</f>
        <v>0.700039416633819</v>
      </c>
      <c r="S31" s="20" t="n">
        <f aca="false">D31/(Pan!D26/12)</f>
        <v>0.699571552354066</v>
      </c>
      <c r="T31" s="20" t="n">
        <f aca="false">E31/(Pan!E26/12)</f>
        <v>0.700448267015566</v>
      </c>
      <c r="U31" s="20" t="n">
        <f aca="false">F31/(Pan!F26/12)</f>
        <v>0.699918661674639</v>
      </c>
      <c r="V31" s="20" t="n">
        <f aca="false">G31/(Pan!G26/12)</f>
        <v>0.700272272946158</v>
      </c>
      <c r="W31" s="20" t="n">
        <f aca="false">H31/(Pan!H26/12)</f>
        <v>0.700223771005608</v>
      </c>
      <c r="X31" s="20" t="n">
        <f aca="false">I31/(Pan!I26/12)</f>
        <v>0.70013702252458</v>
      </c>
      <c r="Y31" s="20" t="n">
        <f aca="false">J31/(Pan!J26/12)</f>
        <v>0.699900926186462</v>
      </c>
      <c r="Z31" s="20" t="n">
        <f aca="false">K31/(Pan!K26/12)</f>
        <v>0.700287647703992</v>
      </c>
      <c r="AA31" s="20" t="n">
        <f aca="false">L31/(Pan!L26/12)</f>
        <v>0.699506230895838</v>
      </c>
      <c r="AB31" s="20" t="n">
        <f aca="false">M31/(Pan!M26/12)</f>
        <v>0.699853766062722</v>
      </c>
    </row>
    <row r="32" customFormat="false" ht="15" hidden="false" customHeight="false" outlineLevel="0" collapsed="false">
      <c r="A32" s="21" t="n">
        <v>1981</v>
      </c>
      <c r="B32" s="36" t="n">
        <f aca="false">Evap!B32/((Area!B37+Area!M36)/2)</f>
        <v>0.0997303210705745</v>
      </c>
      <c r="C32" s="36" t="n">
        <f aca="false">Evap!C32/((Area!C37+Area!B37)/2)</f>
        <v>0.108410649455426</v>
      </c>
      <c r="D32" s="36" t="n">
        <f aca="false">Evap!D32/((Area!D37+Area!C37)/2)</f>
        <v>0.16169832845593</v>
      </c>
      <c r="E32" s="36" t="n">
        <f aca="false">Evap!E32/((Area!E37+Area!D37)/2)</f>
        <v>0.396945817630072</v>
      </c>
      <c r="F32" s="36" t="n">
        <f aca="false">Evap!F32/((Area!F37+Area!E37)/2)</f>
        <v>0.353362085865517</v>
      </c>
      <c r="G32" s="36" t="n">
        <f aca="false">Evap!G32/((Area!G37+Area!F37)/2)</f>
        <v>0.614305610823717</v>
      </c>
      <c r="H32" s="36" t="n">
        <f aca="false">Evap!H32/((Area!H37+Area!G37)/2)</f>
        <v>0.552833078101072</v>
      </c>
      <c r="I32" s="36" t="n">
        <f aca="false">Evap!I32/((Area!I37+Area!H37)/2)</f>
        <v>0.429301533219762</v>
      </c>
      <c r="J32" s="36" t="n">
        <f aca="false">Evap!J32/((Area!J37+Area!I37)/2)</f>
        <v>0.521483067862401</v>
      </c>
      <c r="K32" s="36" t="n">
        <f aca="false">Evap!K32/((Area!K37+Area!J37)/2)</f>
        <v>0.249491525423729</v>
      </c>
      <c r="L32" s="36" t="n">
        <f aca="false">Evap!L32/((Area!L37+Area!K37)/2)</f>
        <v>0.186536901865369</v>
      </c>
      <c r="M32" s="36" t="n">
        <f aca="false">Evap!M32/((Area!M37+Area!L37)/2)</f>
        <v>0.102714992644109</v>
      </c>
      <c r="N32" s="37" t="n">
        <f aca="false">SUM(B32:M32)</f>
        <v>3.77681391241768</v>
      </c>
      <c r="O32" s="21"/>
      <c r="P32" s="21" t="n">
        <v>1981</v>
      </c>
      <c r="Q32" s="20" t="n">
        <f aca="false">B32/(Pan!B27/12)</f>
        <v>0.699861902249645</v>
      </c>
      <c r="R32" s="20" t="n">
        <f aca="false">C32/(Pan!C27/12)</f>
        <v>0.699423544873713</v>
      </c>
      <c r="S32" s="20" t="n">
        <f aca="false">D32/(Pan!D27/12)</f>
        <v>0.700498173816302</v>
      </c>
      <c r="T32" s="20" t="n">
        <f aca="false">E32/(Pan!E27/12)</f>
        <v>0.700492619347186</v>
      </c>
      <c r="U32" s="20" t="n">
        <f aca="false">F32/(Pan!F27/12)</f>
        <v>0.699726902703993</v>
      </c>
      <c r="V32" s="20" t="n">
        <f aca="false">G32/(Pan!G27/12)</f>
        <v>0.700063374158082</v>
      </c>
      <c r="W32" s="20" t="n">
        <f aca="false">H32/(Pan!H27/12)</f>
        <v>0.700527659684568</v>
      </c>
      <c r="X32" s="20" t="n">
        <f aca="false">I32/(Pan!I27/12)</f>
        <v>0.699948151988742</v>
      </c>
      <c r="Y32" s="20" t="n">
        <f aca="false">J32/(Pan!J27/12)</f>
        <v>0.699195174787577</v>
      </c>
      <c r="Z32" s="20" t="n">
        <f aca="false">K32/(Pan!K27/12)</f>
        <v>0.699508949786156</v>
      </c>
      <c r="AA32" s="20" t="n">
        <f aca="false">L32/(Pan!L27/12)</f>
        <v>0.699513381995134</v>
      </c>
      <c r="AB32" s="20" t="n">
        <f aca="false">M32/(Pan!M27/12)</f>
        <v>0.700329495300741</v>
      </c>
    </row>
    <row r="33" customFormat="false" ht="15" hidden="false" customHeight="false" outlineLevel="0" collapsed="false">
      <c r="A33" s="21" t="n">
        <v>1982</v>
      </c>
      <c r="B33" s="36" t="n">
        <f aca="false">Evap!B33/((Area!B38+Area!M37)/2)</f>
        <v>0.0911258278145695</v>
      </c>
      <c r="C33" s="36" t="n">
        <f aca="false">Evap!C33/((Area!C38+Area!B38)/2)</f>
        <v>0.103157894736842</v>
      </c>
      <c r="D33" s="36" t="n">
        <f aca="false">Evap!D33/((Area!D38+Area!C38)/2)</f>
        <v>0.161391741773213</v>
      </c>
      <c r="E33" s="36" t="n">
        <f aca="false">Evap!E33/((Area!E38+Area!D38)/2)</f>
        <v>0.409077881132911</v>
      </c>
      <c r="F33" s="36" t="n">
        <f aca="false">Evap!F33/((Area!F38+Area!E38)/2)</f>
        <v>0.401511451559006</v>
      </c>
      <c r="G33" s="36" t="n">
        <f aca="false">Evap!G33/((Area!G38+Area!F38)/2)</f>
        <v>0.391131667588357</v>
      </c>
      <c r="H33" s="36" t="n">
        <f aca="false">Evap!H33/((Area!H38+Area!G38)/2)</f>
        <v>0.328279664202481</v>
      </c>
      <c r="I33" s="36" t="n">
        <f aca="false">Evap!I33/((Area!I38+Area!H38)/2)</f>
        <v>0.467119600051275</v>
      </c>
      <c r="J33" s="36" t="n">
        <f aca="false">Evap!J33/((Area!J38+Area!I38)/2)</f>
        <v>0.369263047469184</v>
      </c>
      <c r="K33" s="36" t="n">
        <f aca="false">Evap!K33/((Area!K38+Area!J38)/2)</f>
        <v>0.224403183023873</v>
      </c>
      <c r="L33" s="36" t="n">
        <f aca="false">Evap!L33/((Area!L38+Area!K38)/2)</f>
        <v>0.186737400530504</v>
      </c>
      <c r="M33" s="36" t="n">
        <f aca="false">Evap!M33/((Area!M38+Area!L38)/2)</f>
        <v>0.114534898993879</v>
      </c>
      <c r="N33" s="37" t="n">
        <f aca="false">SUM(B33:M33)</f>
        <v>3.2477342588761</v>
      </c>
      <c r="O33" s="21"/>
      <c r="P33" s="21" t="n">
        <v>1982</v>
      </c>
      <c r="Q33" s="20" t="n">
        <f aca="false">B33/(Pan!B28/12)</f>
        <v>0.70096790626592</v>
      </c>
      <c r="R33" s="20" t="n">
        <f aca="false">C33/(Pan!C28/12)</f>
        <v>0.699375557537913</v>
      </c>
      <c r="S33" s="20" t="n">
        <f aca="false">D33/(Pan!D28/12)</f>
        <v>0.699170000461573</v>
      </c>
      <c r="T33" s="20" t="n">
        <f aca="false">E33/(Pan!E28/12)</f>
        <v>0.70328575552936</v>
      </c>
      <c r="U33" s="20" t="n">
        <f aca="false">F33/(Pan!F28/12)</f>
        <v>0.703377725358842</v>
      </c>
      <c r="V33" s="20" t="n">
        <f aca="false">G33/(Pan!G28/12)</f>
        <v>0.700534330008997</v>
      </c>
      <c r="W33" s="20" t="n">
        <f aca="false">H33/(Pan!H28/12)</f>
        <v>0.699707987642943</v>
      </c>
      <c r="X33" s="20" t="n">
        <f aca="false">I33/(Pan!I28/12)</f>
        <v>0.699804644271574</v>
      </c>
      <c r="Y33" s="20" t="n">
        <f aca="false">J33/(Pan!J28/12)</f>
        <v>0.700024734538738</v>
      </c>
      <c r="Z33" s="20" t="n">
        <f aca="false">K33/(Pan!K28/12)</f>
        <v>0.699438492541941</v>
      </c>
      <c r="AA33" s="20" t="n">
        <f aca="false">L33/(Pan!L28/12)</f>
        <v>0.70026525198939</v>
      </c>
      <c r="AB33" s="20" t="n">
        <f aca="false">M33/(Pan!M28/12)</f>
        <v>0.70123407547273</v>
      </c>
    </row>
    <row r="34" customFormat="false" ht="15" hidden="false" customHeight="false" outlineLevel="0" collapsed="false">
      <c r="A34" s="21" t="n">
        <v>1983</v>
      </c>
      <c r="B34" s="36" t="n">
        <f aca="false">Evap!B34/((Area!B39+Area!M38)/2)</f>
        <v>0.0904859720741569</v>
      </c>
      <c r="C34" s="36" t="n">
        <f aca="false">Evap!C34/((Area!C39+Area!B39)/2)</f>
        <v>0.107660455486542</v>
      </c>
      <c r="D34" s="36" t="n">
        <f aca="false">Evap!D34/((Area!D39+Area!C39)/2)</f>
        <v>0.161484017681478</v>
      </c>
      <c r="E34" s="36" t="n">
        <f aca="false">Evap!E34/((Area!E39+Area!D39)/2)</f>
        <v>0.210384624971957</v>
      </c>
      <c r="F34" s="36" t="n">
        <f aca="false">Evap!F34/((Area!F39+Area!E39)/2)</f>
        <v>0.371317886119436</v>
      </c>
      <c r="G34" s="36" t="n">
        <f aca="false">Evap!G34/((Area!G39+Area!F39)/2)</f>
        <v>0.389256895098157</v>
      </c>
      <c r="H34" s="36" t="n">
        <f aca="false">Evap!H34/((Area!H39+Area!G39)/2)</f>
        <v>0.72969218395847</v>
      </c>
      <c r="I34" s="36" t="n">
        <f aca="false">Evap!I34/((Area!I39+Area!H39)/2)</f>
        <v>0.667305075349025</v>
      </c>
      <c r="J34" s="36" t="n">
        <f aca="false">Evap!J34/((Area!J39+Area!I39)/2)</f>
        <v>0.624160543572727</v>
      </c>
      <c r="K34" s="36" t="n">
        <f aca="false">Evap!K34/((Area!K39+Area!J39)/2)</f>
        <v>0.254294603002841</v>
      </c>
      <c r="L34" s="36" t="n">
        <f aca="false">Evap!L34/((Area!L39+Area!K39)/2)</f>
        <v>0.186941135154118</v>
      </c>
      <c r="M34" s="36" t="n">
        <f aca="false">Evap!M34/((Area!M39+Area!L39)/2)</f>
        <v>0.10161242880445</v>
      </c>
      <c r="N34" s="37" t="n">
        <f aca="false">SUM(B34:M34)</f>
        <v>3.89459582127336</v>
      </c>
      <c r="O34" s="21"/>
      <c r="P34" s="21" t="n">
        <v>1983</v>
      </c>
      <c r="Q34" s="20" t="n">
        <f aca="false">B34/(Pan!B29/12)</f>
        <v>0.700536557993473</v>
      </c>
      <c r="R34" s="20" t="n">
        <f aca="false">C34/(Pan!C29/12)</f>
        <v>0.698338089642438</v>
      </c>
      <c r="S34" s="20" t="n">
        <f aca="false">D34/(Pan!D29/12)</f>
        <v>0.699569751688713</v>
      </c>
      <c r="T34" s="20" t="n">
        <f aca="false">E34/(Pan!E29/12)</f>
        <v>0.699339473590993</v>
      </c>
      <c r="U34" s="20" t="n">
        <f aca="false">F34/(Pan!F29/12)</f>
        <v>0.699499942454196</v>
      </c>
      <c r="V34" s="20" t="n">
        <f aca="false">G34/(Pan!G29/12)</f>
        <v>0.700312255049159</v>
      </c>
      <c r="W34" s="20" t="n">
        <f aca="false">H34/(Pan!H29/12)</f>
        <v>0.700504496600132</v>
      </c>
      <c r="X34" s="20" t="n">
        <f aca="false">I34/(Pan!I29/12)</f>
        <v>0.699970358757718</v>
      </c>
      <c r="Y34" s="20" t="n">
        <f aca="false">J34/(Pan!J29/12)</f>
        <v>0.699993132978759</v>
      </c>
      <c r="Z34" s="20" t="n">
        <f aca="false">K34/(Pan!K29/12)</f>
        <v>0.699893402760112</v>
      </c>
      <c r="AA34" s="20" t="n">
        <f aca="false">L34/(Pan!L29/12)</f>
        <v>0.701029256827944</v>
      </c>
      <c r="AB34" s="20" t="n">
        <f aca="false">M34/(Pan!M29/12)</f>
        <v>0.700775371065169</v>
      </c>
    </row>
    <row r="35" customFormat="false" ht="15" hidden="false" customHeight="false" outlineLevel="0" collapsed="false">
      <c r="A35" s="21" t="n">
        <v>1984</v>
      </c>
      <c r="B35" s="36" t="n">
        <f aca="false">Evap!B35/((Area!B40+Area!M39)/2)</f>
        <v>0.0915789473684211</v>
      </c>
      <c r="C35" s="36" t="n">
        <f aca="false">Evap!C35/((Area!C40+Area!B40)/2)</f>
        <v>0.108833665880646</v>
      </c>
      <c r="D35" s="36" t="n">
        <f aca="false">Evap!D35/((Area!D40+Area!C40)/2)</f>
        <v>0.159651301284813</v>
      </c>
      <c r="E35" s="36" t="n">
        <f aca="false">Evap!E35/((Area!E40+Area!D40)/2)</f>
        <v>0.227401652484893</v>
      </c>
      <c r="F35" s="36" t="n">
        <f aca="false">Evap!F35/((Area!F40+Area!E40)/2)</f>
        <v>0.46728743554024</v>
      </c>
      <c r="G35" s="36" t="n">
        <f aca="false">Evap!G35/((Area!G40+Area!F40)/2)</f>
        <v>0.458632432564863</v>
      </c>
      <c r="H35" s="36" t="n">
        <f aca="false">Evap!H35/((Area!H40+Area!G40)/2)</f>
        <v>0.582359827633447</v>
      </c>
      <c r="I35" s="36" t="n">
        <f aca="false">Evap!I35/((Area!I40+Area!H40)/2)</f>
        <v>0.531073737347722</v>
      </c>
      <c r="J35" s="36" t="n">
        <f aca="false">Evap!J35/((Area!J40+Area!I40)/2)</f>
        <v>0.49887223033037</v>
      </c>
      <c r="K35" s="36" t="n">
        <f aca="false">Evap!K35/((Area!K40+Area!J40)/2)</f>
        <v>0.13929815162068</v>
      </c>
      <c r="L35" s="36" t="n">
        <f aca="false">Evap!L35/((Area!L40+Area!K40)/2)</f>
        <v>0.186517452704503</v>
      </c>
      <c r="M35" s="36" t="n">
        <f aca="false">Evap!M35/((Area!M40+Area!L40)/2)</f>
        <v>0.112519809825674</v>
      </c>
      <c r="N35" s="37" t="n">
        <f aca="false">SUM(B35:M35)</f>
        <v>3.56402664458627</v>
      </c>
      <c r="O35" s="21"/>
      <c r="P35" s="21" t="n">
        <v>1984</v>
      </c>
      <c r="Q35" s="20" t="n">
        <f aca="false">B35/(Pan!B30/12)</f>
        <v>0.699966476701307</v>
      </c>
      <c r="R35" s="20" t="n">
        <f aca="false">C35/(Pan!C30/12)</f>
        <v>0.698397855918582</v>
      </c>
      <c r="S35" s="20" t="n">
        <f aca="false">D35/(Pan!D30/12)</f>
        <v>0.699202779349545</v>
      </c>
      <c r="T35" s="20" t="n">
        <f aca="false">E35/(Pan!E30/12)</f>
        <v>0.69969739226121</v>
      </c>
      <c r="U35" s="20" t="n">
        <f aca="false">F35/(Pan!F30/12)</f>
        <v>0.700056083206352</v>
      </c>
      <c r="V35" s="20" t="n">
        <f aca="false">G35/(Pan!G30/12)</f>
        <v>0.700202187121928</v>
      </c>
      <c r="W35" s="20" t="n">
        <f aca="false">H35/(Pan!H30/12)</f>
        <v>0.700232257675488</v>
      </c>
      <c r="X35" s="20" t="n">
        <f aca="false">I35/(Pan!I30/12)</f>
        <v>0.70031701628271</v>
      </c>
      <c r="Y35" s="20" t="n">
        <f aca="false">J35/(Pan!J30/12)</f>
        <v>0.70017155134087</v>
      </c>
      <c r="Z35" s="20" t="n">
        <f aca="false">K35/(Pan!K30/12)</f>
        <v>0.699404945375801</v>
      </c>
      <c r="AA35" s="20" t="n">
        <f aca="false">L35/(Pan!L30/12)</f>
        <v>0.699440447641887</v>
      </c>
      <c r="AB35" s="20" t="n">
        <f aca="false">M35/(Pan!M30/12)</f>
        <v>0.699605035185535</v>
      </c>
    </row>
    <row r="36" customFormat="false" ht="15" hidden="false" customHeight="false" outlineLevel="0" collapsed="false">
      <c r="A36" s="21" t="n">
        <v>1985</v>
      </c>
      <c r="B36" s="36" t="n">
        <f aca="false">Evap!B36/((Area!B41+Area!M40)/2)</f>
        <v>0.0940291490362012</v>
      </c>
      <c r="C36" s="36" t="n">
        <f aca="false">Evap!C36/((Area!C41+Area!B41)/2)</f>
        <v>0.100215489264481</v>
      </c>
      <c r="D36" s="36" t="n">
        <f aca="false">Evap!D36/((Area!D41+Area!C41)/2)</f>
        <v>0.159933962750864</v>
      </c>
      <c r="E36" s="36" t="n">
        <f aca="false">Evap!E36/((Area!E41+Area!D41)/2)</f>
        <v>0.389252145484266</v>
      </c>
      <c r="F36" s="36" t="n">
        <f aca="false">Evap!F36/((Area!F41+Area!E41)/2)</f>
        <v>0.456770807045879</v>
      </c>
      <c r="G36" s="36" t="n">
        <f aca="false">Evap!G36/((Area!G41+Area!F41)/2)</f>
        <v>0.580334515965535</v>
      </c>
      <c r="H36" s="36" t="n">
        <f aca="false">Evap!H36/((Area!H41+Area!G41)/2)</f>
        <v>0.623946474417157</v>
      </c>
      <c r="I36" s="36" t="n">
        <f aca="false">Evap!I36/((Area!I41+Area!H41)/2)</f>
        <v>0.526735833998404</v>
      </c>
      <c r="J36" s="36" t="n">
        <f aca="false">Evap!J36/((Area!J41+Area!I41)/2)</f>
        <v>0.338992258590249</v>
      </c>
      <c r="K36" s="36" t="n">
        <f aca="false">Evap!K36/((Area!K41+Area!J41)/2)</f>
        <v>0.222252485360207</v>
      </c>
      <c r="L36" s="36" t="n">
        <f aca="false">Evap!L36/((Area!L41+Area!K41)/2)</f>
        <v>0.186451211932878</v>
      </c>
      <c r="M36" s="36" t="n">
        <f aca="false">Evap!M36/((Area!M41+Area!L41)/2)</f>
        <v>0.101471061956405</v>
      </c>
      <c r="N36" s="37" t="n">
        <f aca="false">SUM(B36:M36)</f>
        <v>3.78038539580253</v>
      </c>
      <c r="O36" s="21"/>
      <c r="P36" s="21" t="n">
        <v>1985</v>
      </c>
      <c r="Q36" s="20" t="n">
        <f aca="false">B36/(Pan!B31/12)</f>
        <v>0.700838377909574</v>
      </c>
      <c r="R36" s="20" t="n">
        <f aca="false">C36/(Pan!C31/12)</f>
        <v>0.699177832077772</v>
      </c>
      <c r="S36" s="20" t="n">
        <f aca="false">D36/(Pan!D31/12)</f>
        <v>0.700440712777507</v>
      </c>
      <c r="T36" s="20" t="n">
        <f aca="false">E36/(Pan!E31/12)</f>
        <v>0.700303710016671</v>
      </c>
      <c r="U36" s="20" t="n">
        <f aca="false">F36/(Pan!F31/12)</f>
        <v>0.700031888192918</v>
      </c>
      <c r="V36" s="20" t="n">
        <f aca="false">G36/(Pan!G31/12)</f>
        <v>0.699900923777529</v>
      </c>
      <c r="W36" s="20" t="n">
        <f aca="false">H36/(Pan!H31/12)</f>
        <v>0.699753055421111</v>
      </c>
      <c r="X36" s="20" t="n">
        <f aca="false">I36/(Pan!I31/12)</f>
        <v>0.69998117474871</v>
      </c>
      <c r="Y36" s="20" t="n">
        <f aca="false">J36/(Pan!J31/12)</f>
        <v>0.700156127897243</v>
      </c>
      <c r="Z36" s="20" t="n">
        <f aca="false">K36/(Pan!K31/12)</f>
        <v>0.700007827906164</v>
      </c>
      <c r="AA36" s="20" t="n">
        <f aca="false">L36/(Pan!L31/12)</f>
        <v>0.699192044748291</v>
      </c>
      <c r="AB36" s="20" t="n">
        <f aca="false">M36/(Pan!M31/12)</f>
        <v>0.699800427285552</v>
      </c>
    </row>
    <row r="37" customFormat="false" ht="15" hidden="false" customHeight="false" outlineLevel="0" collapsed="false">
      <c r="A37" s="21" t="n">
        <v>1986</v>
      </c>
      <c r="B37" s="36" t="n">
        <f aca="false">Evap!B37/((Area!B42+Area!M41)/2)</f>
        <v>0.0923651895355045</v>
      </c>
      <c r="C37" s="36" t="n">
        <f aca="false">Evap!C37/((Area!C42+Area!B42)/2)</f>
        <v>0.112683507472557</v>
      </c>
      <c r="D37" s="36" t="n">
        <f aca="false">Evap!D37/((Area!D42+Area!C42)/2)</f>
        <v>0.161395628215508</v>
      </c>
      <c r="E37" s="36" t="n">
        <f aca="false">Evap!E37/((Area!E42+Area!D42)/2)</f>
        <v>0.402254278475777</v>
      </c>
      <c r="F37" s="36" t="n">
        <f aca="false">Evap!F37/((Area!F42+Area!E42)/2)</f>
        <v>0.506871964451793</v>
      </c>
      <c r="G37" s="36" t="n">
        <f aca="false">Evap!G37/((Area!G42+Area!F42)/2)</f>
        <v>0.534726011380466</v>
      </c>
      <c r="H37" s="36" t="n">
        <f aca="false">Evap!H37/((Area!H42+Area!G42)/2)</f>
        <v>0.608224249636388</v>
      </c>
      <c r="I37" s="36" t="n">
        <f aca="false">Evap!I37/((Area!I42+Area!H42)/2)</f>
        <v>0.468414617579133</v>
      </c>
      <c r="J37" s="36" t="n">
        <f aca="false">Evap!J37/((Area!J42+Area!I42)/2)</f>
        <v>0.406063134473648</v>
      </c>
      <c r="K37" s="36" t="n">
        <f aca="false">Evap!K37/((Area!K42+Area!J42)/2)</f>
        <v>0.196878076219941</v>
      </c>
      <c r="L37" s="36" t="n">
        <f aca="false">Evap!L37/((Area!L42+Area!K42)/2)</f>
        <v>0.186947368421053</v>
      </c>
      <c r="M37" s="36" t="n">
        <f aca="false">Evap!M37/((Area!M42+Area!L42)/2)</f>
        <v>0.11355413303646</v>
      </c>
      <c r="N37" s="37" t="n">
        <f aca="false">SUM(B37:M37)</f>
        <v>3.79037815889823</v>
      </c>
      <c r="O37" s="21"/>
      <c r="P37" s="21" t="n">
        <v>1986</v>
      </c>
      <c r="Q37" s="20" t="n">
        <f aca="false">B37/(Pan!B32/12)</f>
        <v>0.701507768624085</v>
      </c>
      <c r="R37" s="20" t="n">
        <f aca="false">C37/(Pan!C32/12)</f>
        <v>0.700622844388953</v>
      </c>
      <c r="S37" s="20" t="n">
        <f aca="false">D37/(Pan!D32/12)</f>
        <v>0.69918683703469</v>
      </c>
      <c r="T37" s="20" t="n">
        <f aca="false">E37/(Pan!E32/12)</f>
        <v>0.699572658218742</v>
      </c>
      <c r="U37" s="20" t="n">
        <f aca="false">F37/(Pan!F32/12)</f>
        <v>0.699938270819507</v>
      </c>
      <c r="V37" s="20" t="n">
        <f aca="false">G37/(Pan!G32/12)</f>
        <v>0.699750505623293</v>
      </c>
      <c r="W37" s="20" t="n">
        <f aca="false">H37/(Pan!H32/12)</f>
        <v>0.699778618948864</v>
      </c>
      <c r="X37" s="20" t="n">
        <f aca="false">I37/(Pan!I32/12)</f>
        <v>0.699996937851756</v>
      </c>
      <c r="Y37" s="20" t="n">
        <f aca="false">J37/(Pan!J32/12)</f>
        <v>0.700108852540772</v>
      </c>
      <c r="Z37" s="20" t="n">
        <f aca="false">K37/(Pan!K32/12)</f>
        <v>0.701049529566555</v>
      </c>
      <c r="AA37" s="20" t="n">
        <f aca="false">L37/(Pan!L32/12)</f>
        <v>0.701052631578947</v>
      </c>
      <c r="AB37" s="20" t="n">
        <f aca="false">M37/(Pan!M32/12)</f>
        <v>0.698794664839753</v>
      </c>
    </row>
    <row r="38" customFormat="false" ht="15" hidden="false" customHeight="false" outlineLevel="0" collapsed="false">
      <c r="A38" s="21" t="n">
        <v>1987</v>
      </c>
      <c r="B38" s="36" t="n">
        <f aca="false">Evap!B38/((Area!B43+Area!M42)/2)</f>
        <v>0.0955912649361352</v>
      </c>
      <c r="C38" s="36" t="n">
        <f aca="false">Evap!C38/((Area!C43+Area!B43)/2)</f>
        <v>0.11646803900325</v>
      </c>
      <c r="D38" s="36" t="n">
        <f aca="false">Evap!D38/((Area!D43+Area!C43)/2)</f>
        <v>0.161852788499933</v>
      </c>
      <c r="E38" s="36" t="n">
        <f aca="false">Evap!E38/((Area!E43+Area!D43)/2)</f>
        <v>0.399884849912329</v>
      </c>
      <c r="F38" s="36" t="n">
        <f aca="false">Evap!F38/((Area!F43+Area!E43)/2)</f>
        <v>0.411817829957425</v>
      </c>
      <c r="G38" s="36" t="n">
        <f aca="false">Evap!G38/((Area!G43+Area!F43)/2)</f>
        <v>0.597349643221203</v>
      </c>
      <c r="H38" s="36" t="n">
        <f aca="false">Evap!H38/((Area!H43+Area!G43)/2)</f>
        <v>0.772556487724535</v>
      </c>
      <c r="I38" s="36" t="n">
        <f aca="false">Evap!I38/((Area!I43+Area!H43)/2)</f>
        <v>0.533184784338692</v>
      </c>
      <c r="J38" s="36" t="n">
        <f aca="false">Evap!J38/((Area!J43+Area!I43)/2)</f>
        <v>0.405518961264265</v>
      </c>
      <c r="K38" s="36" t="n">
        <f aca="false">Evap!K38/((Area!K43+Area!J43)/2)</f>
        <v>0.336709553791404</v>
      </c>
      <c r="L38" s="36" t="n">
        <f aca="false">Evap!L38/((Area!L43+Area!K43)/2)</f>
        <v>0.186823722777702</v>
      </c>
      <c r="M38" s="36" t="n">
        <f aca="false">Evap!M38/((Area!M43+Area!L43)/2)</f>
        <v>0.111743965283428</v>
      </c>
      <c r="N38" s="37" t="n">
        <f aca="false">SUM(B38:M38)</f>
        <v>4.1295018907103</v>
      </c>
      <c r="O38" s="21"/>
      <c r="P38" s="21" t="n">
        <v>1987</v>
      </c>
      <c r="Q38" s="20" t="n">
        <f aca="false">B38/(Pan!B33/12)</f>
        <v>0.699448280020501</v>
      </c>
      <c r="R38" s="20" t="n">
        <f aca="false">C38/(Pan!C33/12)</f>
        <v>0.698808234019502</v>
      </c>
      <c r="S38" s="20" t="n">
        <f aca="false">D38/(Pan!D33/12)</f>
        <v>0.701167314801156</v>
      </c>
      <c r="T38" s="20" t="n">
        <f aca="false">E38/(Pan!E33/12)</f>
        <v>0.700528204225978</v>
      </c>
      <c r="U38" s="20" t="n">
        <f aca="false">F38/(Pan!F33/12)</f>
        <v>0.699973648652847</v>
      </c>
      <c r="V38" s="20" t="n">
        <f aca="false">G38/(Pan!G33/12)</f>
        <v>0.700019113149847</v>
      </c>
      <c r="W38" s="20" t="n">
        <f aca="false">H38/(Pan!H33/12)</f>
        <v>0.700202254735229</v>
      </c>
      <c r="X38" s="20" t="n">
        <f aca="false">I38/(Pan!I33/12)</f>
        <v>0.700023786877932</v>
      </c>
      <c r="Y38" s="20" t="n">
        <f aca="false">J38/(Pan!J33/12)</f>
        <v>0.700176623765637</v>
      </c>
      <c r="Z38" s="20" t="n">
        <f aca="false">K38/(Pan!K33/12)</f>
        <v>0.700262503552314</v>
      </c>
      <c r="AA38" s="20" t="n">
        <f aca="false">L38/(Pan!L33/12)</f>
        <v>0.700588960416381</v>
      </c>
      <c r="AB38" s="20" t="n">
        <f aca="false">M38/(Pan!M33/12)</f>
        <v>0.698399783021427</v>
      </c>
    </row>
    <row r="39" customFormat="false" ht="15" hidden="false" customHeight="false" outlineLevel="0" collapsed="false">
      <c r="A39" s="21" t="n">
        <v>1988</v>
      </c>
      <c r="B39" s="36" t="n">
        <f aca="false">Evap!B39/((Area!B44+Area!M43)/2)</f>
        <v>0.0909334046536507</v>
      </c>
      <c r="C39" s="36" t="n">
        <f aca="false">Evap!C39/((Area!C44+Area!B44)/2)</f>
        <v>0.100221542356789</v>
      </c>
      <c r="D39" s="36" t="n">
        <f aca="false">Evap!D39/((Area!D44+Area!C44)/2)</f>
        <v>0.160680282755563</v>
      </c>
      <c r="E39" s="36" t="n">
        <f aca="false">Evap!E39/((Area!E44+Area!D44)/2)</f>
        <v>0.39134119097142</v>
      </c>
      <c r="F39" s="36" t="n">
        <f aca="false">Evap!F39/((Area!F44+Area!E44)/2)</f>
        <v>0.581549963621767</v>
      </c>
      <c r="G39" s="36" t="n">
        <f aca="false">Evap!G39/((Area!G44+Area!F44)/2)</f>
        <v>0.647032351617581</v>
      </c>
      <c r="H39" s="36" t="n">
        <f aca="false">Evap!H39/((Area!H44+Area!G44)/2)</f>
        <v>0.686629204834116</v>
      </c>
      <c r="I39" s="36" t="n">
        <f aca="false">Evap!I39/((Area!I44+Area!H44)/2)</f>
        <v>0.683565784589277</v>
      </c>
      <c r="J39" s="36" t="n">
        <f aca="false">Evap!J39/((Area!J44+Area!I44)/2)</f>
        <v>0.46615234162773</v>
      </c>
      <c r="K39" s="36" t="n">
        <f aca="false">Evap!K39/((Area!K44+Area!J44)/2)</f>
        <v>0.330027548209366</v>
      </c>
      <c r="L39" s="36" t="n">
        <f aca="false">Evap!L39/((Area!L44+Area!K44)/2)</f>
        <v>0.186766127918221</v>
      </c>
      <c r="M39" s="36" t="n">
        <f aca="false">Evap!M39/((Area!M44+Area!L44)/2)</f>
        <v>0.115886310586297</v>
      </c>
      <c r="N39" s="37" t="n">
        <f aca="false">SUM(B39:M39)</f>
        <v>4.44078605374178</v>
      </c>
      <c r="O39" s="21"/>
      <c r="P39" s="21" t="n">
        <v>1988</v>
      </c>
      <c r="Q39" s="20" t="n">
        <f aca="false">B39/(Pan!B34/12)</f>
        <v>0.699487728105006</v>
      </c>
      <c r="R39" s="20" t="n">
        <f aca="false">C39/(Pan!C34/12)</f>
        <v>0.69922006295434</v>
      </c>
      <c r="S39" s="20" t="n">
        <f aca="false">D39/(Pan!D34/12)</f>
        <v>0.701150324751546</v>
      </c>
      <c r="T39" s="20" t="n">
        <f aca="false">E39/(Pan!E34/12)</f>
        <v>0.699865021111332</v>
      </c>
      <c r="U39" s="20" t="n">
        <f aca="false">F39/(Pan!F34/12)</f>
        <v>0.699959835853681</v>
      </c>
      <c r="V39" s="20" t="n">
        <f aca="false">G39/(Pan!G34/12)</f>
        <v>0.700125177584398</v>
      </c>
      <c r="W39" s="20" t="n">
        <f aca="false">H39/(Pan!H34/12)</f>
        <v>0.70004676788525</v>
      </c>
      <c r="X39" s="20" t="n">
        <f aca="false">I39/(Pan!I34/12)</f>
        <v>0.699896707770591</v>
      </c>
      <c r="Y39" s="20" t="n">
        <f aca="false">J39/(Pan!J34/12)</f>
        <v>0.700103641994088</v>
      </c>
      <c r="Z39" s="20" t="n">
        <f aca="false">K39/(Pan!K34/12)</f>
        <v>0.699705049207137</v>
      </c>
      <c r="AA39" s="20" t="n">
        <f aca="false">L39/(Pan!L34/12)</f>
        <v>0.700372979693328</v>
      </c>
      <c r="AB39" s="20" t="n">
        <f aca="false">M39/(Pan!M34/12)</f>
        <v>0.698811923133448</v>
      </c>
    </row>
    <row r="40" customFormat="false" ht="15" hidden="false" customHeight="false" outlineLevel="0" collapsed="false">
      <c r="A40" s="21" t="n">
        <v>1989</v>
      </c>
      <c r="B40" s="36" t="n">
        <f aca="false">Evap!B40/((Area!B45+Area!M44)/2)</f>
        <v>0.0955483170466884</v>
      </c>
      <c r="C40" s="36" t="n">
        <f aca="false">Evap!C40/((Area!C45+Area!B45)/2)</f>
        <v>0.101394849785408</v>
      </c>
      <c r="D40" s="36" t="n">
        <f aca="false">Evap!D40/((Area!D45+Area!C45)/2)</f>
        <v>0.1550099535501</v>
      </c>
      <c r="E40" s="36" t="n">
        <f aca="false">Evap!E40/((Area!E45+Area!D45)/2)</f>
        <v>0.403321470937129</v>
      </c>
      <c r="F40" s="36" t="n">
        <f aca="false">Evap!F40/((Area!F45+Area!E45)/2)</f>
        <v>0.560811701146396</v>
      </c>
      <c r="G40" s="36" t="n">
        <f aca="false">Evap!G40/((Area!G45+Area!F45)/2)</f>
        <v>0.465572163685371</v>
      </c>
      <c r="H40" s="36" t="n">
        <f aca="false">Evap!H40/((Area!H45+Area!G45)/2)</f>
        <v>0.7506804832625</v>
      </c>
      <c r="I40" s="36" t="n">
        <f aca="false">Evap!I40/((Area!I45+Area!H45)/2)</f>
        <v>0.530002275773131</v>
      </c>
      <c r="J40" s="36" t="n">
        <f aca="false">Evap!J40/((Area!J45+Area!I45)/2)</f>
        <v>0.426455764906567</v>
      </c>
      <c r="K40" s="36" t="n">
        <f aca="false">Evap!K40/((Area!K45+Area!J45)/2)</f>
        <v>0.317709560074324</v>
      </c>
      <c r="L40" s="36" t="n">
        <f aca="false">Evap!L40/((Area!L45+Area!K45)/2)</f>
        <v>0.186729609231576</v>
      </c>
      <c r="M40" s="36" t="n">
        <f aca="false">Evap!M40/((Area!M45+Area!L45)/2)</f>
        <v>0.109884387043016</v>
      </c>
      <c r="N40" s="37" t="n">
        <f aca="false">SUM(B40:M40)</f>
        <v>4.10312053644221</v>
      </c>
      <c r="O40" s="21"/>
      <c r="P40" s="21" t="n">
        <v>1989</v>
      </c>
      <c r="Q40" s="20" t="n">
        <f aca="false">B40/(Pan!B35/12)</f>
        <v>0.699134027170891</v>
      </c>
      <c r="R40" s="20" t="n">
        <f aca="false">C40/(Pan!C35/12)</f>
        <v>0.69927482610626</v>
      </c>
      <c r="S40" s="20" t="n">
        <f aca="false">D40/(Pan!D35/12)</f>
        <v>0.699293023534284</v>
      </c>
      <c r="T40" s="20" t="n">
        <f aca="false">E40/(Pan!E35/12)</f>
        <v>0.700413553002251</v>
      </c>
      <c r="U40" s="20" t="n">
        <f aca="false">F40/(Pan!F35/12)</f>
        <v>0.700285162721827</v>
      </c>
      <c r="V40" s="20" t="n">
        <f aca="false">G40/(Pan!G35/12)</f>
        <v>0.700108516820107</v>
      </c>
      <c r="W40" s="20" t="n">
        <f aca="false">H40/(Pan!H35/12)</f>
        <v>0.699935182529137</v>
      </c>
      <c r="X40" s="20" t="n">
        <f aca="false">I40/(Pan!I35/12)</f>
        <v>0.700443536264049</v>
      </c>
      <c r="Y40" s="20" t="n">
        <f aca="false">J40/(Pan!J35/12)</f>
        <v>0.700064183157156</v>
      </c>
      <c r="Z40" s="20" t="n">
        <f aca="false">K40/(Pan!K35/12)</f>
        <v>0.699543985484751</v>
      </c>
      <c r="AA40" s="20" t="n">
        <f aca="false">L40/(Pan!L35/12)</f>
        <v>0.700236034618411</v>
      </c>
      <c r="AB40" s="20" t="n">
        <f aca="false">M40/(Pan!M35/12)</f>
        <v>0.701389704529892</v>
      </c>
    </row>
    <row r="41" customFormat="false" ht="15" hidden="false" customHeight="false" outlineLevel="0" collapsed="false">
      <c r="A41" s="21" t="n">
        <v>1990</v>
      </c>
      <c r="B41" s="36" t="n">
        <f aca="false">Evap!B41/((Area!B46+Area!M45)/2)</f>
        <v>0.0903282096025046</v>
      </c>
      <c r="C41" s="36" t="n">
        <f aca="false">Evap!C41/((Area!C46+Area!B46)/2)</f>
        <v>0.101104567398832</v>
      </c>
      <c r="D41" s="36" t="n">
        <f aca="false">Evap!D41/((Area!D46+Area!C46)/2)</f>
        <v>0.160900645097014</v>
      </c>
      <c r="E41" s="36" t="n">
        <f aca="false">Evap!E41/((Area!E46+Area!D46)/2)</f>
        <v>0.356378134921612</v>
      </c>
      <c r="F41" s="36" t="n">
        <f aca="false">Evap!F41/((Area!F46+Area!E46)/2)</f>
        <v>0.4269717624148</v>
      </c>
      <c r="G41" s="36" t="n">
        <f aca="false">Evap!G41/((Area!G46+Area!F46)/2)</f>
        <v>0.735820383352125</v>
      </c>
      <c r="H41" s="36" t="n">
        <f aca="false">Evap!H41/((Area!H46+Area!G46)/2)</f>
        <v>0.710303215458642</v>
      </c>
      <c r="I41" s="36" t="n">
        <f aca="false">Evap!I41/((Area!I46+Area!H46)/2)</f>
        <v>0.555994313694519</v>
      </c>
      <c r="J41" s="36" t="n">
        <f aca="false">Evap!J41/((Area!J46+Area!I46)/2)</f>
        <v>0.576876594601853</v>
      </c>
      <c r="K41" s="36" t="n">
        <f aca="false">Evap!K41/((Area!K46+Area!J46)/2)</f>
        <v>0.329616535218929</v>
      </c>
      <c r="L41" s="36" t="n">
        <f aca="false">Evap!L41/((Area!L46+Area!K46)/2)</f>
        <v>0.186753528773073</v>
      </c>
      <c r="M41" s="36" t="n">
        <f aca="false">Evap!M41/((Area!M46+Area!L46)/2)</f>
        <v>0.114331940137522</v>
      </c>
      <c r="N41" s="37" t="n">
        <f aca="false">SUM(B41:M41)</f>
        <v>4.34537983067142</v>
      </c>
      <c r="O41" s="21"/>
      <c r="P41" s="21" t="n">
        <v>1990</v>
      </c>
      <c r="Q41" s="20" t="n">
        <f aca="false">B41/(Pan!B36/12)</f>
        <v>0.699315171116164</v>
      </c>
      <c r="R41" s="20" t="n">
        <f aca="false">C41/(Pan!C36/12)</f>
        <v>0.701303357679761</v>
      </c>
      <c r="S41" s="20" t="n">
        <f aca="false">D41/(Pan!D36/12)</f>
        <v>0.699568022160929</v>
      </c>
      <c r="T41" s="20" t="n">
        <f aca="false">E41/(Pan!E36/12)</f>
        <v>0.699924323904966</v>
      </c>
      <c r="U41" s="20" t="n">
        <f aca="false">F41/(Pan!F36/12)</f>
        <v>0.699953708876722</v>
      </c>
      <c r="V41" s="20" t="n">
        <f aca="false">G41/(Pan!G36/12)</f>
        <v>0.70022558288862</v>
      </c>
      <c r="W41" s="20" t="n">
        <f aca="false">H41/(Pan!H36/12)</f>
        <v>0.699806123604574</v>
      </c>
      <c r="X41" s="20" t="n">
        <f aca="false">I41/(Pan!I36/12)</f>
        <v>0.700097771703487</v>
      </c>
      <c r="Y41" s="20" t="n">
        <f aca="false">J41/(Pan!J36/12)</f>
        <v>0.699951378687789</v>
      </c>
      <c r="Z41" s="20" t="n">
        <f aca="false">K41/(Pan!K36/12)</f>
        <v>0.70007051727914</v>
      </c>
      <c r="AA41" s="20" t="n">
        <f aca="false">L41/(Pan!L36/12)</f>
        <v>0.700325732899023</v>
      </c>
      <c r="AB41" s="20" t="n">
        <f aca="false">M41/(Pan!M36/12)</f>
        <v>0.699991470229726</v>
      </c>
    </row>
    <row r="42" customFormat="false" ht="15" hidden="false" customHeight="false" outlineLevel="0" collapsed="false">
      <c r="A42" s="21" t="n">
        <v>1991</v>
      </c>
      <c r="B42" s="36" t="n">
        <f aca="false">Evap!B42/((Area!B47+Area!M46)/2)</f>
        <v>0.0902777777777778</v>
      </c>
      <c r="C42" s="36" t="n">
        <f aca="false">Evap!C42/((Area!C47+Area!B47)/2)</f>
        <v>0.107166424706348</v>
      </c>
      <c r="D42" s="36" t="n">
        <f aca="false">Evap!D42/((Area!D47+Area!C47)/2)</f>
        <v>0.161601417922119</v>
      </c>
      <c r="E42" s="36" t="n">
        <f aca="false">Evap!E42/((Area!E47+Area!D47)/2)</f>
        <v>0.356553998351195</v>
      </c>
      <c r="F42" s="36" t="n">
        <f aca="false">Evap!F42/((Area!F47+Area!E47)/2)</f>
        <v>0.509593089917701</v>
      </c>
      <c r="G42" s="36" t="n">
        <f aca="false">Evap!G42/((Area!G47+Area!F47)/2)</f>
        <v>0.611863379143088</v>
      </c>
      <c r="H42" s="36" t="n">
        <f aca="false">Evap!H42/((Area!H47+Area!G47)/2)</f>
        <v>0.624861511189896</v>
      </c>
      <c r="I42" s="36" t="n">
        <f aca="false">Evap!I42/((Area!I47+Area!H47)/2)</f>
        <v>0.533093595101565</v>
      </c>
      <c r="J42" s="36" t="n">
        <f aca="false">Evap!J42/((Area!J47+Area!I47)/2)</f>
        <v>0.483750559896481</v>
      </c>
      <c r="K42" s="36" t="n">
        <f aca="false">Evap!K42/((Area!K47+Area!J47)/2)</f>
        <v>0.356744138840962</v>
      </c>
      <c r="L42" s="36" t="n">
        <f aca="false">Evap!L42/((Area!L47+Area!K47)/2)</f>
        <v>0.18663699357645</v>
      </c>
      <c r="M42" s="36" t="n">
        <f aca="false">Evap!M42/((Area!M47+Area!L47)/2)</f>
        <v>0.116799204771372</v>
      </c>
      <c r="N42" s="37" t="n">
        <f aca="false">SUM(B42:M42)</f>
        <v>4.13894209119496</v>
      </c>
      <c r="O42" s="21"/>
      <c r="P42" s="21" t="n">
        <v>1991</v>
      </c>
      <c r="Q42" s="20" t="n">
        <f aca="false">B42/(Pan!B37/12)</f>
        <v>0.698924731182796</v>
      </c>
      <c r="R42" s="20" t="n">
        <f aca="false">C42/(Pan!C37/12)</f>
        <v>0.698911465476184</v>
      </c>
      <c r="S42" s="20" t="n">
        <f aca="false">D42/(Pan!D37/12)</f>
        <v>0.700078344788961</v>
      </c>
      <c r="T42" s="20" t="n">
        <f aca="false">E42/(Pan!E37/12)</f>
        <v>0.700269718529353</v>
      </c>
      <c r="U42" s="20" t="n">
        <f aca="false">F42/(Pan!F37/12)</f>
        <v>0.700471601261444</v>
      </c>
      <c r="V42" s="20" t="n">
        <f aca="false">G42/(Pan!G37/12)</f>
        <v>0.699939041917737</v>
      </c>
      <c r="W42" s="20" t="n">
        <f aca="false">H42/(Pan!H37/12)</f>
        <v>0.700124942509687</v>
      </c>
      <c r="X42" s="20" t="n">
        <f aca="false">I42/(Pan!I37/12)</f>
        <v>0.699904063590676</v>
      </c>
      <c r="Y42" s="20" t="n">
        <f aca="false">J42/(Pan!J37/12)</f>
        <v>0.700242064988875</v>
      </c>
      <c r="Z42" s="20" t="n">
        <f aca="false">K42/(Pan!K37/12)</f>
        <v>0.699498311452867</v>
      </c>
      <c r="AA42" s="20" t="n">
        <f aca="false">L42/(Pan!L37/12)</f>
        <v>0.699888725911689</v>
      </c>
      <c r="AB42" s="20" t="n">
        <f aca="false">M42/(Pan!M37/12)</f>
        <v>0.700795228628231</v>
      </c>
    </row>
    <row r="43" customFormat="false" ht="15" hidden="false" customHeight="false" outlineLevel="0" collapsed="false">
      <c r="A43" s="21" t="n">
        <v>1992</v>
      </c>
      <c r="B43" s="36" t="n">
        <f aca="false">Evap!B43/((Area!B48+Area!M47)/2)</f>
        <v>0.0922243638226755</v>
      </c>
      <c r="C43" s="36" t="n">
        <f aca="false">Evap!C43/((Area!C48+Area!B48)/2)</f>
        <v>0.108364044614746</v>
      </c>
      <c r="D43" s="36" t="n">
        <f aca="false">Evap!D43/((Area!D48+Area!C48)/2)</f>
        <v>0.161767607023082</v>
      </c>
      <c r="E43" s="36" t="n">
        <f aca="false">Evap!E43/((Area!E48+Area!D48)/2)</f>
        <v>0.396020047897687</v>
      </c>
      <c r="F43" s="36" t="n">
        <f aca="false">Evap!F43/((Area!F48+Area!E48)/2)</f>
        <v>0.502240805187652</v>
      </c>
      <c r="G43" s="36" t="n">
        <f aca="false">Evap!G43/((Area!G48+Area!F48)/2)</f>
        <v>0.407136322049405</v>
      </c>
      <c r="H43" s="36" t="n">
        <f aca="false">Evap!H43/((Area!H48+Area!G48)/2)</f>
        <v>0.523927392739274</v>
      </c>
      <c r="I43" s="36" t="n">
        <f aca="false">Evap!I43/((Area!I48+Area!H48)/2)</f>
        <v>0.459455907477987</v>
      </c>
      <c r="J43" s="36" t="n">
        <f aca="false">Evap!J43/((Area!J48+Area!I48)/2)</f>
        <v>0.505201387036543</v>
      </c>
      <c r="K43" s="36" t="n">
        <f aca="false">Evap!K43/((Area!K48+Area!J48)/2)</f>
        <v>0.309530858880844</v>
      </c>
      <c r="L43" s="36" t="n">
        <f aca="false">Evap!L43/((Area!L48+Area!K48)/2)</f>
        <v>0.186705295348463</v>
      </c>
      <c r="M43" s="36" t="n">
        <f aca="false">Evap!M43/((Area!M48+Area!L48)/2)</f>
        <v>0.103613177470776</v>
      </c>
      <c r="N43" s="37" t="n">
        <f aca="false">SUM(B43:M43)</f>
        <v>3.75618720954913</v>
      </c>
      <c r="O43" s="21"/>
      <c r="P43" s="21" t="n">
        <v>1992</v>
      </c>
      <c r="Q43" s="20" t="n">
        <f aca="false">B43/(Pan!B38/12)</f>
        <v>0.700438206248168</v>
      </c>
      <c r="R43" s="20" t="n">
        <f aca="false">C43/(Pan!C38/12)</f>
        <v>0.699122868482234</v>
      </c>
      <c r="S43" s="20" t="n">
        <f aca="false">D43/(Pan!D38/12)</f>
        <v>0.700798297572916</v>
      </c>
      <c r="T43" s="20" t="n">
        <f aca="false">E43/(Pan!E38/12)</f>
        <v>0.699888155342009</v>
      </c>
      <c r="U43" s="20" t="n">
        <f aca="false">F43/(Pan!F38/12)</f>
        <v>0.699987184930525</v>
      </c>
      <c r="V43" s="20" t="n">
        <f aca="false">G43/(Pan!G38/12)</f>
        <v>0.699947831603562</v>
      </c>
      <c r="W43" s="20" t="n">
        <f aca="false">H43/(Pan!H38/12)</f>
        <v>0.700125691856491</v>
      </c>
      <c r="X43" s="20" t="n">
        <f aca="false">I43/(Pan!I38/12)</f>
        <v>0.699679046920792</v>
      </c>
      <c r="Y43" s="20" t="n">
        <f aca="false">J43/(Pan!J38/12)</f>
        <v>0.700048111367034</v>
      </c>
      <c r="Z43" s="20" t="n">
        <f aca="false">K43/(Pan!K38/12)</f>
        <v>0.699504765832416</v>
      </c>
      <c r="AA43" s="20" t="n">
        <f aca="false">L43/(Pan!L38/12)</f>
        <v>0.700144857556736</v>
      </c>
      <c r="AB43" s="20" t="n">
        <f aca="false">M43/(Pan!M38/12)</f>
        <v>0.698515803173769</v>
      </c>
    </row>
    <row r="44" customFormat="false" ht="15" hidden="false" customHeight="false" outlineLevel="0" collapsed="false">
      <c r="A44" s="21" t="n">
        <v>1993</v>
      </c>
      <c r="B44" s="36" t="n">
        <f aca="false">Evap!B44/((Area!B49+Area!M48)/2)</f>
        <v>0.0906684835303058</v>
      </c>
      <c r="C44" s="36" t="n">
        <f aca="false">Evap!C44/((Area!C49+Area!B49)/2)</f>
        <v>0.0998790125363606</v>
      </c>
      <c r="D44" s="36" t="n">
        <f aca="false">Evap!D44/((Area!D49+Area!C49)/2)</f>
        <v>0.152189301243806</v>
      </c>
      <c r="E44" s="36" t="n">
        <f aca="false">Evap!E44/((Area!E49+Area!D49)/2)</f>
        <v>0.296891372685994</v>
      </c>
      <c r="F44" s="36" t="n">
        <f aca="false">Evap!F44/((Area!F49+Area!E49)/2)</f>
        <v>0.41130088736189</v>
      </c>
      <c r="G44" s="36" t="n">
        <f aca="false">Evap!G44/((Area!G49+Area!F49)/2)</f>
        <v>0.500309291104788</v>
      </c>
      <c r="H44" s="36" t="n">
        <f aca="false">Evap!H44/((Area!H49+Area!G49)/2)</f>
        <v>0.621352384785671</v>
      </c>
      <c r="I44" s="36" t="n">
        <f aca="false">Evap!I44/((Area!I49+Area!H49)/2)</f>
        <v>0.471584038694075</v>
      </c>
      <c r="J44" s="36" t="n">
        <f aca="false">Evap!J44/((Area!J49+Area!I49)/2)</f>
        <v>0.366304072856059</v>
      </c>
      <c r="K44" s="36" t="n">
        <f aca="false">Evap!K44/((Area!K49+Area!J49)/2)</f>
        <v>0.261632380854666</v>
      </c>
      <c r="L44" s="36" t="n">
        <f aca="false">Evap!L44/((Area!L49+Area!K49)/2)</f>
        <v>0.18680140866636</v>
      </c>
      <c r="M44" s="36" t="n">
        <f aca="false">Evap!M44/((Area!M49+Area!L49)/2)</f>
        <v>0.110982192402764</v>
      </c>
      <c r="N44" s="37" t="n">
        <f aca="false">SUM(B44:M44)</f>
        <v>3.56989482672274</v>
      </c>
      <c r="O44" s="27"/>
      <c r="P44" s="21" t="n">
        <v>1993</v>
      </c>
      <c r="Q44" s="20" t="n">
        <f aca="false">B44/(Pan!B39/12)</f>
        <v>0.701949549912045</v>
      </c>
      <c r="R44" s="20" t="n">
        <f aca="false">C44/(Pan!C39/12)</f>
        <v>0.700905351132355</v>
      </c>
      <c r="S44" s="20" t="n">
        <f aca="false">D44/(Pan!D39/12)</f>
        <v>0.699720925258879</v>
      </c>
      <c r="T44" s="20" t="n">
        <f aca="false">E44/(Pan!E39/12)</f>
        <v>0.699940367825526</v>
      </c>
      <c r="U44" s="20" t="n">
        <f aca="false">F44/(Pan!F39/12)</f>
        <v>0.700086616786196</v>
      </c>
      <c r="V44" s="20" t="n">
        <f aca="false">G44/(Pan!G39/12)</f>
        <v>0.699733274272431</v>
      </c>
      <c r="W44" s="20" t="n">
        <f aca="false">H44/(Pan!H39/12)</f>
        <v>0.700115363138784</v>
      </c>
      <c r="X44" s="20" t="n">
        <f aca="false">I44/(Pan!I39/12)</f>
        <v>0.700372334694171</v>
      </c>
      <c r="Y44" s="20" t="n">
        <f aca="false">J44/(Pan!J39/12)</f>
        <v>0.699944088259985</v>
      </c>
      <c r="Z44" s="20" t="n">
        <f aca="false">K44/(Pan!K39/12)</f>
        <v>0.700801020146426</v>
      </c>
      <c r="AA44" s="20" t="n">
        <f aca="false">L44/(Pan!L39/12)</f>
        <v>0.700505282498852</v>
      </c>
      <c r="AB44" s="20" t="n">
        <f aca="false">M44/(Pan!M39/12)</f>
        <v>0.700940162543776</v>
      </c>
    </row>
    <row r="45" customFormat="false" ht="15" hidden="false" customHeight="false" outlineLevel="0" collapsed="false">
      <c r="A45" s="21" t="n">
        <v>1994</v>
      </c>
      <c r="B45" s="36" t="n">
        <f aca="false">Evap!B45/((Area!B50+Area!M49)/2)</f>
        <v>0.0919803112414856</v>
      </c>
      <c r="C45" s="36" t="n">
        <f aca="false">Evap!C45/((Area!C50+Area!B50)/2)</f>
        <v>0.102850426094622</v>
      </c>
      <c r="D45" s="36" t="n">
        <f aca="false">Evap!D45/((Area!D50+Area!C50)/2)</f>
        <v>0.160290188965957</v>
      </c>
      <c r="E45" s="36" t="n">
        <f aca="false">Evap!E45/((Area!E50+Area!D50)/2)</f>
        <v>0.316916068673312</v>
      </c>
      <c r="F45" s="36" t="n">
        <f aca="false">Evap!F45/((Area!F50+Area!E50)/2)</f>
        <v>0.574972637723459</v>
      </c>
      <c r="G45" s="36" t="n">
        <f aca="false">Evap!G45/((Area!G50+Area!F50)/2)</f>
        <v>0.656204021579206</v>
      </c>
      <c r="H45" s="36" t="n">
        <f aca="false">Evap!H45/((Area!H50+Area!G50)/2)</f>
        <v>0.666250779787898</v>
      </c>
      <c r="I45" s="36" t="n">
        <f aca="false">Evap!I45/((Area!I50+Area!H50)/2)</f>
        <v>0.564723887259278</v>
      </c>
      <c r="J45" s="36" t="n">
        <f aca="false">Evap!J45/((Area!J50+Area!I50)/2)</f>
        <v>0.515388628064684</v>
      </c>
      <c r="K45" s="36" t="n">
        <f aca="false">Evap!K45/((Area!K50+Area!J50)/2)</f>
        <v>0.282919090428345</v>
      </c>
      <c r="L45" s="36" t="n">
        <f aca="false">Evap!L45/((Area!L50+Area!K50)/2)</f>
        <v>0.18672308912986</v>
      </c>
      <c r="M45" s="36" t="n">
        <f aca="false">Evap!M45/((Area!M50+Area!L50)/2)</f>
        <v>0.117168002101668</v>
      </c>
      <c r="N45" s="37" t="n">
        <f aca="false">SUM(B45:M45)</f>
        <v>4.23638713104977</v>
      </c>
      <c r="O45" s="27"/>
      <c r="P45" s="21" t="n">
        <v>1994</v>
      </c>
      <c r="Q45" s="20" t="n">
        <f aca="false">B45/(Pan!B40/12)</f>
        <v>0.698584642340397</v>
      </c>
      <c r="R45" s="20" t="n">
        <f aca="false">C45/(Pan!C40/12)</f>
        <v>0.701252905190607</v>
      </c>
      <c r="S45" s="20" t="n">
        <f aca="false">D45/(Pan!D40/12)</f>
        <v>0.699448097305993</v>
      </c>
      <c r="T45" s="20" t="n">
        <f aca="false">E45/(Pan!E40/12)</f>
        <v>0.700367002592955</v>
      </c>
      <c r="U45" s="20" t="n">
        <f aca="false">F45/(Pan!F40/12)</f>
        <v>0.699763859298327</v>
      </c>
      <c r="V45" s="20" t="n">
        <f aca="false">G45/(Pan!G40/12)</f>
        <v>0.699950956351153</v>
      </c>
      <c r="W45" s="20" t="n">
        <f aca="false">H45/(Pan!H40/12)</f>
        <v>0.700088385066092</v>
      </c>
      <c r="X45" s="20" t="n">
        <f aca="false">I45/(Pan!I40/12)</f>
        <v>0.70007093461894</v>
      </c>
      <c r="Y45" s="20" t="n">
        <f aca="false">J45/(Pan!J40/12)</f>
        <v>0.699622572033508</v>
      </c>
      <c r="Z45" s="20" t="n">
        <f aca="false">K45/(Pan!K40/12)</f>
        <v>0.700005996936111</v>
      </c>
      <c r="AA45" s="20" t="n">
        <f aca="false">L45/(Pan!L40/12)</f>
        <v>0.700211584236974</v>
      </c>
      <c r="AB45" s="20" t="n">
        <f aca="false">M45/(Pan!M40/12)</f>
        <v>0.699510460308467</v>
      </c>
    </row>
    <row r="46" customFormat="false" ht="15" hidden="false" customHeight="false" outlineLevel="0" collapsed="false">
      <c r="A46" s="21" t="n">
        <v>1995</v>
      </c>
      <c r="B46" s="36" t="n">
        <f aca="false">Evap!B46/((Area!B51+Area!M50)/2)</f>
        <v>0.0913668691273426</v>
      </c>
      <c r="C46" s="36" t="n">
        <f aca="false">Evap!C46/((Area!C51+Area!B51)/2)</f>
        <v>0.118060724276878</v>
      </c>
      <c r="D46" s="36" t="n">
        <f aca="false">Evap!D46/((Area!D51+Area!C51)/2)</f>
        <v>0.161372170912412</v>
      </c>
      <c r="E46" s="36" t="n">
        <f aca="false">Evap!E46/((Area!E51+Area!D51)/2)</f>
        <v>0.210883166737293</v>
      </c>
      <c r="F46" s="36" t="n">
        <f aca="false">Evap!F46/((Area!F51+Area!E51)/2)</f>
        <v>0.240281304942372</v>
      </c>
      <c r="G46" s="36" t="n">
        <f aca="false">Evap!G46/((Area!G51+Area!F51)/2)</f>
        <v>0.548316530340498</v>
      </c>
      <c r="H46" s="36" t="n">
        <f aca="false">Evap!H46/((Area!H51+Area!G51)/2)</f>
        <v>0.667657921243225</v>
      </c>
      <c r="I46" s="36" t="n">
        <f aca="false">Evap!I46/((Area!I51+Area!H51)/2)</f>
        <v>0.658077994428969</v>
      </c>
      <c r="J46" s="36" t="n">
        <f aca="false">Evap!J46/((Area!J51+Area!I51)/2)</f>
        <v>0.392837100147952</v>
      </c>
      <c r="K46" s="36" t="n">
        <f aca="false">Evap!K46/((Area!K51+Area!J51)/2)</f>
        <v>0.24577733619202</v>
      </c>
      <c r="L46" s="36" t="n">
        <f aca="false">Evap!L46/((Area!L51+Area!K51)/2)</f>
        <v>0.186945584535946</v>
      </c>
      <c r="M46" s="36" t="n">
        <f aca="false">Evap!M46/((Area!M51+Area!L51)/2)</f>
        <v>0.117272486070576</v>
      </c>
      <c r="N46" s="37" t="n">
        <f aca="false">SUM(B46:M46)</f>
        <v>3.63884918895548</v>
      </c>
      <c r="O46" s="27"/>
      <c r="P46" s="21" t="n">
        <v>1995</v>
      </c>
      <c r="Q46" s="20" t="n">
        <f aca="false">B46/(Pan!B41/12)</f>
        <v>0.69834549651472</v>
      </c>
      <c r="R46" s="20" t="n">
        <f aca="false">C46/(Pan!C41/12)</f>
        <v>0.701350837288384</v>
      </c>
      <c r="S46" s="20" t="n">
        <f aca="false">D46/(Pan!D41/12)</f>
        <v>0.699085216949079</v>
      </c>
      <c r="T46" s="20" t="n">
        <f aca="false">E46/(Pan!E41/12)</f>
        <v>0.700996676135047</v>
      </c>
      <c r="U46" s="20" t="n">
        <f aca="false">F46/(Pan!F41/12)</f>
        <v>0.699848460997199</v>
      </c>
      <c r="V46" s="20" t="n">
        <f aca="false">G46/(Pan!G41/12)</f>
        <v>0.699978549370849</v>
      </c>
      <c r="W46" s="20" t="n">
        <f aca="false">H46/(Pan!H41/12)</f>
        <v>0.700340476828558</v>
      </c>
      <c r="X46" s="20" t="n">
        <f aca="false">I46/(Pan!I41/12)</f>
        <v>0.700082972796776</v>
      </c>
      <c r="Y46" s="20" t="n">
        <f aca="false">J46/(Pan!J41/12)</f>
        <v>0.700452481690255</v>
      </c>
      <c r="Z46" s="20" t="n">
        <f aca="false">K46/(Pan!K41/12)</f>
        <v>0.700552977269416</v>
      </c>
      <c r="AA46" s="20" t="n">
        <f aca="false">L46/(Pan!L41/12)</f>
        <v>0.701045942009797</v>
      </c>
      <c r="AB46" s="20" t="n">
        <f aca="false">M46/(Pan!M41/12)</f>
        <v>0.700134245197467</v>
      </c>
    </row>
    <row r="47" customFormat="false" ht="15" hidden="false" customHeight="false" outlineLevel="0" collapsed="false">
      <c r="A47" s="21" t="n">
        <v>1996</v>
      </c>
      <c r="B47" s="36" t="n">
        <f aca="false">Evap!B47/((Area!B52+Area!M51)/2)</f>
        <v>0.0897452817737891</v>
      </c>
      <c r="C47" s="36" t="n">
        <f aca="false">Evap!C47/((Area!C52+Area!B52)/2)</f>
        <v>0.105535383088216</v>
      </c>
      <c r="D47" s="36" t="n">
        <f aca="false">Evap!D47/((Area!D52+Area!C52)/2)</f>
        <v>0.160943928377364</v>
      </c>
      <c r="E47" s="36" t="n">
        <f aca="false">Evap!E47/((Area!E52+Area!D52)/2)</f>
        <v>0.37055145261316</v>
      </c>
      <c r="F47" s="36" t="n">
        <f aca="false">Evap!F47/((Area!F52+Area!E52)/2)</f>
        <v>0.296477420340796</v>
      </c>
      <c r="G47" s="36" t="n">
        <f aca="false">Evap!G47/((Area!G52+Area!F52)/2)</f>
        <v>0.541940726820225</v>
      </c>
      <c r="H47" s="36" t="n">
        <f aca="false">Evap!H47/((Area!H52+Area!G52)/2)</f>
        <v>0.522875816993464</v>
      </c>
      <c r="I47" s="36" t="n">
        <f aca="false">Evap!I47/((Area!I52+Area!H52)/2)</f>
        <v>0.473029919932575</v>
      </c>
      <c r="J47" s="36" t="n">
        <f aca="false">Evap!J47/((Area!J52+Area!I52)/2)</f>
        <v>0.337751855779427</v>
      </c>
      <c r="K47" s="36" t="n">
        <f aca="false">Evap!K47/((Area!K52+Area!J52)/2)</f>
        <v>0.331298115211043</v>
      </c>
      <c r="L47" s="36" t="n">
        <f aca="false">Evap!L47/((Area!L52+Area!K52)/2)</f>
        <v>0.186602870813397</v>
      </c>
      <c r="M47" s="36" t="n">
        <f aca="false">Evap!M47/((Area!M52+Area!L52)/2)</f>
        <v>0.11218415134277</v>
      </c>
      <c r="N47" s="37" t="n">
        <f aca="false">SUM(B47:M47)</f>
        <v>3.52893692308623</v>
      </c>
      <c r="O47" s="27"/>
      <c r="P47" s="21" t="n">
        <v>1996</v>
      </c>
      <c r="Q47" s="20" t="n">
        <f aca="false">B47/(Pan!B42/12)</f>
        <v>0.699313883951603</v>
      </c>
      <c r="R47" s="20" t="n">
        <f aca="false">C47/(Pan!C42/12)</f>
        <v>0.699682097822427</v>
      </c>
      <c r="S47" s="20" t="n">
        <f aca="false">D47/(Pan!D42/12)</f>
        <v>0.699756210336367</v>
      </c>
      <c r="T47" s="20" t="n">
        <f aca="false">E47/(Pan!E42/12)</f>
        <v>0.700254713599672</v>
      </c>
      <c r="U47" s="20" t="n">
        <f aca="false">F47/(Pan!F42/12)</f>
        <v>0.700340363009755</v>
      </c>
      <c r="V47" s="20" t="n">
        <f aca="false">G47/(Pan!G42/12)</f>
        <v>0.700031078777471</v>
      </c>
      <c r="W47" s="20" t="n">
        <f aca="false">H47/(Pan!H42/12)</f>
        <v>0.700280112044818</v>
      </c>
      <c r="X47" s="20" t="n">
        <f aca="false">I47/(Pan!I42/12)</f>
        <v>0.699920966608002</v>
      </c>
      <c r="Y47" s="20" t="n">
        <f aca="false">J47/(Pan!J42/12)</f>
        <v>0.700003846174979</v>
      </c>
      <c r="Z47" s="20" t="n">
        <f aca="false">K47/(Pan!K42/12)</f>
        <v>0.699925595516289</v>
      </c>
      <c r="AA47" s="20" t="n">
        <f aca="false">L47/(Pan!L42/12)</f>
        <v>0.699760765550239</v>
      </c>
      <c r="AB47" s="20" t="n">
        <f aca="false">M47/(Pan!M42/12)</f>
        <v>0.701150945892314</v>
      </c>
    </row>
    <row r="48" customFormat="false" ht="15" hidden="false" customHeight="false" outlineLevel="0" collapsed="false">
      <c r="A48" s="21" t="n">
        <v>1997</v>
      </c>
      <c r="B48" s="36" t="n">
        <f aca="false">Evap!B48/((Area!B53+Area!M52)/2)</f>
        <v>0.0907350588728922</v>
      </c>
      <c r="C48" s="36" t="n">
        <f aca="false">Evap!C48/((Area!C53+Area!B53)/2)</f>
        <v>0.106223120368931</v>
      </c>
      <c r="D48" s="36" t="n">
        <f aca="false">Evap!D48/((Area!D53+Area!C53)/2)</f>
        <v>0.161787365177196</v>
      </c>
      <c r="E48" s="36" t="n">
        <f aca="false">Evap!E48/((Area!E53+Area!D53)/2)</f>
        <v>0.301967909511989</v>
      </c>
      <c r="F48" s="36" t="n">
        <f aca="false">Evap!F48/((Area!F53+Area!E53)/2)</f>
        <v>0.40359202000102</v>
      </c>
      <c r="G48" s="36" t="n">
        <f aca="false">Evap!G48/((Area!G53+Area!F53)/2)</f>
        <v>0.596731573411324</v>
      </c>
      <c r="H48" s="36" t="n">
        <f aca="false">Evap!H48/((Area!H53+Area!G53)/2)</f>
        <v>0.725018388147525</v>
      </c>
      <c r="I48" s="36" t="n">
        <f aca="false">Evap!I48/((Area!I53+Area!H53)/2)</f>
        <v>0.516059669399274</v>
      </c>
      <c r="J48" s="36" t="n">
        <f aca="false">Evap!J48/((Area!J53+Area!I53)/2)</f>
        <v>0.434426229508197</v>
      </c>
      <c r="K48" s="36" t="n">
        <f aca="false">Evap!K48/((Area!K53+Area!J53)/2)</f>
        <v>0.337022689540675</v>
      </c>
      <c r="L48" s="36" t="n">
        <f aca="false">Evap!L48/((Area!L53+Area!K53)/2)</f>
        <v>0.186522761865228</v>
      </c>
      <c r="M48" s="36" t="n">
        <f aca="false">Evap!M48/((Area!M53+Area!L53)/2)</f>
        <v>0.114222954420648</v>
      </c>
      <c r="N48" s="37" t="n">
        <f aca="false">SUM(B48:M48)</f>
        <v>3.9743097402249</v>
      </c>
      <c r="O48" s="27"/>
      <c r="P48" s="21" t="n">
        <v>1997</v>
      </c>
      <c r="Q48" s="20" t="n">
        <f aca="false">B48/(Pan!B43/12)</f>
        <v>0.702464971919166</v>
      </c>
      <c r="R48" s="20" t="n">
        <f aca="false">C48/(Pan!C43/12)</f>
        <v>0.700372222212732</v>
      </c>
      <c r="S48" s="20" t="n">
        <f aca="false">D48/(Pan!D43/12)</f>
        <v>0.700883892464386</v>
      </c>
      <c r="T48" s="20" t="n">
        <f aca="false">E48/(Pan!E43/12)</f>
        <v>0.699539558715033</v>
      </c>
      <c r="U48" s="20" t="n">
        <f aca="false">F48/(Pan!F43/12)</f>
        <v>0.699870554915064</v>
      </c>
      <c r="V48" s="20" t="n">
        <f aca="false">G48/(Pan!G43/12)</f>
        <v>0.699978385233225</v>
      </c>
      <c r="W48" s="20" t="n">
        <f aca="false">H48/(Pan!H43/12)</f>
        <v>0.699937301510081</v>
      </c>
      <c r="X48" s="20" t="n">
        <f aca="false">I48/(Pan!I43/12)</f>
        <v>0.699741924609186</v>
      </c>
      <c r="Y48" s="20" t="n">
        <f aca="false">J48/(Pan!J43/12)</f>
        <v>0.69974694685884</v>
      </c>
      <c r="Z48" s="20" t="n">
        <f aca="false">K48/(Pan!K43/12)</f>
        <v>0.699701085551575</v>
      </c>
      <c r="AA48" s="20" t="n">
        <f aca="false">L48/(Pan!L43/12)</f>
        <v>0.699460356994604</v>
      </c>
      <c r="AB48" s="20" t="n">
        <f aca="false">M48/(Pan!M43/12)</f>
        <v>0.699324210738661</v>
      </c>
    </row>
    <row r="49" customFormat="false" ht="15" hidden="false" customHeight="false" outlineLevel="0" collapsed="false">
      <c r="A49" s="21" t="n">
        <v>1998</v>
      </c>
      <c r="B49" s="36" t="n">
        <f aca="false">Evap!B49/((Area!B54+Area!M53)/2)</f>
        <v>0.0918104033681923</v>
      </c>
      <c r="C49" s="36" t="n">
        <f aca="false">Evap!C49/((Area!C54+Area!B54)/2)</f>
        <v>0.109706910459801</v>
      </c>
      <c r="D49" s="36" t="n">
        <f aca="false">Evap!D49/((Area!D54+Area!C54)/2)</f>
        <v>0.157971981320881</v>
      </c>
      <c r="E49" s="36" t="n">
        <f aca="false">Evap!E49/((Area!E54+Area!D54)/2)</f>
        <v>0.387302430601674</v>
      </c>
      <c r="F49" s="36" t="n">
        <f aca="false">Evap!F49/((Area!F54+Area!E54)/2)</f>
        <v>0.527781461344649</v>
      </c>
      <c r="G49" s="36" t="n">
        <f aca="false">Evap!G49/((Area!G54+Area!F54)/2)</f>
        <v>0.669879518072289</v>
      </c>
      <c r="H49" s="36" t="n">
        <f aca="false">Evap!H49/((Area!H54+Area!G54)/2)</f>
        <v>0.637532133676093</v>
      </c>
      <c r="I49" s="36" t="n">
        <f aca="false">Evap!I49/((Area!I54+Area!H54)/2)</f>
        <v>0.550728585046984</v>
      </c>
      <c r="J49" s="36" t="n">
        <f aca="false">Evap!J49/((Area!J54+Area!I54)/2)</f>
        <v>0.522270015262939</v>
      </c>
      <c r="K49" s="36" t="n">
        <f aca="false">Evap!K49/((Area!K54+Area!J54)/2)</f>
        <v>0.287655719139298</v>
      </c>
      <c r="L49" s="36" t="n">
        <f aca="false">Evap!L49/((Area!L54+Area!K54)/2)</f>
        <v>0.186788154897494</v>
      </c>
      <c r="M49" s="36" t="n">
        <f aca="false">Evap!M49/((Area!M54+Area!L54)/2)</f>
        <v>0.115177304964539</v>
      </c>
      <c r="N49" s="37" t="n">
        <f aca="false">SUM(B49:M49)</f>
        <v>4.24460461815483</v>
      </c>
      <c r="O49" s="27"/>
      <c r="P49" s="21" t="n">
        <v>1998</v>
      </c>
      <c r="Q49" s="20" t="n">
        <f aca="false">B49/(Pan!B44/12)</f>
        <v>0.701735567145419</v>
      </c>
      <c r="R49" s="20" t="n">
        <f aca="false">C49/(Pan!C44/12)</f>
        <v>0.700256875275326</v>
      </c>
      <c r="S49" s="20" t="n">
        <f aca="false">D49/(Pan!D44/12)</f>
        <v>0.699506928358143</v>
      </c>
      <c r="T49" s="20" t="n">
        <f aca="false">E49/(Pan!E44/12)</f>
        <v>0.699944151689771</v>
      </c>
      <c r="U49" s="20" t="n">
        <f aca="false">F49/(Pan!F44/12)</f>
        <v>0.699820722224949</v>
      </c>
      <c r="V49" s="20" t="n">
        <f aca="false">G49/(Pan!G44/12)</f>
        <v>0.700222492758491</v>
      </c>
      <c r="W49" s="20" t="n">
        <f aca="false">H49/(Pan!H44/12)</f>
        <v>0.699943788116479</v>
      </c>
      <c r="X49" s="20" t="n">
        <f aca="false">I49/(Pan!I44/12)</f>
        <v>0.700078709805488</v>
      </c>
      <c r="Y49" s="20" t="n">
        <f aca="false">J49/(Pan!J44/12)</f>
        <v>0.700250299793885</v>
      </c>
      <c r="Z49" s="20" t="n">
        <f aca="false">K49/(Pan!K44/12)</f>
        <v>0.700176192631151</v>
      </c>
      <c r="AA49" s="20" t="n">
        <f aca="false">L49/(Pan!L44/12)</f>
        <v>0.700455580865604</v>
      </c>
      <c r="AB49" s="20" t="n">
        <f aca="false">M49/(Pan!M44/12)</f>
        <v>0.701587644454045</v>
      </c>
    </row>
    <row r="50" customFormat="false" ht="15" hidden="false" customHeight="false" outlineLevel="0" collapsed="false">
      <c r="A50" s="21" t="n">
        <v>1999</v>
      </c>
      <c r="B50" s="36" t="n">
        <f aca="false">Evap!B50/((Area!B55+Area!M54)/2)</f>
        <v>0.0928400618933746</v>
      </c>
      <c r="C50" s="36" t="n">
        <f aca="false">Evap!C50/((Area!C55+Area!B55)/2)</f>
        <v>0.117696276669921</v>
      </c>
      <c r="D50" s="36" t="n">
        <f aca="false">Evap!D50/((Area!D55+Area!C55)/2)</f>
        <v>0.161420052697268</v>
      </c>
      <c r="E50" s="36" t="n">
        <f aca="false">Evap!E50/((Area!E55+Area!D55)/2)</f>
        <v>0.29656121045392</v>
      </c>
      <c r="F50" s="36" t="n">
        <f aca="false">Evap!F50/((Area!F55+Area!E55)/2)</f>
        <v>0.413171198251127</v>
      </c>
      <c r="G50" s="36" t="n">
        <f aca="false">Evap!G50/((Area!G55+Area!F55)/2)</f>
        <v>0.624231077828296</v>
      </c>
      <c r="H50" s="36" t="n">
        <f aca="false">Evap!H50/((Area!H55+Area!G55)/2)</f>
        <v>0.775832108006951</v>
      </c>
      <c r="I50" s="36" t="n">
        <f aca="false">Evap!I50/((Area!I55+Area!H55)/2)</f>
        <v>0.526880241990925</v>
      </c>
      <c r="J50" s="36" t="n">
        <f aca="false">Evap!J50/((Area!J55+Area!I55)/2)</f>
        <v>0.433660589060309</v>
      </c>
      <c r="K50" s="36" t="n">
        <f aca="false">Evap!K50/((Area!K55+Area!J55)/2)</f>
        <v>0.365658870507701</v>
      </c>
      <c r="L50" s="36" t="n">
        <f aca="false">Evap!L50/((Area!L55+Area!K55)/2)</f>
        <v>0.186701134568433</v>
      </c>
      <c r="M50" s="36" t="n">
        <f aca="false">Evap!M50/((Area!M55+Area!L55)/2)</f>
        <v>0.119351599483575</v>
      </c>
      <c r="N50" s="37" t="n">
        <f aca="false">SUM(B50:M50)</f>
        <v>4.1140044214118</v>
      </c>
      <c r="O50" s="27"/>
      <c r="P50" s="21" t="n">
        <v>1999</v>
      </c>
      <c r="Q50" s="20" t="n">
        <f aca="false">B50/(Pan!B45/12)</f>
        <v>0.700679712402827</v>
      </c>
      <c r="R50" s="20" t="n">
        <f aca="false">C50/(Pan!C45/12)</f>
        <v>0.699185801999528</v>
      </c>
      <c r="S50" s="20" t="n">
        <f aca="false">D50/(Pan!D45/12)</f>
        <v>0.699292647063977</v>
      </c>
      <c r="T50" s="20" t="n">
        <f aca="false">E50/(Pan!E45/12)</f>
        <v>0.700538292410835</v>
      </c>
      <c r="U50" s="20" t="n">
        <f aca="false">F50/(Pan!F45/12)</f>
        <v>0.700290166527334</v>
      </c>
      <c r="V50" s="20" t="n">
        <f aca="false">G50/(Pan!G45/12)</f>
        <v>0.700072236816781</v>
      </c>
      <c r="W50" s="20" t="n">
        <f aca="false">H50/(Pan!H45/12)</f>
        <v>0.699998894442362</v>
      </c>
      <c r="X50" s="20" t="n">
        <f aca="false">I50/(Pan!I45/12)</f>
        <v>0.700173079057708</v>
      </c>
      <c r="Y50" s="20" t="n">
        <f aca="false">J50/(Pan!J45/12)</f>
        <v>0.700393952721898</v>
      </c>
      <c r="Z50" s="20" t="n">
        <f aca="false">K50/(Pan!K45/12)</f>
        <v>0.699825589488423</v>
      </c>
      <c r="AA50" s="20" t="n">
        <f aca="false">L50/(Pan!L45/12)</f>
        <v>0.700129254631624</v>
      </c>
      <c r="AB50" s="20" t="n">
        <f aca="false">M50/(Pan!M45/12)</f>
        <v>0.698643509172145</v>
      </c>
    </row>
    <row r="51" customFormat="false" ht="15" hidden="false" customHeight="false" outlineLevel="0" collapsed="false">
      <c r="A51" s="21" t="n">
        <v>2000</v>
      </c>
      <c r="B51" s="36" t="n">
        <f aca="false">Evap!B51/((Area!B56+Area!M55)/2)</f>
        <v>0.104738864380248</v>
      </c>
      <c r="C51" s="36" t="n">
        <f aca="false">Evap!C51/((Area!C56+Area!B56)/2)</f>
        <v>0.113303269447576</v>
      </c>
      <c r="D51" s="36" t="n">
        <f aca="false">Evap!D51/((Area!D56+Area!C56)/2)</f>
        <v>0.161779013203614</v>
      </c>
      <c r="E51" s="36" t="n">
        <f aca="false">Evap!E51/((Area!E56+Area!D56)/2)</f>
        <v>0.45171039978019</v>
      </c>
      <c r="F51" s="36" t="n">
        <f aca="false">Evap!F51/((Area!F56+Area!E56)/2)</f>
        <v>0.566011814809727</v>
      </c>
      <c r="G51" s="36" t="n">
        <f aca="false">Evap!G51/((Area!G56+Area!F56)/2)</f>
        <v>0.700111482720178</v>
      </c>
      <c r="H51" s="36" t="n">
        <f aca="false">Evap!H51/((Area!H56+Area!G56)/2)</f>
        <v>0.682117310443491</v>
      </c>
      <c r="I51" s="36" t="n">
        <f aca="false">Evap!I51/((Area!I56+Area!H56)/2)</f>
        <v>0.74384309098953</v>
      </c>
      <c r="J51" s="36" t="n">
        <f aca="false">Evap!J51/((Area!J56+Area!I56)/2)</f>
        <v>0.528425655976676</v>
      </c>
      <c r="K51" s="36" t="n">
        <f aca="false">Evap!K51/((Area!K56+Area!J56)/2)</f>
        <v>0.342542120911794</v>
      </c>
      <c r="L51" s="36" t="n">
        <f aca="false">Evap!L51/((Area!L56+Area!K56)/2)</f>
        <v>0.186512282897825</v>
      </c>
      <c r="M51" s="36" t="n">
        <f aca="false">Evap!M51/((Area!M56+Area!L56)/2)</f>
        <v>0.10593950791412</v>
      </c>
      <c r="N51" s="37" t="n">
        <f aca="false">SUM(B51:M51)</f>
        <v>4.68703481347497</v>
      </c>
      <c r="O51" s="27"/>
      <c r="P51" s="21" t="n">
        <v>2000</v>
      </c>
      <c r="Q51" s="20" t="n">
        <f aca="false">B51/(Pan!B46/12)</f>
        <v>0.702159984672051</v>
      </c>
      <c r="R51" s="20" t="n">
        <f aca="false">C51/(Pan!C46/12)</f>
        <v>0.70084496565511</v>
      </c>
      <c r="S51" s="20" t="n">
        <f aca="false">D51/(Pan!D46/12)</f>
        <v>0.700847710629373</v>
      </c>
      <c r="T51" s="20" t="n">
        <f aca="false">E51/(Pan!E46/12)</f>
        <v>0.700326201209596</v>
      </c>
      <c r="U51" s="20" t="n">
        <f aca="false">F51/(Pan!F46/12)</f>
        <v>0.700220801826466</v>
      </c>
      <c r="V51" s="20" t="n">
        <f aca="false">G51/(Pan!G46/12)</f>
        <v>0.700111482720178</v>
      </c>
      <c r="W51" s="20" t="n">
        <f aca="false">H51/(Pan!H46/12)</f>
        <v>0.700205964527108</v>
      </c>
      <c r="X51" s="20" t="n">
        <f aca="false">I51/(Pan!I46/12)</f>
        <v>0.700087615048969</v>
      </c>
      <c r="Y51" s="20" t="n">
        <f aca="false">J51/(Pan!J46/12)</f>
        <v>0.699901531094936</v>
      </c>
      <c r="Z51" s="20" t="n">
        <f aca="false">K51/(Pan!K46/12)</f>
        <v>0.700256465237057</v>
      </c>
      <c r="AA51" s="20" t="n">
        <f aca="false">L51/(Pan!L46/12)</f>
        <v>0.699421060866844</v>
      </c>
      <c r="AB51" s="20" t="n">
        <f aca="false">M51/(Pan!M46/12)</f>
        <v>0.702361378436155</v>
      </c>
    </row>
    <row r="52" customFormat="false" ht="15" hidden="false" customHeight="false" outlineLevel="0" collapsed="false">
      <c r="A52" s="21" t="n">
        <v>2001</v>
      </c>
      <c r="B52" s="36" t="n">
        <f aca="false">Evap!B52/((Area!B57+Area!M56)/2)</f>
        <v>0.0919026328862394</v>
      </c>
      <c r="C52" s="36" t="n">
        <f aca="false">Evap!C52/((Area!C57+Area!B57)/2)</f>
        <v>0.107823316792256</v>
      </c>
      <c r="D52" s="36" t="n">
        <f aca="false">Evap!D52/((Area!D57+Area!C57)/2)</f>
        <v>0.161212413959667</v>
      </c>
      <c r="E52" s="36" t="n">
        <f aca="false">Evap!E52/((Area!E57+Area!D57)/2)</f>
        <v>0.377663394780943</v>
      </c>
      <c r="F52" s="36" t="n">
        <f aca="false">Evap!F52/((Area!F57+Area!E57)/2)</f>
        <v>0.431921512323522</v>
      </c>
      <c r="G52" s="36" t="n">
        <f aca="false">Evap!G52/((Area!G57+Area!F57)/2)</f>
        <v>0.628689671961536</v>
      </c>
      <c r="H52" s="36" t="n">
        <f aca="false">Evap!H52/((Area!H57+Area!G57)/2)</f>
        <v>0.733658292713411</v>
      </c>
      <c r="I52" s="36" t="n">
        <f aca="false">Evap!I52/((Area!I57+Area!H57)/2)</f>
        <v>0.591418631619637</v>
      </c>
      <c r="J52" s="36" t="n">
        <f aca="false">Evap!J52/((Area!J57+Area!I57)/2)</f>
        <v>0.43164515061238</v>
      </c>
      <c r="K52" s="36" t="n">
        <f aca="false">Evap!K52/((Area!K57+Area!J57)/2)</f>
        <v>0.366381479617514</v>
      </c>
      <c r="L52" s="36" t="n">
        <f aca="false">Evap!L52/((Area!L57+Area!K57)/2)</f>
        <v>0.186783067708862</v>
      </c>
      <c r="M52" s="36" t="n">
        <f aca="false">Evap!M52/((Area!M57+Area!L57)/2)</f>
        <v>0.116682966310323</v>
      </c>
      <c r="N52" s="37" t="n">
        <f aca="false">SUM(B52:M52)</f>
        <v>4.22578253128629</v>
      </c>
      <c r="O52" s="27"/>
      <c r="P52" s="21" t="n">
        <v>2001</v>
      </c>
      <c r="Q52" s="20" t="n">
        <f aca="false">B52/(Pan!B47/12)</f>
        <v>0.697994680148654</v>
      </c>
      <c r="R52" s="20" t="n">
        <f aca="false">C52/(Pan!C47/12)</f>
        <v>0.699394487301122</v>
      </c>
      <c r="S52" s="20" t="n">
        <f aca="false">D52/(Pan!D47/12)</f>
        <v>0.700923538955073</v>
      </c>
      <c r="T52" s="20" t="n">
        <f aca="false">E52/(Pan!E47/12)</f>
        <v>0.700457610103759</v>
      </c>
      <c r="U52" s="20" t="n">
        <f aca="false">F52/(Pan!F47/12)</f>
        <v>0.700413263227334</v>
      </c>
      <c r="V52" s="20" t="n">
        <f aca="false">G52/(Pan!G47/12)</f>
        <v>0.699840080105606</v>
      </c>
      <c r="W52" s="20" t="n">
        <f aca="false">H52/(Pan!H47/12)</f>
        <v>0.699833029615336</v>
      </c>
      <c r="X52" s="20" t="n">
        <f aca="false">I52/(Pan!I47/12)</f>
        <v>0.699903706058741</v>
      </c>
      <c r="Y52" s="20" t="n">
        <f aca="false">J52/(Pan!J47/12)</f>
        <v>0.699965109101157</v>
      </c>
      <c r="Z52" s="20" t="n">
        <f aca="false">K52/(Pan!K47/12)</f>
        <v>0.700091999269135</v>
      </c>
      <c r="AA52" s="20" t="n">
        <f aca="false">L52/(Pan!L47/12)</f>
        <v>0.700436503908233</v>
      </c>
      <c r="AB52" s="20" t="n">
        <f aca="false">M52/(Pan!M47/12)</f>
        <v>0.700097797861936</v>
      </c>
    </row>
    <row r="53" customFormat="false" ht="15" hidden="false" customHeight="false" outlineLevel="0" collapsed="false">
      <c r="A53" s="21" t="n">
        <v>2002</v>
      </c>
      <c r="B53" s="36" t="n">
        <f aca="false">Evap!B53/((Area!B58+Area!M57)/2)</f>
        <v>0.0949039264828739</v>
      </c>
      <c r="C53" s="36" t="n">
        <f aca="false">Evap!C53/((Area!C58+Area!B58)/2)</f>
        <v>0.109072880515617</v>
      </c>
      <c r="D53" s="36" t="n">
        <f aca="false">Evap!D53/((Area!D58+Area!C58)/2)</f>
        <v>0.15487665414148</v>
      </c>
      <c r="E53" s="36" t="n">
        <f aca="false">Evap!E53/((Area!E58+Area!D58)/2)</f>
        <v>0.408891773486938</v>
      </c>
      <c r="F53" s="36" t="n">
        <f aca="false">Evap!F53/((Area!F58+Area!E58)/2)</f>
        <v>0.538988580750408</v>
      </c>
      <c r="G53" s="36" t="n">
        <f aca="false">Evap!G53/((Area!G58+Area!F58)/2)</f>
        <v>0.681304058549568</v>
      </c>
      <c r="H53" s="36" t="n">
        <f aca="false">Evap!H53/((Area!H58+Area!G58)/2)</f>
        <v>0.909184549356223</v>
      </c>
      <c r="I53" s="36" t="n">
        <f aca="false">Evap!I53/((Area!I58+Area!H58)/2)</f>
        <v>0.737177219667492</v>
      </c>
      <c r="J53" s="36" t="n">
        <f aca="false">Evap!J53/((Area!J58+Area!I58)/2)</f>
        <v>0.490238611713666</v>
      </c>
      <c r="K53" s="36" t="n">
        <f aca="false">Evap!K53/((Area!K58+Area!J58)/2)</f>
        <v>0.272108843537415</v>
      </c>
      <c r="L53" s="36" t="n">
        <f aca="false">Evap!L53/((Area!L58+Area!K58)/2)</f>
        <v>0.186908956054144</v>
      </c>
      <c r="M53" s="36" t="n">
        <f aca="false">Evap!M53/((Area!M58+Area!L58)/2)</f>
        <v>0.115775321183149</v>
      </c>
      <c r="N53" s="37" t="n">
        <f aca="false">SUM(B53:M53)</f>
        <v>4.69943137543898</v>
      </c>
      <c r="O53" s="27"/>
      <c r="P53" s="21" t="n">
        <v>2002</v>
      </c>
      <c r="Q53" s="20" t="n">
        <f aca="false">B53/(Pan!B48/12)</f>
        <v>0.698679213370851</v>
      </c>
      <c r="R53" s="20" t="n">
        <f aca="false">C53/(Pan!C48/12)</f>
        <v>0.69993292309487</v>
      </c>
      <c r="S53" s="20" t="n">
        <f aca="false">D53/(Pan!D48/12)</f>
        <v>0.701328245168967</v>
      </c>
      <c r="T53" s="20" t="n">
        <f aca="false">E53/(Pan!E48/12)</f>
        <v>0.699957386853532</v>
      </c>
      <c r="U53" s="20" t="n">
        <f aca="false">F53/(Pan!F48/12)</f>
        <v>0.699985169805724</v>
      </c>
      <c r="V53" s="20" t="n">
        <f aca="false">G53/(Pan!G48/12)</f>
        <v>0.699969923167364</v>
      </c>
      <c r="W53" s="20" t="n">
        <f aca="false">H53/(Pan!H48/12)</f>
        <v>0.70027051298297</v>
      </c>
      <c r="X53" s="20" t="n">
        <f aca="false">I53/(Pan!I48/12)</f>
        <v>0.699851790823568</v>
      </c>
      <c r="Y53" s="20" t="n">
        <f aca="false">J53/(Pan!J48/12)</f>
        <v>0.700340873876666</v>
      </c>
      <c r="Z53" s="20" t="n">
        <f aca="false">K53/(Pan!K48/12)</f>
        <v>0.699209019796355</v>
      </c>
      <c r="AA53" s="20" t="n">
        <f aca="false">L53/(Pan!L48/12)</f>
        <v>0.700908585203041</v>
      </c>
      <c r="AB53" s="20" t="n">
        <f aca="false">M53/(Pan!M48/12)</f>
        <v>0.701668613231207</v>
      </c>
    </row>
    <row r="54" customFormat="false" ht="15" hidden="false" customHeight="false" outlineLevel="0" collapsed="false">
      <c r="A54" s="21" t="n">
        <v>2003</v>
      </c>
      <c r="B54" s="36" t="n">
        <f aca="false">Evap!B54/((Area!B59+Area!M58)/2)</f>
        <v>0.0964630225080386</v>
      </c>
      <c r="C54" s="36" t="n">
        <f aca="false">Evap!C54/((Area!C59+Area!B59)/2)</f>
        <v>0.110554628083843</v>
      </c>
      <c r="D54" s="36" t="n">
        <f aca="false">Evap!D54/((Area!D59+Area!C59)/2)</f>
        <v>0.161438268207668</v>
      </c>
      <c r="E54" s="36" t="n">
        <f aca="false">Evap!E54/((Area!E59+Area!D59)/2)</f>
        <v>0.285321167354624</v>
      </c>
      <c r="F54" s="36" t="n">
        <f aca="false">Evap!F54/((Area!F59+Area!E59)/2)</f>
        <v>0.413178600941329</v>
      </c>
      <c r="G54" s="36" t="n">
        <f aca="false">Evap!G54/((Area!G59+Area!F59)/2)</f>
        <v>0.497626102166851</v>
      </c>
      <c r="H54" s="36" t="n">
        <f aca="false">Evap!H54/((Area!H59+Area!G59)/2)</f>
        <v>0.666474529865264</v>
      </c>
      <c r="I54" s="36" t="n">
        <f aca="false">Evap!I54/((Area!I59+Area!H59)/2)</f>
        <v>0.660604935980702</v>
      </c>
      <c r="J54" s="36" t="n">
        <f aca="false">Evap!J54/((Area!J59+Area!I59)/2)</f>
        <v>0.405565084810368</v>
      </c>
      <c r="K54" s="36" t="n">
        <f aca="false">Evap!K54/((Area!K59+Area!J59)/2)</f>
        <v>0.35266640716232</v>
      </c>
      <c r="L54" s="36" t="n">
        <f aca="false">Evap!L54/((Area!L59+Area!K59)/2)</f>
        <v>0.186671939885308</v>
      </c>
      <c r="M54" s="36" t="n">
        <f aca="false">Evap!M54/((Area!M59+Area!L59)/2)</f>
        <v>0.106986027944112</v>
      </c>
      <c r="N54" s="37" t="n">
        <f aca="false">SUM(B54:M54)</f>
        <v>3.94355071491043</v>
      </c>
      <c r="O54" s="27"/>
      <c r="P54" s="21" t="n">
        <v>2003</v>
      </c>
      <c r="Q54" s="20" t="n">
        <f aca="false">B54/(Pan!B49/12)</f>
        <v>0.701549254603917</v>
      </c>
      <c r="R54" s="20" t="n">
        <f aca="false">C54/(Pan!C49/12)</f>
        <v>0.701934146564085</v>
      </c>
      <c r="S54" s="20" t="n">
        <f aca="false">D54/(Pan!D49/12)</f>
        <v>0.69937155902239</v>
      </c>
      <c r="T54" s="20" t="n">
        <f aca="false">E54/(Pan!E49/12)</f>
        <v>0.700174643815028</v>
      </c>
      <c r="U54" s="20" t="n">
        <f aca="false">F54/(Pan!F49/12)</f>
        <v>0.700302713459879</v>
      </c>
      <c r="V54" s="20" t="n">
        <f aca="false">G54/(Pan!G49/12)</f>
        <v>0.700060167174937</v>
      </c>
      <c r="W54" s="20" t="n">
        <f aca="false">H54/(Pan!H49/12)</f>
        <v>0.699710792509464</v>
      </c>
      <c r="X54" s="20" t="n">
        <f aca="false">I54/(Pan!I49/12)</f>
        <v>0.700287918000744</v>
      </c>
      <c r="Y54" s="20" t="n">
        <f aca="false">J54/(Pan!J49/12)</f>
        <v>0.700256261543081</v>
      </c>
      <c r="Z54" s="20" t="n">
        <f aca="false">K54/(Pan!K49/12)</f>
        <v>0.700661736084079</v>
      </c>
      <c r="AA54" s="20" t="n">
        <f aca="false">L54/(Pan!L49/12)</f>
        <v>0.700019774569903</v>
      </c>
      <c r="AB54" s="20" t="n">
        <f aca="false">M54/(Pan!M49/12)</f>
        <v>0.701547724223684</v>
      </c>
    </row>
    <row r="55" customFormat="false" ht="15" hidden="false" customHeight="false" outlineLevel="0" collapsed="false">
      <c r="A55" s="21" t="n">
        <v>2004</v>
      </c>
      <c r="B55" s="36" t="n">
        <f aca="false">Evap!B55/((Area!B60+Area!M59)/2)</f>
        <v>0.0954099017839246</v>
      </c>
      <c r="C55" s="36" t="n">
        <f aca="false">Evap!C55/((Area!C60+Area!B60)/2)</f>
        <v>0.107178564287143</v>
      </c>
      <c r="D55" s="36" t="n">
        <f aca="false">Evap!D55/((Area!D60+Area!C60)/2)</f>
        <v>0.161463511632531</v>
      </c>
      <c r="E55" s="36" t="n">
        <f aca="false">Evap!E55/((Area!E60+Area!D60)/2)</f>
        <v>0.346176644931832</v>
      </c>
      <c r="F55" s="36" t="n">
        <f aca="false">Evap!F55/((Area!F60+Area!E60)/2)</f>
        <v>0.519501088893289</v>
      </c>
      <c r="G55" s="36" t="n">
        <f aca="false">Evap!G55/((Area!G60+Area!F60)/2)</f>
        <v>0.519742143432716</v>
      </c>
      <c r="H55" s="36" t="n">
        <f aca="false">Evap!H55/((Area!H60+Area!G60)/2)</f>
        <v>0.55313910545753</v>
      </c>
      <c r="I55" s="36" t="n">
        <f aca="false">Evap!I55/((Area!I60+Area!H60)/2)</f>
        <v>0.500627877773127</v>
      </c>
      <c r="J55" s="36" t="n">
        <f aca="false">Evap!J55/((Area!J60+Area!I60)/2)</f>
        <v>0.584204214493747</v>
      </c>
      <c r="K55" s="36" t="n">
        <f aca="false">Evap!K55/((Area!K60+Area!J60)/2)</f>
        <v>0.218264361795006</v>
      </c>
      <c r="L55" s="36" t="n">
        <f aca="false">Evap!L55/((Area!L60+Area!K60)/2)</f>
        <v>0.186272346060472</v>
      </c>
      <c r="M55" s="36" t="n">
        <f aca="false">Evap!M55/((Area!M60+Area!L60)/2)</f>
        <v>0.109086071571106</v>
      </c>
      <c r="N55" s="37" t="n">
        <f aca="false">SUM(B55:M55)</f>
        <v>3.90106583211242</v>
      </c>
      <c r="O55" s="27"/>
      <c r="P55" s="21" t="n">
        <v>2004</v>
      </c>
      <c r="Q55" s="20" t="n">
        <f aca="false">B55/(Pan!B50/12)</f>
        <v>0.702404184912329</v>
      </c>
      <c r="R55" s="20" t="n">
        <f aca="false">C55/(Pan!C50/12)</f>
        <v>0.698990636655278</v>
      </c>
      <c r="S55" s="20" t="n">
        <f aca="false">D55/(Pan!D50/12)</f>
        <v>0.69948091681963</v>
      </c>
      <c r="T55" s="20" t="n">
        <f aca="false">E55/(Pan!E50/12)</f>
        <v>0.699346757438044</v>
      </c>
      <c r="U55" s="20" t="n">
        <f aca="false">F55/(Pan!F50/12)</f>
        <v>0.699664766186247</v>
      </c>
      <c r="V55" s="20" t="n">
        <f aca="false">G55/(Pan!G50/12)</f>
        <v>0.700775923729504</v>
      </c>
      <c r="W55" s="20" t="n">
        <f aca="false">H55/(Pan!H50/12)</f>
        <v>0.700176082857633</v>
      </c>
      <c r="X55" s="20" t="n">
        <f aca="false">I55/(Pan!I50/12)</f>
        <v>0.700178850032345</v>
      </c>
      <c r="Y55" s="20" t="n">
        <f aca="false">J55/(Pan!J50/12)</f>
        <v>0.700344712679816</v>
      </c>
      <c r="Z55" s="20" t="n">
        <f aca="false">K55/(Pan!K50/12)</f>
        <v>0.700313460304832</v>
      </c>
      <c r="AA55" s="20" t="n">
        <f aca="false">L55/(Pan!L50/12)</f>
        <v>0.698521297726771</v>
      </c>
      <c r="AB55" s="20" t="n">
        <f aca="false">M55/(Pan!M50/12)</f>
        <v>0.700017571579287</v>
      </c>
    </row>
    <row r="56" customFormat="false" ht="15" hidden="false" customHeight="false" outlineLevel="0" collapsed="false">
      <c r="A56" s="21" t="n">
        <v>2005</v>
      </c>
      <c r="B56" s="36" t="n">
        <f aca="false">Evap!B56/((Area!B61+Area!M60)/2)</f>
        <v>0.0921536484869966</v>
      </c>
      <c r="C56" s="36" t="n">
        <f aca="false">Evap!C56/((Area!C61+Area!B61)/2)</f>
        <v>0.117900664291056</v>
      </c>
      <c r="D56" s="36" t="n">
        <f aca="false">Evap!D56/((Area!D61+Area!C61)/2)</f>
        <v>0.161812297734628</v>
      </c>
      <c r="E56" s="36" t="n">
        <f aca="false">Evap!E56/((Area!E61+Area!D61)/2)</f>
        <v>0.370338172650613</v>
      </c>
      <c r="F56" s="36" t="n">
        <f aca="false">Evap!F56/((Area!F61+Area!E61)/2)</f>
        <v>0.549693890842777</v>
      </c>
      <c r="G56" s="36" t="n">
        <f aca="false">Evap!G56/((Area!G61+Area!F61)/2)</f>
        <v>0.711111111111111</v>
      </c>
      <c r="H56" s="36" t="n">
        <f aca="false">Evap!H56/((Area!H61+Area!G61)/2)</f>
        <v>0.857392062799826</v>
      </c>
      <c r="I56" s="36" t="n">
        <f aca="false">Evap!I56/((Area!I61+Area!H61)/2)</f>
        <v>0.618640252138676</v>
      </c>
      <c r="J56" s="36" t="n">
        <f aca="false">Evap!J56/((Area!J61+Area!I61)/2)</f>
        <v>0.559666975023127</v>
      </c>
      <c r="K56" s="36" t="n">
        <f aca="false">Evap!K56/((Area!K61+Area!J61)/2)</f>
        <v>0.23030644858056</v>
      </c>
      <c r="L56" s="36" t="n">
        <f aca="false">Evap!L56/((Area!L61+Area!K61)/2)</f>
        <v>0.186517704980117</v>
      </c>
      <c r="M56" s="36" t="n">
        <f aca="false">Evap!M56/((Area!M61+Area!L61)/2)</f>
        <v>0.104722010662605</v>
      </c>
      <c r="N56" s="37" t="n">
        <f aca="false">SUM(B56:M56)</f>
        <v>4.56025523930209</v>
      </c>
      <c r="O56" s="27"/>
      <c r="P56" s="21" t="n">
        <v>2005</v>
      </c>
      <c r="Q56" s="20" t="n">
        <f aca="false">B56/(Pan!B51/12)</f>
        <v>0.699901127749341</v>
      </c>
      <c r="R56" s="20" t="n">
        <f aca="false">C56/(Pan!C51/12)</f>
        <v>0.700399985887463</v>
      </c>
      <c r="S56" s="20" t="n">
        <f aca="false">D56/(Pan!D51/12)</f>
        <v>0.700991903543514</v>
      </c>
      <c r="T56" s="20" t="n">
        <f aca="false">E56/(Pan!E51/12)</f>
        <v>0.700955531830813</v>
      </c>
      <c r="U56" s="20" t="n">
        <f aca="false">F56/(Pan!F51/12)</f>
        <v>0.700246994704175</v>
      </c>
      <c r="V56" s="20" t="n">
        <f aca="false">G56/(Pan!G51/12)</f>
        <v>0.700027344818157</v>
      </c>
      <c r="W56" s="20" t="n">
        <f aca="false">H56/(Pan!H51/12)</f>
        <v>0.699911887999858</v>
      </c>
      <c r="X56" s="20" t="n">
        <f aca="false">I56/(Pan!I51/12)</f>
        <v>0.700347455251332</v>
      </c>
      <c r="Y56" s="20" t="n">
        <f aca="false">J56/(Pan!J51/12)</f>
        <v>0.700313211707771</v>
      </c>
      <c r="Z56" s="20" t="n">
        <f aca="false">K56/(Pan!K51/12)</f>
        <v>0.69966516024474</v>
      </c>
      <c r="AA56" s="20" t="n">
        <f aca="false">L56/(Pan!L51/12)</f>
        <v>0.69944139367544</v>
      </c>
      <c r="AB56" s="20" t="n">
        <f aca="false">M56/(Pan!M51/12)</f>
        <v>0.702046998855451</v>
      </c>
    </row>
    <row r="57" customFormat="false" ht="15" hidden="false" customHeight="false" outlineLevel="0" collapsed="false">
      <c r="A57" s="21" t="n">
        <v>2006</v>
      </c>
      <c r="B57" s="36" t="n">
        <f aca="false">Evap!B57/((Area!B62+Area!M61)/2)</f>
        <v>0.108056872037915</v>
      </c>
      <c r="C57" s="36" t="n">
        <f aca="false">Evap!C57/((Area!C62+Area!B62)/2)</f>
        <v>0.110039971784623</v>
      </c>
      <c r="D57" s="36" t="n">
        <f aca="false">Evap!D57/((Area!D62+Area!C62)/2)</f>
        <v>0.161973469862695</v>
      </c>
      <c r="E57" s="36" t="n">
        <f aca="false">Evap!E57/((Area!E62+Area!D62)/2)</f>
        <v>0.44320815948076</v>
      </c>
      <c r="F57" s="36" t="n">
        <f aca="false">Evap!F57/((Area!F62+Area!E62)/2)</f>
        <v>0.589917936694021</v>
      </c>
      <c r="G57" s="36" t="n">
        <f aca="false">Evap!G57/((Area!G62+Area!F62)/2)</f>
        <v>0.69887046383081</v>
      </c>
      <c r="H57" s="36" t="n">
        <f aca="false">Evap!H57/((Area!H62+Area!G62)/2)</f>
        <v>0.717261904761905</v>
      </c>
      <c r="I57" s="36" t="n">
        <f aca="false">Evap!I57/((Area!I62+Area!H62)/2)</f>
        <v>0.572601334017445</v>
      </c>
      <c r="J57" s="36" t="n">
        <f aca="false">Evap!J57/((Area!J62+Area!I62)/2)</f>
        <v>0.352023608768971</v>
      </c>
      <c r="K57" s="36" t="n">
        <f aca="false">Evap!K57/((Area!K62+Area!J62)/2)</f>
        <v>0.293424716213322</v>
      </c>
      <c r="L57" s="36" t="n">
        <f aca="false">Evap!L57/((Area!L62+Area!K62)/2)</f>
        <v>0.186712983065567</v>
      </c>
      <c r="M57" s="36" t="n">
        <f aca="false">Evap!M57/((Area!M62+Area!L62)/2)</f>
        <v>0.106614447345518</v>
      </c>
      <c r="N57" s="37" t="n">
        <f aca="false">SUM(B57:M57)</f>
        <v>4.34070586786355</v>
      </c>
      <c r="O57" s="27"/>
      <c r="P57" s="21" t="n">
        <v>2006</v>
      </c>
      <c r="Q57" s="20" t="n">
        <f aca="false">B57/(Pan!B52/12)</f>
        <v>0.700909440245933</v>
      </c>
      <c r="R57" s="20" t="n">
        <f aca="false">C57/(Pan!C52/12)</f>
        <v>0.702382798625251</v>
      </c>
      <c r="S57" s="20" t="n">
        <f aca="false">D57/(Pan!D52/12)</f>
        <v>0.701690122148859</v>
      </c>
      <c r="T57" s="20" t="n">
        <f aca="false">E57/(Pan!E52/12)</f>
        <v>0.700724362815431</v>
      </c>
      <c r="U57" s="20" t="n">
        <f aca="false">F57/(Pan!F52/12)</f>
        <v>0.700199331387562</v>
      </c>
      <c r="V57" s="20" t="n">
        <f aca="false">G57/(Pan!G52/12)</f>
        <v>0.700037192484951</v>
      </c>
      <c r="W57" s="20" t="n">
        <f aca="false">H57/(Pan!H52/12)</f>
        <v>0.700907398790135</v>
      </c>
      <c r="X57" s="20" t="n">
        <f aca="false">I57/(Pan!I52/12)</f>
        <v>0.701144490633606</v>
      </c>
      <c r="Y57" s="20" t="n">
        <f aca="false">J57/(Pan!J52/12)</f>
        <v>0.70054449506263</v>
      </c>
      <c r="Z57" s="20" t="n">
        <f aca="false">K57/(Pan!K52/12)</f>
        <v>0.700019203689834</v>
      </c>
      <c r="AA57" s="20" t="n">
        <f aca="false">L57/(Pan!L52/12)</f>
        <v>0.700173686495875</v>
      </c>
      <c r="AB57" s="20" t="n">
        <f aca="false">M57/(Pan!M52/12)</f>
        <v>0.699111130134543</v>
      </c>
    </row>
    <row r="58" customFormat="false" ht="15" hidden="false" customHeight="false" outlineLevel="0" collapsed="false">
      <c r="A58" s="21" t="n">
        <v>2007</v>
      </c>
      <c r="B58" s="36" t="n">
        <f aca="false">Evap!B58/((Area!B63+Area!M62)/2)</f>
        <v>0.0904782421370099</v>
      </c>
      <c r="C58" s="36" t="n">
        <f aca="false">Evap!C58/((Area!C63+Area!B63)/2)</f>
        <v>0.0996433815817076</v>
      </c>
      <c r="D58" s="36" t="n">
        <f aca="false">Evap!D58/((Area!D63+Area!C63)/2)</f>
        <v>0.161290322580645</v>
      </c>
      <c r="E58" s="36" t="n">
        <f aca="false">Evap!E58/((Area!E63+Area!D63)/2)</f>
        <v>0.331281149223102</v>
      </c>
      <c r="F58" s="36" t="n">
        <f aca="false">Evap!F58/((Area!F63+Area!E63)/2)</f>
        <v>0.559928265417954</v>
      </c>
      <c r="G58" s="36" t="n">
        <f aca="false">Evap!G58/((Area!G63+Area!F63)/2)</f>
        <v>0.556994134122496</v>
      </c>
      <c r="H58" s="36" t="n">
        <f aca="false">Evap!H58/((Area!H63+Area!G63)/2)</f>
        <v>0.693216149409503</v>
      </c>
      <c r="I58" s="36" t="n">
        <f aca="false">Evap!I58/((Area!I63+Area!H63)/2)</f>
        <v>0.546280522430437</v>
      </c>
      <c r="J58" s="36" t="n">
        <f aca="false">Evap!J58/((Area!J63+Area!I63)/2)</f>
        <v>0.526939017169923</v>
      </c>
      <c r="K58" s="36" t="n">
        <f aca="false">Evap!K58/((Area!K63+Area!J63)/2)</f>
        <v>0.417071984435798</v>
      </c>
      <c r="L58" s="36" t="n">
        <f aca="false">Evap!L58/((Area!L63+Area!K63)/2)</f>
        <v>0.186212849919842</v>
      </c>
      <c r="M58" s="36" t="n">
        <f aca="false">Evap!M58/((Area!M63+Area!L63)/2)</f>
        <v>0.107873527588345</v>
      </c>
      <c r="N58" s="37" t="n">
        <f aca="false">SUM(B58:M58)</f>
        <v>4.27720954601676</v>
      </c>
      <c r="O58" s="27"/>
      <c r="P58" s="21" t="n">
        <v>2007</v>
      </c>
      <c r="Q58" s="20" t="n">
        <f aca="false">B58/(Pan!B53/12)</f>
        <v>0.700476713318786</v>
      </c>
      <c r="R58" s="20" t="n">
        <f aca="false">C58/(Pan!C53/12)</f>
        <v>0.699251800573387</v>
      </c>
      <c r="S58" s="20" t="n">
        <f aca="false">D58/(Pan!D53/12)</f>
        <v>0.698730639338535</v>
      </c>
      <c r="T58" s="20" t="n">
        <f aca="false">E58/(Pan!E53/12)</f>
        <v>0.701124125339898</v>
      </c>
      <c r="U58" s="20" t="n">
        <f aca="false">F58/(Pan!F53/12)</f>
        <v>0.699910331772442</v>
      </c>
      <c r="V58" s="20" t="n">
        <f aca="false">G58/(Pan!G53/12)</f>
        <v>0.700621552355342</v>
      </c>
      <c r="W58" s="20" t="n">
        <f aca="false">H58/(Pan!H53/12)</f>
        <v>0.700218332736872</v>
      </c>
      <c r="X58" s="20" t="n">
        <f aca="false">I58/(Pan!I53/12)</f>
        <v>0.701108691889331</v>
      </c>
      <c r="Y58" s="20" t="n">
        <f aca="false">J58/(Pan!J53/12)</f>
        <v>0.701027517299233</v>
      </c>
      <c r="Z58" s="20" t="n">
        <f aca="false">K58/(Pan!K53/12)</f>
        <v>0.700961318379492</v>
      </c>
      <c r="AA58" s="20" t="n">
        <f aca="false">L58/(Pan!L53/12)</f>
        <v>0.698298187199408</v>
      </c>
      <c r="AB58" s="20" t="n">
        <f aca="false">M58/(Pan!M53/12)</f>
        <v>0.699720178951425</v>
      </c>
    </row>
    <row r="59" customFormat="false" ht="15" hidden="false" customHeight="false" outlineLevel="0" collapsed="false">
      <c r="A59" s="21" t="n">
        <v>2008</v>
      </c>
      <c r="B59" s="36" t="n">
        <f aca="false">Evap!B59/((Area!B64+Area!M63)/2)</f>
        <v>0.090151281259648</v>
      </c>
      <c r="C59" s="36" t="n">
        <f aca="false">Evap!C59/((Area!C64+Area!B64)/2)</f>
        <v>0.105646630236794</v>
      </c>
      <c r="D59" s="36" t="n">
        <f aca="false">Evap!D59/((Area!D64+Area!C64)/2)</f>
        <v>0.161890694239291</v>
      </c>
      <c r="E59" s="36" t="n">
        <f aca="false">Evap!E59/((Area!E64+Area!D64)/2)</f>
        <v>0.395604395604396</v>
      </c>
      <c r="F59" s="36" t="n">
        <f aca="false">Evap!F59/((Area!F64+Area!E64)/2)</f>
        <v>0.520594965675057</v>
      </c>
      <c r="G59" s="36" t="n">
        <f aca="false">Evap!G59/((Area!G64+Area!F64)/2)</f>
        <v>0.561443712403323</v>
      </c>
      <c r="H59" s="36" t="n">
        <f aca="false">Evap!H59/((Area!H64+Area!G64)/2)</f>
        <v>0.84612242516193</v>
      </c>
      <c r="I59" s="36" t="n">
        <f aca="false">Evap!I59/((Area!I64+Area!H64)/2)</f>
        <v>0.48247930973763</v>
      </c>
      <c r="J59" s="36" t="n">
        <f aca="false">Evap!J59/((Area!J64+Area!I64)/2)</f>
        <v>0.430769230769231</v>
      </c>
      <c r="K59" s="36" t="n">
        <f aca="false">Evap!K59/((Area!K64+Area!J64)/2)</f>
        <v>0.277982779827798</v>
      </c>
      <c r="L59" s="36" t="n">
        <f aca="false">Evap!L59/((Area!L64+Area!K64)/2)</f>
        <v>0.187259259259259</v>
      </c>
      <c r="M59" s="36" t="n">
        <f aca="false">Evap!M59/((Area!M64+Area!L64)/2)</f>
        <v>0.104417670682731</v>
      </c>
      <c r="N59" s="37" t="n">
        <f aca="false">SUM(B59:M59)</f>
        <v>4.16436235485709</v>
      </c>
      <c r="O59" s="27"/>
      <c r="P59" s="21" t="n">
        <v>2008</v>
      </c>
      <c r="Q59" s="20" t="n">
        <f aca="false">B59/(Pan!B54/12)</f>
        <v>0.697945403300501</v>
      </c>
      <c r="R59" s="20" t="n">
        <f aca="false">C59/(Pan!C54/12)</f>
        <v>0.700419647978746</v>
      </c>
      <c r="S59" s="20" t="n">
        <f aca="false">D59/(Pan!D54/12)</f>
        <v>0.70133152739043</v>
      </c>
      <c r="T59" s="20" t="n">
        <f aca="false">E59/(Pan!E54/12)</f>
        <v>0.701219017319461</v>
      </c>
      <c r="U59" s="20" t="n">
        <f aca="false">F59/(Pan!F54/12)</f>
        <v>0.701138000909168</v>
      </c>
      <c r="V59" s="20" t="n">
        <f aca="false">G59/(Pan!G54/12)</f>
        <v>0.699618333212863</v>
      </c>
      <c r="W59" s="20" t="n">
        <f aca="false">H59/(Pan!H54/12)</f>
        <v>0.699756657611521</v>
      </c>
      <c r="X59" s="20" t="n">
        <f aca="false">I59/(Pan!I54/12)</f>
        <v>0.700938464509874</v>
      </c>
      <c r="Y59" s="20" t="n">
        <f aca="false">J59/(Pan!J54/12)</f>
        <v>0.69948995524097</v>
      </c>
      <c r="Z59" s="20" t="n">
        <f aca="false">K59/(Pan!K54/12)</f>
        <v>0.699327747994461</v>
      </c>
      <c r="AA59" s="20" t="n">
        <f aca="false">L59/(Pan!L54/12)</f>
        <v>0.702222222222222</v>
      </c>
      <c r="AB59" s="20" t="n">
        <f aca="false">M59/(Pan!M54/12)</f>
        <v>0.703939352917287</v>
      </c>
    </row>
    <row r="60" customFormat="false" ht="15" hidden="false" customHeight="false" outlineLevel="0" collapsed="false">
      <c r="A60" s="21" t="n">
        <v>2009</v>
      </c>
      <c r="B60" s="36" t="n">
        <f aca="false">Evap!B60/((Area!B65+Area!M64)/2)</f>
        <v>0.095486593016155</v>
      </c>
      <c r="C60" s="36" t="n">
        <f aca="false">Evap!C60/((Area!C65+Area!B65)/2)</f>
        <v>0.113078728397696</v>
      </c>
      <c r="D60" s="36" t="n">
        <f aca="false">Evap!D60/((Area!D65+Area!C65)/2)</f>
        <v>0.161972557515733</v>
      </c>
      <c r="E60" s="36" t="n">
        <f aca="false">Evap!E60/((Area!E65+Area!D65)/2)</f>
        <v>0.314334029642893</v>
      </c>
      <c r="F60" s="36" t="n">
        <f aca="false">Evap!F60/((Area!F65+Area!E65)/2)</f>
        <v>0.458296053285615</v>
      </c>
      <c r="G60" s="36" t="n">
        <f aca="false">Evap!G60/((Area!G65+Area!F65)/2)</f>
        <v>0.42375502629137</v>
      </c>
      <c r="H60" s="36" t="n">
        <f aca="false">Evap!H60/((Area!H65+Area!G65)/2)</f>
        <v>0.513626834381551</v>
      </c>
      <c r="I60" s="36" t="n">
        <f aca="false">Evap!I60/((Area!I65+Area!H65)/2)</f>
        <v>0.444207723035952</v>
      </c>
      <c r="J60" s="36" t="n">
        <f aca="false">Evap!J60/((Area!J65+Area!I65)/2)</f>
        <v>0.340724716062737</v>
      </c>
      <c r="K60" s="36" t="n">
        <f aca="false">Evap!K60/((Area!K65+Area!J65)/2)</f>
        <v>0.220280646015356</v>
      </c>
      <c r="L60" s="36" t="n">
        <f aca="false">Evap!L60/((Area!L65+Area!K65)/2)</f>
        <v>0.186849454176187</v>
      </c>
      <c r="M60" s="36" t="n">
        <f aca="false">Evap!M60/((Area!M65+Area!L65)/2)</f>
        <v>0.101878055055313</v>
      </c>
      <c r="N60" s="37" t="n">
        <f aca="false">SUM(B60:M60)</f>
        <v>3.37449041687656</v>
      </c>
      <c r="O60" s="27"/>
      <c r="P60" s="21" t="n">
        <v>2009</v>
      </c>
      <c r="Q60" s="20" t="n">
        <f aca="false">B60/(Pan!B55/12)</f>
        <v>0.698682387923086</v>
      </c>
      <c r="R60" s="20" t="n">
        <f aca="false">C60/(Pan!C55/12)</f>
        <v>0.703080176565984</v>
      </c>
      <c r="S60" s="20" t="n">
        <f aca="false">D60/(Pan!D55/12)</f>
        <v>0.701686169743248</v>
      </c>
      <c r="T60" s="20" t="n">
        <f aca="false">E60/(Pan!E55/12)</f>
        <v>0.699816021468407</v>
      </c>
      <c r="U60" s="20" t="n">
        <f aca="false">F60/(Pan!F55/12)</f>
        <v>0.699688630970404</v>
      </c>
      <c r="V60" s="20" t="n">
        <f aca="false">G60/(Pan!G55/12)</f>
        <v>0.699458090164573</v>
      </c>
      <c r="W60" s="20" t="n">
        <f aca="false">H60/(Pan!H55/12)</f>
        <v>0.701197043524302</v>
      </c>
      <c r="X60" s="20" t="n">
        <f aca="false">I60/(Pan!I55/12)</f>
        <v>0.700458958795194</v>
      </c>
      <c r="Y60" s="20" t="n">
        <f aca="false">J60/(Pan!J55/12)</f>
        <v>0.700119279580966</v>
      </c>
      <c r="Z60" s="20" t="n">
        <f aca="false">K60/(Pan!K55/12)</f>
        <v>0.701158554956041</v>
      </c>
      <c r="AA60" s="20" t="n">
        <f aca="false">L60/(Pan!L55/12)</f>
        <v>0.700685453160701</v>
      </c>
      <c r="AB60" s="20" t="n">
        <f aca="false">M60/(Pan!M55/12)</f>
        <v>0.702607276243535</v>
      </c>
    </row>
    <row r="61" customFormat="false" ht="15" hidden="false" customHeight="false" outlineLevel="0" collapsed="false">
      <c r="A61" s="21" t="n">
        <v>2010</v>
      </c>
      <c r="B61" s="36" t="n">
        <f aca="false">Evap!B61/((Area!B66+Area!M65)/2)</f>
        <v>0.0904365904365904</v>
      </c>
      <c r="C61" s="36" t="n">
        <f aca="false">Evap!C61/((Area!C66+Area!B66)/2)</f>
        <v>0.105</v>
      </c>
      <c r="D61" s="36" t="n">
        <f aca="false">Evap!D61/((Area!D66+Area!C66)/2)</f>
        <v>0.1621103117506</v>
      </c>
      <c r="E61" s="36" t="n">
        <f aca="false">Evap!E61/((Area!E66+Area!D66)/2)</f>
        <v>0.4053868979685</v>
      </c>
      <c r="F61" s="36" t="n">
        <f aca="false">Evap!F61/((Area!F66+Area!E66)/2)</f>
        <v>0.428603252394743</v>
      </c>
      <c r="G61" s="36" t="n">
        <f aca="false">Evap!G61/((Area!G66+Area!F66)/2)</f>
        <v>0.601102775015819</v>
      </c>
      <c r="H61" s="36" t="n">
        <f aca="false">Evap!H61/((Area!H66+Area!G66)/2)</f>
        <v>0.592762983278776</v>
      </c>
      <c r="I61" s="36" t="n">
        <f aca="false">Evap!I61/((Area!I66+Area!H66)/2)</f>
        <v>0.493613138686131</v>
      </c>
      <c r="J61" s="36" t="n">
        <f aca="false">Evap!J61/((Area!J66+Area!I66)/2)</f>
        <v>0.482861400894188</v>
      </c>
      <c r="K61" s="36" t="n">
        <f aca="false">Evap!K61/((Area!K66+Area!J66)/2)</f>
        <v>0.272504592774036</v>
      </c>
      <c r="L61" s="36" t="n">
        <f aca="false">Evap!L61/((Area!L66+Area!K66)/2)</f>
        <v>0.186915887850467</v>
      </c>
      <c r="M61" s="36" t="n">
        <f aca="false">Evap!M61/((Area!M66+Area!L66)/2)</f>
        <v>0.106618386642527</v>
      </c>
      <c r="N61" s="37" t="n">
        <f aca="false">SUM(B61:M61)</f>
        <v>3.92791621769238</v>
      </c>
      <c r="O61" s="27"/>
      <c r="P61" s="21" t="n">
        <v>2010</v>
      </c>
      <c r="Q61" s="20" t="n">
        <f aca="false">B61/(Pan!B56/12)</f>
        <v>0.700154248541345</v>
      </c>
      <c r="R61" s="20" t="n">
        <f aca="false">C61/(Pan!C56/12)</f>
        <v>0.70391061452514</v>
      </c>
      <c r="S61" s="20" t="n">
        <f aca="false">D61/(Pan!D56/12)</f>
        <v>0.702282938991767</v>
      </c>
      <c r="T61" s="20" t="n">
        <f aca="false">E61/(Pan!E56/12)</f>
        <v>0.699948600808921</v>
      </c>
      <c r="U61" s="20" t="n">
        <f aca="false">F61/(Pan!F56/12)</f>
        <v>0.699760412073049</v>
      </c>
      <c r="V61" s="20" t="n">
        <f aca="false">G61/(Pan!G56/12)</f>
        <v>0.700313912639789</v>
      </c>
      <c r="W61" s="20" t="n">
        <f aca="false">H61/(Pan!H56/12)</f>
        <v>0.700803527029094</v>
      </c>
      <c r="X61" s="20" t="n">
        <f aca="false">I61/(Pan!I56/12)</f>
        <v>0.70016048040586</v>
      </c>
      <c r="Y61" s="20" t="n">
        <f aca="false">J61/(Pan!J56/12)</f>
        <v>0.7006453217328</v>
      </c>
      <c r="Z61" s="20" t="n">
        <f aca="false">K61/(Pan!K56/12)</f>
        <v>0.700225934323004</v>
      </c>
      <c r="AA61" s="20" t="n">
        <f aca="false">L61/(Pan!L56/12)</f>
        <v>0.700934579439252</v>
      </c>
      <c r="AB61" s="20" t="n">
        <f aca="false">M61/(Pan!M56/12)</f>
        <v>0.699136961590339</v>
      </c>
    </row>
    <row r="62" customFormat="false" ht="15" hidden="false" customHeight="false" outlineLevel="0" collapsed="false">
      <c r="A62" s="24" t="n">
        <v>2011</v>
      </c>
      <c r="B62" s="36" t="n">
        <f aca="false">Evap!B62/((Area!B67+Area!M66)/2)</f>
        <v>0.0895968143354903</v>
      </c>
      <c r="C62" s="36" t="n">
        <f aca="false">Evap!C62/((Area!C67+Area!B67)/2)</f>
        <v>0.100621485646641</v>
      </c>
      <c r="D62" s="36" t="n">
        <f aca="false">Evap!D62/((Area!D67+Area!C67)/2)</f>
        <v>0.161888701517707</v>
      </c>
      <c r="E62" s="36" t="n">
        <f aca="false">Evap!E62/((Area!E67+Area!D67)/2)</f>
        <v>0.275471698113208</v>
      </c>
      <c r="F62" s="36" t="n">
        <f aca="false">Evap!F62/((Area!F67+Area!E67)/2)</f>
        <v>0.450143227390533</v>
      </c>
      <c r="G62" s="36" t="n">
        <f aca="false">Evap!G62/((Area!G67+Area!F67)/2)</f>
        <v>0.471111514546362</v>
      </c>
      <c r="H62" s="36" t="n">
        <f aca="false">Evap!H62/((Area!H67+Area!G67)/2)</f>
        <v>0.703840437263269</v>
      </c>
      <c r="I62" s="36" t="n">
        <f aca="false">Evap!I62/((Area!I67+Area!H67)/2)</f>
        <v>0.600492041974193</v>
      </c>
      <c r="J62" s="36" t="n">
        <f aca="false">Evap!J62/((Area!J67+Area!I67)/2)</f>
        <v>0.329396107136916</v>
      </c>
      <c r="K62" s="36" t="n">
        <f aca="false">Evap!K62/((Area!K67+Area!J67)/2)</f>
        <v>0.39840088227185</v>
      </c>
      <c r="L62" s="36" t="n">
        <f aca="false">Evap!L62/((Area!L67+Area!K67)/2)</f>
        <v>0.187821273230526</v>
      </c>
      <c r="M62" s="36" t="n">
        <f aca="false">Evap!M62/((Area!M67+Area!L67)/2)</f>
        <v>0.104751215862327</v>
      </c>
      <c r="N62" s="36" t="n">
        <f aca="false">SUM(B62:M62)</f>
        <v>3.87353539928902</v>
      </c>
      <c r="O62" s="27"/>
      <c r="P62" s="24" t="n">
        <v>2011</v>
      </c>
      <c r="Q62" s="20" t="n">
        <f aca="false">B62/(Pan!B57/12)</f>
        <v>0.689206264119156</v>
      </c>
      <c r="R62" s="20" t="n">
        <f aca="false">C62/(Pan!C57/12)</f>
        <v>0.697952501595198</v>
      </c>
      <c r="S62" s="20" t="n">
        <f aca="false">D62/(Pan!D57/12)</f>
        <v>0.701322894661545</v>
      </c>
      <c r="T62" s="20" t="n">
        <f aca="false">E62/(Pan!E57/12)</f>
        <v>0.701838721307535</v>
      </c>
      <c r="U62" s="20" t="n">
        <f aca="false">F62/(Pan!F57/12)</f>
        <v>0.700612027066978</v>
      </c>
      <c r="V62" s="20" t="n">
        <f aca="false">G62/(Pan!G57/12)</f>
        <v>0.70053756809868</v>
      </c>
      <c r="W62" s="20" t="n">
        <f aca="false">H62/(Pan!H57/12)</f>
        <v>0.700919937523587</v>
      </c>
      <c r="X62" s="20" t="n">
        <f aca="false">I62/(Pan!I57/12)</f>
        <v>0.700963473121626</v>
      </c>
      <c r="Y62" s="20" t="n">
        <f aca="false">J62/(Pan!J57/12)</f>
        <v>0.699602351441237</v>
      </c>
      <c r="Z62" s="20" t="n">
        <f aca="false">K62/(Pan!K57/12)</f>
        <v>0.700998619833167</v>
      </c>
      <c r="AA62" s="20" t="n">
        <f aca="false">L62/(Pan!L57/12)</f>
        <v>0.704329774614472</v>
      </c>
      <c r="AB62" s="20" t="n">
        <f aca="false">M62/(Pan!M57/12)</f>
        <v>0.69834143908218</v>
      </c>
    </row>
    <row r="63" customFormat="false" ht="15.75" hidden="false" customHeight="false" outlineLevel="0" collapsed="false">
      <c r="A63" s="24" t="n">
        <v>2012</v>
      </c>
      <c r="B63" s="36" t="n">
        <f aca="false">Evap!B63/((Area!B68+Area!M67)/2)</f>
        <v>0.10233918128655</v>
      </c>
      <c r="C63" s="36" t="n">
        <f aca="false">Evap!C63/((Area!C68+Area!N67)/2)</f>
        <v>0.099123141441098</v>
      </c>
      <c r="D63" s="36" t="n">
        <f aca="false">Evap!D63/((Area!D68+Area!O67)/2)</f>
        <v>0.130970724191063</v>
      </c>
      <c r="E63" s="36" t="n">
        <f aca="false">Evap!E63/((Area!E68+Area!P67)/2)</f>
        <v>0.26395173453997</v>
      </c>
      <c r="F63" s="36" t="n">
        <f aca="false">Evap!F63/((Area!F68+Area!Q67)/2)</f>
        <v>0.297142857142857</v>
      </c>
      <c r="G63" s="36" t="n">
        <f aca="false">Evap!G63/((Area!G68+Area!R67)/2)</f>
        <v>0</v>
      </c>
      <c r="H63" s="36" t="n">
        <f aca="false">Evap!H63/((Area!H68+Area!S67)/2)</f>
        <v>0</v>
      </c>
      <c r="I63" s="36" t="n">
        <f aca="false">Evap!I63/((Area!I68+Area!T67)/2)</f>
        <v>0</v>
      </c>
      <c r="J63" s="36" t="n">
        <f aca="false">Evap!J63/((Area!J68+Area!U67)/2)</f>
        <v>0</v>
      </c>
      <c r="K63" s="36" t="n">
        <f aca="false">Evap!K63/((Area!K68+Area!V67)/2)</f>
        <v>0</v>
      </c>
      <c r="L63" s="36" t="n">
        <f aca="false">Evap!L63/((Area!L68+Area!W67)/2)</f>
        <v>0</v>
      </c>
      <c r="M63" s="36" t="n">
        <f aca="false">Evap!M63/((Area!M68+Area!X67)/2)</f>
        <v>0</v>
      </c>
      <c r="N63" s="36" t="n">
        <f aca="false">Evap!N63/((Area!N68+Area!Y67)/2)</f>
        <v>6.5625</v>
      </c>
      <c r="O63" s="27"/>
      <c r="P63" s="24" t="n">
        <v>2012</v>
      </c>
      <c r="Q63" s="20" t="n">
        <f aca="false">B63/(Pan!B59/12)</f>
        <v>0.767980212042329</v>
      </c>
      <c r="R63" s="20" t="n">
        <f aca="false">C63/(Pan!C59/12)</f>
        <v>0.647628510322963</v>
      </c>
      <c r="S63" s="20" t="n">
        <f aca="false">D63/(Pan!D59/12)</f>
        <v>0.572139070928417</v>
      </c>
      <c r="T63" s="20" t="n">
        <f aca="false">E63/(Pan!E59/12)</f>
        <v>0.494924373788098</v>
      </c>
      <c r="U63" s="20" t="n">
        <f aca="false">F63/(Pan!F59/12)</f>
        <v>0.424927564700683</v>
      </c>
      <c r="V63" s="20" t="n">
        <f aca="false">G63/(Pan!G59/12)</f>
        <v>0</v>
      </c>
      <c r="W63" s="20" t="n">
        <f aca="false">H63/(Pan!H59/12)</f>
        <v>0</v>
      </c>
      <c r="X63" s="20" t="n">
        <f aca="false">I63/(Pan!I59/12)</f>
        <v>0</v>
      </c>
      <c r="Y63" s="20" t="n">
        <f aca="false">J63/(Pan!J59/12)</f>
        <v>0</v>
      </c>
      <c r="Z63" s="20" t="n">
        <f aca="false">K63/(Pan!K59/12)</f>
        <v>0</v>
      </c>
      <c r="AA63" s="20" t="n">
        <f aca="false">L63/(Pan!L59/12)</f>
        <v>0</v>
      </c>
      <c r="AB63" s="20" t="n">
        <f aca="false">M63/(Pan!M59/12)</f>
        <v>0</v>
      </c>
    </row>
    <row r="64" customFormat="false" ht="15.75" hidden="false" customHeight="false" outlineLevel="0" collapsed="false">
      <c r="A64" s="34" t="s">
        <v>80</v>
      </c>
      <c r="B64" s="38" t="n">
        <f aca="false">AVERAGE(B6:B62)</f>
        <v>0.0566621244800964</v>
      </c>
      <c r="C64" s="38" t="n">
        <f aca="false">AVERAGE(C6:C62)</f>
        <v>0.0707008433315885</v>
      </c>
      <c r="D64" s="38" t="n">
        <f aca="false">AVERAGE(D6:D62)</f>
        <v>0.121610760251779</v>
      </c>
      <c r="E64" s="38" t="n">
        <f aca="false">AVERAGE(E6:E62)</f>
        <v>0.371126434527993</v>
      </c>
      <c r="F64" s="38" t="n">
        <f aca="false">AVERAGE(F6:F62)</f>
        <v>0.482383267201097</v>
      </c>
      <c r="G64" s="38" t="n">
        <f aca="false">AVERAGE(G6:G62)</f>
        <v>0.590959003129025</v>
      </c>
      <c r="H64" s="38" t="n">
        <f aca="false">AVERAGE(H6:H62)</f>
        <v>0.679707222244828</v>
      </c>
      <c r="I64" s="38" t="n">
        <f aca="false">AVERAGE(I6:I62)</f>
        <v>0.589865707255189</v>
      </c>
      <c r="J64" s="38" t="n">
        <f aca="false">AVERAGE(J6:J62)</f>
        <v>0.464423449534536</v>
      </c>
      <c r="K64" s="38" t="n">
        <f aca="false">AVERAGE(K6:K62)</f>
        <v>0.306765005089992</v>
      </c>
      <c r="L64" s="38" t="n">
        <f aca="false">AVERAGE(L6:L62)</f>
        <v>0.145075620679304</v>
      </c>
      <c r="M64" s="38" t="n">
        <f aca="false">AVERAGE(M6:M62)</f>
        <v>0.0800785859612995</v>
      </c>
      <c r="N64" s="38" t="n">
        <f aca="false">SUM(B64:M64)</f>
        <v>3.95935802368673</v>
      </c>
      <c r="O64" s="25"/>
      <c r="P64" s="25"/>
      <c r="Q64" s="20" t="n">
        <f aca="false">B64/(Pan!B59/12)</f>
        <v>0.425207528787534</v>
      </c>
      <c r="R64" s="20" t="n">
        <f aca="false">C64/(Pan!C59/12)</f>
        <v>0.461929284925079</v>
      </c>
      <c r="S64" s="20" t="n">
        <f aca="false">D64/(Pan!D59/12)</f>
        <v>0.531250535683447</v>
      </c>
      <c r="T64" s="20" t="n">
        <f aca="false">E64/(Pan!E59/12)</f>
        <v>0.69588297468514</v>
      </c>
      <c r="U64" s="20" t="n">
        <f aca="false">F64/(Pan!F59/12)</f>
        <v>0.689829629273484</v>
      </c>
      <c r="V64" s="20" t="n">
        <f aca="false">G64/(Pan!G59/12)</f>
        <v>0.703133602731455</v>
      </c>
      <c r="W64" s="20" t="n">
        <f aca="false">H64/(Pan!H59/12)</f>
        <v>0.698225873208944</v>
      </c>
      <c r="X64" s="20" t="n">
        <f aca="false">I64/(Pan!I59/12)</f>
        <v>0.705911168208427</v>
      </c>
      <c r="Y64" s="20" t="n">
        <f aca="false">J64/(Pan!J59/12)</f>
        <v>0.70382570129824</v>
      </c>
      <c r="Z64" s="20" t="n">
        <f aca="false">K64/(Pan!K59/12)</f>
        <v>0.680560895851512</v>
      </c>
      <c r="AA64" s="20" t="n">
        <f aca="false">L64/(Pan!L59/12)</f>
        <v>0.54403357754739</v>
      </c>
      <c r="AB64" s="20" t="n">
        <f aca="false">M64/(Pan!M59/12)</f>
        <v>0.508191026292862</v>
      </c>
    </row>
    <row r="65" customFormat="false" ht="15" hidden="false" customHeight="false" outlineLevel="0" collapsed="false">
      <c r="A65" s="21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5" hidden="false" customHeight="false" outlineLevel="0" collapsed="false">
      <c r="B66" s="31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5" hidden="false" customHeight="false" outlineLevel="0" collapsed="false">
      <c r="A67" s="21" t="n">
        <v>2005</v>
      </c>
      <c r="B67" s="31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5" hidden="false" customHeight="false" outlineLevel="0" collapsed="false">
      <c r="A68" s="21" t="n">
        <v>2006</v>
      </c>
      <c r="B68" s="31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5" hidden="false" customHeight="false" outlineLevel="0" collapsed="false">
      <c r="A69" s="21" t="n">
        <v>2007</v>
      </c>
      <c r="B69" s="31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5" hidden="false" customHeight="false" outlineLevel="0" collapsed="false">
      <c r="A70" s="21" t="n">
        <v>2008</v>
      </c>
      <c r="B70" s="31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5" hidden="false" customHeight="false" outlineLevel="0" collapsed="false">
      <c r="A71" s="21" t="n">
        <v>2009</v>
      </c>
      <c r="B71" s="32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5" hidden="false" customHeight="false" outlineLevel="0" collapsed="false">
      <c r="B72" s="32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5" hidden="false" customHeight="false" outlineLevel="0" collapsed="false">
      <c r="B73" s="32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5" hidden="false" customHeight="false" outlineLevel="0" collapsed="false">
      <c r="B74" s="31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5" hidden="false" customHeight="false" outlineLevel="0" collapsed="false">
      <c r="B75" s="31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5" hidden="false" customHeight="false" outlineLevel="0" collapsed="false">
      <c r="B76" s="31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5" hidden="false" customHeight="false" outlineLevel="0" collapsed="false">
      <c r="B77" s="31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5" activeCellId="0" sqref="K75"/>
    </sheetView>
  </sheetViews>
  <sheetFormatPr defaultColWidth="11.13671875" defaultRowHeight="15" zeroHeight="false" outlineLevelRow="0" outlineLevelCol="0"/>
  <cols>
    <col collapsed="false" customWidth="true" hidden="false" outlineLevel="0" max="1" min="1" style="20" width="8.56"/>
    <col collapsed="false" customWidth="true" hidden="false" outlineLevel="0" max="14" min="2" style="20" width="9.99"/>
    <col collapsed="false" customWidth="false" hidden="false" outlineLevel="0" max="257" min="15" style="20" width="11.13"/>
  </cols>
  <sheetData>
    <row r="1" customFormat="false" ht="15" hidden="false" customHeight="false" outlineLevel="0" collapsed="false">
      <c r="A1" s="20" t="s">
        <v>8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8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8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21"/>
      <c r="O4" s="21"/>
    </row>
    <row r="5" customFormat="false" ht="15" hidden="false" customHeight="false" outlineLevel="0" collapsed="false">
      <c r="A5" s="39" t="s">
        <v>48</v>
      </c>
      <c r="B5" s="39" t="s">
        <v>84</v>
      </c>
      <c r="C5" s="39" t="s">
        <v>85</v>
      </c>
      <c r="D5" s="39" t="s">
        <v>86</v>
      </c>
      <c r="E5" s="39" t="s">
        <v>87</v>
      </c>
      <c r="F5" s="39" t="s">
        <v>88</v>
      </c>
      <c r="G5" s="39" t="s">
        <v>89</v>
      </c>
      <c r="H5" s="39" t="s">
        <v>90</v>
      </c>
      <c r="I5" s="39" t="s">
        <v>91</v>
      </c>
      <c r="J5" s="39" t="s">
        <v>92</v>
      </c>
      <c r="K5" s="39" t="s">
        <v>93</v>
      </c>
      <c r="L5" s="39" t="s">
        <v>94</v>
      </c>
      <c r="M5" s="39" t="s">
        <v>95</v>
      </c>
      <c r="N5" s="39" t="s">
        <v>96</v>
      </c>
      <c r="O5" s="21"/>
    </row>
    <row r="6" customFormat="false" ht="15" hidden="false" customHeight="false" outlineLevel="0" collapsed="false">
      <c r="A6" s="24" t="n">
        <v>1960</v>
      </c>
      <c r="B6" s="40" t="n">
        <v>0</v>
      </c>
      <c r="C6" s="40" t="n">
        <v>0</v>
      </c>
      <c r="D6" s="40" t="n">
        <v>0</v>
      </c>
      <c r="E6" s="40" t="n">
        <v>8.62</v>
      </c>
      <c r="F6" s="40" t="n">
        <v>9.5</v>
      </c>
      <c r="G6" s="40" t="n">
        <v>9.48</v>
      </c>
      <c r="H6" s="40" t="n">
        <v>13.09</v>
      </c>
      <c r="I6" s="40" t="n">
        <v>14.46</v>
      </c>
      <c r="J6" s="40" t="n">
        <v>9.75</v>
      </c>
      <c r="K6" s="40" t="n">
        <v>6.36</v>
      </c>
      <c r="L6" s="40" t="n">
        <v>0</v>
      </c>
      <c r="M6" s="40" t="n">
        <v>0</v>
      </c>
      <c r="N6" s="40" t="n">
        <f aca="false">SUM(B6:M6)</f>
        <v>71.26</v>
      </c>
      <c r="O6" s="21"/>
    </row>
    <row r="7" customFormat="false" ht="15" hidden="false" customHeight="false" outlineLevel="0" collapsed="false">
      <c r="A7" s="21" t="n">
        <v>1961</v>
      </c>
      <c r="B7" s="41" t="n">
        <v>0</v>
      </c>
      <c r="C7" s="41" t="n">
        <v>0</v>
      </c>
      <c r="D7" s="41" t="n">
        <v>0</v>
      </c>
      <c r="E7" s="41" t="n">
        <v>6.9</v>
      </c>
      <c r="F7" s="41" t="n">
        <v>7.68</v>
      </c>
      <c r="G7" s="41" t="n">
        <v>10.55</v>
      </c>
      <c r="H7" s="41" t="n">
        <v>12.37</v>
      </c>
      <c r="I7" s="41" t="n">
        <v>10.9</v>
      </c>
      <c r="J7" s="41" t="n">
        <v>7.61</v>
      </c>
      <c r="K7" s="41" t="n">
        <v>5.71</v>
      </c>
      <c r="L7" s="41" t="n">
        <v>0</v>
      </c>
      <c r="M7" s="41" t="n">
        <v>0</v>
      </c>
      <c r="N7" s="41" t="n">
        <f aca="false">SUM(B7:M7)</f>
        <v>61.72</v>
      </c>
      <c r="O7" s="21"/>
    </row>
    <row r="8" customFormat="false" ht="15" hidden="false" customHeight="false" outlineLevel="0" collapsed="false">
      <c r="A8" s="21" t="n">
        <v>1962</v>
      </c>
      <c r="B8" s="41" t="n">
        <v>0</v>
      </c>
      <c r="C8" s="41" t="n">
        <v>0</v>
      </c>
      <c r="D8" s="41" t="n">
        <v>0</v>
      </c>
      <c r="E8" s="41" t="n">
        <v>8.75</v>
      </c>
      <c r="F8" s="41" t="n">
        <v>12.3</v>
      </c>
      <c r="G8" s="41" t="n">
        <v>10.59</v>
      </c>
      <c r="H8" s="41" t="n">
        <v>11.89</v>
      </c>
      <c r="I8" s="41" t="n">
        <v>11.03</v>
      </c>
      <c r="J8" s="41" t="n">
        <v>7.22</v>
      </c>
      <c r="K8" s="41" t="n">
        <v>6.16</v>
      </c>
      <c r="L8" s="41" t="n">
        <v>0</v>
      </c>
      <c r="M8" s="41" t="n">
        <v>0</v>
      </c>
      <c r="N8" s="41" t="n">
        <f aca="false">SUM(B8:M8)</f>
        <v>67.94</v>
      </c>
      <c r="O8" s="21"/>
    </row>
    <row r="9" customFormat="false" ht="15" hidden="false" customHeight="false" outlineLevel="0" collapsed="false">
      <c r="A9" s="21" t="n">
        <v>1963</v>
      </c>
      <c r="B9" s="41" t="n">
        <v>0</v>
      </c>
      <c r="C9" s="41" t="n">
        <v>0</v>
      </c>
      <c r="D9" s="41" t="n">
        <v>0</v>
      </c>
      <c r="E9" s="41" t="n">
        <v>10.18</v>
      </c>
      <c r="F9" s="41" t="n">
        <v>10.25</v>
      </c>
      <c r="G9" s="41" t="n">
        <v>15.79</v>
      </c>
      <c r="H9" s="41" t="n">
        <v>15.62</v>
      </c>
      <c r="I9" s="41" t="n">
        <v>12.26</v>
      </c>
      <c r="J9" s="41" t="n">
        <v>7.73</v>
      </c>
      <c r="K9" s="41" t="n">
        <v>7.11</v>
      </c>
      <c r="L9" s="41" t="n">
        <v>0</v>
      </c>
      <c r="M9" s="41" t="n">
        <v>0</v>
      </c>
      <c r="N9" s="41" t="n">
        <f aca="false">SUM(B9:M9)</f>
        <v>78.94</v>
      </c>
      <c r="O9" s="21"/>
    </row>
    <row r="10" customFormat="false" ht="15" hidden="false" customHeight="false" outlineLevel="0" collapsed="false">
      <c r="A10" s="21" t="n">
        <v>1964</v>
      </c>
      <c r="B10" s="41" t="n">
        <v>0</v>
      </c>
      <c r="C10" s="41" t="n">
        <v>0</v>
      </c>
      <c r="D10" s="41" t="n">
        <v>0</v>
      </c>
      <c r="E10" s="41" t="n">
        <v>6.35</v>
      </c>
      <c r="F10" s="41" t="n">
        <v>11.18</v>
      </c>
      <c r="G10" s="41" t="n">
        <v>11.44</v>
      </c>
      <c r="H10" s="41" t="n">
        <v>15.57</v>
      </c>
      <c r="I10" s="41" t="n">
        <v>13.77</v>
      </c>
      <c r="J10" s="41" t="n">
        <v>9.71</v>
      </c>
      <c r="K10" s="41" t="n">
        <v>7.06</v>
      </c>
      <c r="L10" s="41" t="n">
        <v>0</v>
      </c>
      <c r="M10" s="41" t="n">
        <v>0</v>
      </c>
      <c r="N10" s="41" t="n">
        <f aca="false">SUM(B10:M10)</f>
        <v>75.08</v>
      </c>
      <c r="O10" s="21"/>
    </row>
    <row r="11" customFormat="false" ht="15" hidden="false" customHeight="false" outlineLevel="0" collapsed="false">
      <c r="A11" s="21" t="n">
        <v>1965</v>
      </c>
      <c r="B11" s="41" t="n">
        <v>0</v>
      </c>
      <c r="C11" s="41" t="n">
        <v>0</v>
      </c>
      <c r="D11" s="41" t="n">
        <v>0</v>
      </c>
      <c r="E11" s="41" t="n">
        <v>7.93</v>
      </c>
      <c r="F11" s="41" t="n">
        <v>10.94</v>
      </c>
      <c r="G11" s="41" t="n">
        <v>9.58</v>
      </c>
      <c r="H11" s="41" t="n">
        <v>11.64</v>
      </c>
      <c r="I11" s="41" t="n">
        <v>9.19</v>
      </c>
      <c r="J11" s="41" t="n">
        <v>4.74</v>
      </c>
      <c r="K11" s="41" t="n">
        <v>5.74</v>
      </c>
      <c r="L11" s="41" t="n">
        <v>0</v>
      </c>
      <c r="M11" s="41" t="n">
        <v>0</v>
      </c>
      <c r="N11" s="41" t="n">
        <f aca="false">SUM(B11:M11)</f>
        <v>59.76</v>
      </c>
      <c r="O11" s="21"/>
    </row>
    <row r="12" customFormat="false" ht="15" hidden="false" customHeight="false" outlineLevel="0" collapsed="false">
      <c r="A12" s="21" t="n">
        <v>1966</v>
      </c>
      <c r="B12" s="41" t="n">
        <v>0</v>
      </c>
      <c r="C12" s="41" t="n">
        <v>0</v>
      </c>
      <c r="D12" s="41" t="n">
        <v>0</v>
      </c>
      <c r="E12" s="41" t="n">
        <v>5.92</v>
      </c>
      <c r="F12" s="41" t="n">
        <v>10.69</v>
      </c>
      <c r="G12" s="41" t="n">
        <v>11.88</v>
      </c>
      <c r="H12" s="41" t="n">
        <v>13.25</v>
      </c>
      <c r="I12" s="41" t="n">
        <v>10.33</v>
      </c>
      <c r="J12" s="41" t="n">
        <v>8.68</v>
      </c>
      <c r="K12" s="41" t="n">
        <v>6.48</v>
      </c>
      <c r="L12" s="41" t="n">
        <v>0</v>
      </c>
      <c r="M12" s="41" t="n">
        <v>0</v>
      </c>
      <c r="N12" s="41" t="n">
        <f aca="false">SUM(B12:M12)</f>
        <v>67.23</v>
      </c>
      <c r="O12" s="21"/>
    </row>
    <row r="13" customFormat="false" ht="15" hidden="false" customHeight="false" outlineLevel="0" collapsed="false">
      <c r="A13" s="21" t="n">
        <v>1967</v>
      </c>
      <c r="B13" s="41" t="n">
        <v>0</v>
      </c>
      <c r="C13" s="41" t="n">
        <v>0</v>
      </c>
      <c r="D13" s="41" t="n">
        <v>0</v>
      </c>
      <c r="E13" s="41" t="n">
        <v>9.51</v>
      </c>
      <c r="F13" s="41" t="n">
        <v>7.16</v>
      </c>
      <c r="G13" s="41" t="n">
        <v>7.76</v>
      </c>
      <c r="H13" s="41" t="n">
        <v>9.62</v>
      </c>
      <c r="I13" s="41" t="n">
        <v>11.02</v>
      </c>
      <c r="J13" s="41" t="n">
        <v>8.26</v>
      </c>
      <c r="K13" s="41" t="n">
        <v>7.43</v>
      </c>
      <c r="L13" s="41" t="n">
        <v>0</v>
      </c>
      <c r="M13" s="41" t="n">
        <v>0</v>
      </c>
      <c r="N13" s="41" t="n">
        <f aca="false">SUM(B13:M13)</f>
        <v>60.76</v>
      </c>
      <c r="O13" s="21"/>
    </row>
    <row r="14" customFormat="false" ht="15" hidden="false" customHeight="false" outlineLevel="0" collapsed="false">
      <c r="A14" s="21" t="n">
        <v>1968</v>
      </c>
      <c r="B14" s="41" t="n">
        <v>0</v>
      </c>
      <c r="C14" s="41" t="n">
        <v>0</v>
      </c>
      <c r="D14" s="41" t="n">
        <v>0</v>
      </c>
      <c r="E14" s="41" t="n">
        <v>4.25</v>
      </c>
      <c r="F14" s="41" t="n">
        <v>8.42</v>
      </c>
      <c r="G14" s="41" t="n">
        <v>13.52</v>
      </c>
      <c r="H14" s="41" t="n">
        <v>11.21</v>
      </c>
      <c r="I14" s="41" t="n">
        <v>9.78</v>
      </c>
      <c r="J14" s="41" t="n">
        <v>8.26</v>
      </c>
      <c r="K14" s="41" t="n">
        <v>9.25</v>
      </c>
      <c r="L14" s="41" t="n">
        <v>0</v>
      </c>
      <c r="M14" s="41" t="n">
        <v>0</v>
      </c>
      <c r="N14" s="41" t="n">
        <f aca="false">SUM(B14:M14)</f>
        <v>64.69</v>
      </c>
      <c r="O14" s="21"/>
    </row>
    <row r="15" customFormat="false" ht="15" hidden="false" customHeight="false" outlineLevel="0" collapsed="false">
      <c r="A15" s="21" t="n">
        <v>1969</v>
      </c>
      <c r="B15" s="41" t="n">
        <v>0</v>
      </c>
      <c r="C15" s="41" t="n">
        <v>0</v>
      </c>
      <c r="D15" s="41" t="n">
        <v>0</v>
      </c>
      <c r="E15" s="41" t="n">
        <v>7.69</v>
      </c>
      <c r="F15" s="41" t="n">
        <v>8.58</v>
      </c>
      <c r="G15" s="41" t="n">
        <v>9.74</v>
      </c>
      <c r="H15" s="41" t="n">
        <v>12.27</v>
      </c>
      <c r="I15" s="41" t="n">
        <v>10.5</v>
      </c>
      <c r="J15" s="41" t="n">
        <v>6.79</v>
      </c>
      <c r="K15" s="41" t="n">
        <v>3.27</v>
      </c>
      <c r="L15" s="41" t="n">
        <v>0</v>
      </c>
      <c r="M15" s="41" t="n">
        <v>0</v>
      </c>
      <c r="N15" s="41" t="n">
        <f aca="false">SUM(B15:M15)</f>
        <v>58.84</v>
      </c>
      <c r="O15" s="21"/>
    </row>
    <row r="16" customFormat="false" ht="15" hidden="false" customHeight="false" outlineLevel="0" collapsed="false">
      <c r="A16" s="21" t="n">
        <v>1970</v>
      </c>
      <c r="B16" s="41" t="n">
        <v>0</v>
      </c>
      <c r="C16" s="41" t="n">
        <v>0</v>
      </c>
      <c r="D16" s="41" t="n">
        <v>0</v>
      </c>
      <c r="E16" s="41" t="n">
        <v>7.69</v>
      </c>
      <c r="F16" s="41" t="n">
        <v>10.34</v>
      </c>
      <c r="G16" s="41" t="n">
        <v>11.33</v>
      </c>
      <c r="H16" s="41" t="n">
        <v>10.85</v>
      </c>
      <c r="I16" s="41" t="n">
        <v>11.26</v>
      </c>
      <c r="J16" s="41" t="n">
        <v>8.44</v>
      </c>
      <c r="K16" s="41" t="n">
        <v>4.49</v>
      </c>
      <c r="L16" s="41" t="n">
        <v>0</v>
      </c>
      <c r="M16" s="41" t="n">
        <v>0</v>
      </c>
      <c r="N16" s="41" t="n">
        <f aca="false">SUM(B16:M16)</f>
        <v>64.4</v>
      </c>
      <c r="O16" s="21"/>
    </row>
    <row r="17" customFormat="false" ht="15" hidden="false" customHeight="false" outlineLevel="0" collapsed="false">
      <c r="A17" s="21" t="n">
        <v>1971</v>
      </c>
      <c r="B17" s="41" t="n">
        <v>0</v>
      </c>
      <c r="C17" s="41" t="n">
        <v>0</v>
      </c>
      <c r="D17" s="41" t="n">
        <v>0</v>
      </c>
      <c r="E17" s="41" t="n">
        <v>6.62</v>
      </c>
      <c r="F17" s="41" t="n">
        <v>7.49</v>
      </c>
      <c r="G17" s="41" t="n">
        <v>9.72</v>
      </c>
      <c r="H17" s="41" t="n">
        <v>10.65</v>
      </c>
      <c r="I17" s="41" t="n">
        <v>11.18</v>
      </c>
      <c r="J17" s="41" t="n">
        <v>8.57</v>
      </c>
      <c r="K17" s="41" t="n">
        <v>6.5</v>
      </c>
      <c r="L17" s="41" t="n">
        <v>0</v>
      </c>
      <c r="M17" s="41" t="n">
        <v>0</v>
      </c>
      <c r="N17" s="41" t="n">
        <f aca="false">SUM(B17:M17)</f>
        <v>60.73</v>
      </c>
      <c r="O17" s="21"/>
    </row>
    <row r="18" customFormat="false" ht="15" hidden="false" customHeight="false" outlineLevel="0" collapsed="false">
      <c r="A18" s="21" t="n">
        <v>1972</v>
      </c>
      <c r="B18" s="41" t="n">
        <v>0</v>
      </c>
      <c r="C18" s="41" t="n">
        <v>0</v>
      </c>
      <c r="D18" s="41" t="n">
        <v>0</v>
      </c>
      <c r="E18" s="41" t="n">
        <v>6.29</v>
      </c>
      <c r="F18" s="41" t="n">
        <v>9.09</v>
      </c>
      <c r="G18" s="41" t="n">
        <v>9.16</v>
      </c>
      <c r="H18" s="41" t="n">
        <v>9.37</v>
      </c>
      <c r="I18" s="41" t="n">
        <v>9.63</v>
      </c>
      <c r="J18" s="41" t="n">
        <v>7.39</v>
      </c>
      <c r="K18" s="41" t="n">
        <v>4.83</v>
      </c>
      <c r="L18" s="41" t="n">
        <v>0</v>
      </c>
      <c r="M18" s="41" t="n">
        <v>0</v>
      </c>
      <c r="N18" s="41" t="n">
        <f aca="false">SUM(B18:M18)</f>
        <v>55.76</v>
      </c>
      <c r="O18" s="21"/>
    </row>
    <row r="19" customFormat="false" ht="15" hidden="false" customHeight="false" outlineLevel="0" collapsed="false">
      <c r="A19" s="21" t="n">
        <v>1973</v>
      </c>
      <c r="B19" s="41" t="n">
        <v>0</v>
      </c>
      <c r="C19" s="41" t="n">
        <v>0</v>
      </c>
      <c r="D19" s="41" t="n">
        <v>0</v>
      </c>
      <c r="E19" s="41" t="n">
        <v>5.57</v>
      </c>
      <c r="F19" s="41" t="n">
        <v>8.16</v>
      </c>
      <c r="G19" s="41" t="n">
        <v>11.33</v>
      </c>
      <c r="H19" s="41" t="n">
        <v>11.15</v>
      </c>
      <c r="I19" s="41" t="n">
        <v>12.33</v>
      </c>
      <c r="J19" s="41" t="n">
        <v>5.7</v>
      </c>
      <c r="K19" s="41" t="n">
        <v>4.8</v>
      </c>
      <c r="L19" s="41" t="n">
        <v>0</v>
      </c>
      <c r="M19" s="41" t="n">
        <v>0</v>
      </c>
      <c r="N19" s="41" t="n">
        <f aca="false">SUM(B19:M19)</f>
        <v>59.04</v>
      </c>
      <c r="O19" s="21"/>
    </row>
    <row r="20" customFormat="false" ht="15" hidden="false" customHeight="false" outlineLevel="0" collapsed="false">
      <c r="A20" s="21" t="n">
        <v>1974</v>
      </c>
      <c r="B20" s="41" t="n">
        <v>0</v>
      </c>
      <c r="C20" s="41" t="n">
        <v>0</v>
      </c>
      <c r="D20" s="41" t="n">
        <v>0</v>
      </c>
      <c r="E20" s="41" t="n">
        <v>7.1</v>
      </c>
      <c r="F20" s="41" t="n">
        <v>9.99</v>
      </c>
      <c r="G20" s="41" t="n">
        <v>10.86</v>
      </c>
      <c r="H20" s="41" t="n">
        <v>15.17</v>
      </c>
      <c r="I20" s="41" t="n">
        <v>10.19</v>
      </c>
      <c r="J20" s="41" t="n">
        <v>7.73</v>
      </c>
      <c r="K20" s="41" t="n">
        <v>5.39</v>
      </c>
      <c r="L20" s="41" t="n">
        <v>0</v>
      </c>
      <c r="M20" s="41" t="n">
        <v>0</v>
      </c>
      <c r="N20" s="41" t="n">
        <f aca="false">SUM(B20:M20)</f>
        <v>66.43</v>
      </c>
      <c r="O20" s="21"/>
    </row>
    <row r="21" customFormat="false" ht="15" hidden="false" customHeight="false" outlineLevel="0" collapsed="false">
      <c r="A21" s="21" t="n">
        <v>1975</v>
      </c>
      <c r="B21" s="41" t="n">
        <v>0</v>
      </c>
      <c r="C21" s="41" t="n">
        <v>0</v>
      </c>
      <c r="D21" s="41" t="n">
        <v>0</v>
      </c>
      <c r="E21" s="41" t="n">
        <v>4.99</v>
      </c>
      <c r="F21" s="41" t="n">
        <v>9.09</v>
      </c>
      <c r="G21" s="41" t="n">
        <v>8.52</v>
      </c>
      <c r="H21" s="41" t="n">
        <v>12.72</v>
      </c>
      <c r="I21" s="41" t="n">
        <v>11.16</v>
      </c>
      <c r="J21" s="41" t="n">
        <v>6.92</v>
      </c>
      <c r="K21" s="41" t="n">
        <v>7.43</v>
      </c>
      <c r="L21" s="41" t="n">
        <v>0</v>
      </c>
      <c r="M21" s="41" t="n">
        <v>0</v>
      </c>
      <c r="N21" s="41" t="n">
        <f aca="false">SUM(B21:M21)</f>
        <v>60.83</v>
      </c>
      <c r="O21" s="21"/>
    </row>
    <row r="22" customFormat="false" ht="15" hidden="false" customHeight="false" outlineLevel="0" collapsed="false">
      <c r="A22" s="21" t="n">
        <v>1976</v>
      </c>
      <c r="B22" s="41" t="n">
        <v>0</v>
      </c>
      <c r="C22" s="41" t="n">
        <v>0</v>
      </c>
      <c r="D22" s="41" t="n">
        <v>0</v>
      </c>
      <c r="E22" s="41" t="n">
        <v>6.94</v>
      </c>
      <c r="F22" s="41" t="n">
        <v>9</v>
      </c>
      <c r="G22" s="41" t="n">
        <v>11.86</v>
      </c>
      <c r="H22" s="41" t="n">
        <v>11.45</v>
      </c>
      <c r="I22" s="41" t="n">
        <v>11.65</v>
      </c>
      <c r="J22" s="41" t="n">
        <v>7.5</v>
      </c>
      <c r="K22" s="41" t="n">
        <v>4.36</v>
      </c>
      <c r="L22" s="41" t="n">
        <v>0</v>
      </c>
      <c r="M22" s="41" t="n">
        <v>0</v>
      </c>
      <c r="N22" s="41" t="n">
        <f aca="false">SUM(B22:M22)</f>
        <v>62.76</v>
      </c>
      <c r="O22" s="21"/>
    </row>
    <row r="23" customFormat="false" ht="15" hidden="false" customHeight="false" outlineLevel="0" collapsed="false">
      <c r="A23" s="21" t="n">
        <v>1977</v>
      </c>
      <c r="B23" s="41" t="n">
        <v>0</v>
      </c>
      <c r="C23" s="41" t="n">
        <v>0</v>
      </c>
      <c r="D23" s="41" t="n">
        <v>0</v>
      </c>
      <c r="E23" s="41" t="n">
        <v>5.47</v>
      </c>
      <c r="F23" s="41" t="n">
        <v>7.3</v>
      </c>
      <c r="G23" s="41" t="n">
        <v>9.78</v>
      </c>
      <c r="H23" s="41" t="n">
        <v>12.37</v>
      </c>
      <c r="I23" s="41" t="n">
        <v>8.11</v>
      </c>
      <c r="J23" s="41" t="n">
        <v>8.6</v>
      </c>
      <c r="K23" s="41" t="n">
        <v>5.69</v>
      </c>
      <c r="L23" s="41" t="n">
        <v>0</v>
      </c>
      <c r="M23" s="41" t="n">
        <v>0</v>
      </c>
      <c r="N23" s="41" t="n">
        <f aca="false">SUM(B23:M23)</f>
        <v>57.32</v>
      </c>
      <c r="O23" s="21"/>
    </row>
    <row r="24" customFormat="false" ht="15" hidden="false" customHeight="false" outlineLevel="0" collapsed="false">
      <c r="A24" s="21" t="n">
        <v>1978</v>
      </c>
      <c r="B24" s="41" t="n">
        <v>0</v>
      </c>
      <c r="C24" s="41" t="n">
        <v>0</v>
      </c>
      <c r="D24" s="41" t="n">
        <v>0</v>
      </c>
      <c r="E24" s="41" t="n">
        <v>7.07</v>
      </c>
      <c r="F24" s="41" t="n">
        <v>8.28</v>
      </c>
      <c r="G24" s="41" t="n">
        <v>10.91</v>
      </c>
      <c r="H24" s="41" t="n">
        <v>13.02</v>
      </c>
      <c r="I24" s="41" t="n">
        <v>9.66</v>
      </c>
      <c r="J24" s="41" t="n">
        <v>14.92</v>
      </c>
      <c r="K24" s="41" t="n">
        <v>7.98</v>
      </c>
      <c r="L24" s="41" t="n">
        <v>0</v>
      </c>
      <c r="M24" s="41" t="n">
        <v>0</v>
      </c>
      <c r="N24" s="41" t="n">
        <f aca="false">SUM(B24:M24)</f>
        <v>71.84</v>
      </c>
      <c r="O24" s="21"/>
    </row>
    <row r="25" customFormat="false" ht="15" hidden="false" customHeight="false" outlineLevel="0" collapsed="false">
      <c r="A25" s="21" t="n">
        <v>1979</v>
      </c>
      <c r="B25" s="41" t="n">
        <v>1.55</v>
      </c>
      <c r="C25" s="41" t="n">
        <v>1.72</v>
      </c>
      <c r="D25" s="41" t="n">
        <v>2.67</v>
      </c>
      <c r="E25" s="41" t="n">
        <v>6.77</v>
      </c>
      <c r="F25" s="41" t="n">
        <v>6.86</v>
      </c>
      <c r="G25" s="41" t="n">
        <v>8.4</v>
      </c>
      <c r="H25" s="41" t="n">
        <v>10.2</v>
      </c>
      <c r="I25" s="41" t="n">
        <v>9.09</v>
      </c>
      <c r="J25" s="41" t="n">
        <v>8.5</v>
      </c>
      <c r="K25" s="41" t="n">
        <v>5.2</v>
      </c>
      <c r="L25" s="41" t="n">
        <v>3.2</v>
      </c>
      <c r="M25" s="41" t="n">
        <v>1.83</v>
      </c>
      <c r="N25" s="41" t="n">
        <f aca="false">SUM(B25:M25)</f>
        <v>65.99</v>
      </c>
      <c r="O25" s="21"/>
    </row>
    <row r="26" customFormat="false" ht="15" hidden="false" customHeight="false" outlineLevel="0" collapsed="false">
      <c r="A26" s="21" t="n">
        <v>1980</v>
      </c>
      <c r="B26" s="41" t="n">
        <v>1.61</v>
      </c>
      <c r="C26" s="41" t="n">
        <v>1.72</v>
      </c>
      <c r="D26" s="41" t="n">
        <v>2.69</v>
      </c>
      <c r="E26" s="41" t="n">
        <v>4.99</v>
      </c>
      <c r="F26" s="41" t="n">
        <v>6.49</v>
      </c>
      <c r="G26" s="41" t="n">
        <v>10.18</v>
      </c>
      <c r="H26" s="41" t="n">
        <v>11.26</v>
      </c>
      <c r="I26" s="41" t="n">
        <v>10.2</v>
      </c>
      <c r="J26" s="41" t="n">
        <v>7.26</v>
      </c>
      <c r="K26" s="41" t="n">
        <v>5.06</v>
      </c>
      <c r="L26" s="41" t="n">
        <v>3.2</v>
      </c>
      <c r="M26" s="41" t="n">
        <v>2.03</v>
      </c>
      <c r="N26" s="41" t="n">
        <f aca="false">SUM(B26:M26)</f>
        <v>66.69</v>
      </c>
      <c r="O26" s="21"/>
    </row>
    <row r="27" customFormat="false" ht="15" hidden="false" customHeight="false" outlineLevel="0" collapsed="false">
      <c r="A27" s="21" t="n">
        <v>1981</v>
      </c>
      <c r="B27" s="41" t="n">
        <v>1.71</v>
      </c>
      <c r="C27" s="41" t="n">
        <v>1.86</v>
      </c>
      <c r="D27" s="41" t="n">
        <v>2.77</v>
      </c>
      <c r="E27" s="41" t="n">
        <v>6.8</v>
      </c>
      <c r="F27" s="41" t="n">
        <v>6.06</v>
      </c>
      <c r="G27" s="41" t="n">
        <v>10.53</v>
      </c>
      <c r="H27" s="41" t="n">
        <v>9.47</v>
      </c>
      <c r="I27" s="41" t="n">
        <v>7.36</v>
      </c>
      <c r="J27" s="41" t="n">
        <v>8.95</v>
      </c>
      <c r="K27" s="41" t="n">
        <v>4.28</v>
      </c>
      <c r="L27" s="41" t="n">
        <v>3.2</v>
      </c>
      <c r="M27" s="41" t="n">
        <v>1.76</v>
      </c>
      <c r="N27" s="41" t="n">
        <f aca="false">SUM(B27:M27)</f>
        <v>64.75</v>
      </c>
      <c r="O27" s="21"/>
    </row>
    <row r="28" customFormat="false" ht="15" hidden="false" customHeight="false" outlineLevel="0" collapsed="false">
      <c r="A28" s="21" t="n">
        <v>1982</v>
      </c>
      <c r="B28" s="41" t="n">
        <v>1.56</v>
      </c>
      <c r="C28" s="41" t="n">
        <v>1.77</v>
      </c>
      <c r="D28" s="41" t="n">
        <v>2.77</v>
      </c>
      <c r="E28" s="41" t="n">
        <v>6.98</v>
      </c>
      <c r="F28" s="41" t="n">
        <v>6.85</v>
      </c>
      <c r="G28" s="41" t="n">
        <v>6.7</v>
      </c>
      <c r="H28" s="41" t="n">
        <v>5.63</v>
      </c>
      <c r="I28" s="41" t="n">
        <v>8.01</v>
      </c>
      <c r="J28" s="41" t="n">
        <v>6.33</v>
      </c>
      <c r="K28" s="41" t="n">
        <v>3.85</v>
      </c>
      <c r="L28" s="41" t="n">
        <v>3.2</v>
      </c>
      <c r="M28" s="41" t="n">
        <v>1.96</v>
      </c>
      <c r="N28" s="41" t="n">
        <f aca="false">SUM(B28:M28)</f>
        <v>55.61</v>
      </c>
      <c r="O28" s="21"/>
    </row>
    <row r="29" customFormat="false" ht="15" hidden="false" customHeight="false" outlineLevel="0" collapsed="false">
      <c r="A29" s="21" t="n">
        <v>1983</v>
      </c>
      <c r="B29" s="41" t="n">
        <v>1.55</v>
      </c>
      <c r="C29" s="41" t="n">
        <v>1.85</v>
      </c>
      <c r="D29" s="41" t="n">
        <v>2.77</v>
      </c>
      <c r="E29" s="41" t="n">
        <v>3.61</v>
      </c>
      <c r="F29" s="41" t="n">
        <v>6.37</v>
      </c>
      <c r="G29" s="41" t="n">
        <v>6.67</v>
      </c>
      <c r="H29" s="41" t="n">
        <v>12.5</v>
      </c>
      <c r="I29" s="41" t="n">
        <v>11.44</v>
      </c>
      <c r="J29" s="41" t="n">
        <v>10.7</v>
      </c>
      <c r="K29" s="41" t="n">
        <v>4.36</v>
      </c>
      <c r="L29" s="41" t="n">
        <v>3.2</v>
      </c>
      <c r="M29" s="41" t="n">
        <v>1.74</v>
      </c>
      <c r="N29" s="41" t="n">
        <f aca="false">SUM(B29:M29)</f>
        <v>66.76</v>
      </c>
      <c r="O29" s="21"/>
    </row>
    <row r="30" customFormat="false" ht="15" hidden="false" customHeight="false" outlineLevel="0" collapsed="false">
      <c r="A30" s="21" t="n">
        <v>1984</v>
      </c>
      <c r="B30" s="41" t="n">
        <v>1.57</v>
      </c>
      <c r="C30" s="41" t="n">
        <v>1.87</v>
      </c>
      <c r="D30" s="41" t="n">
        <v>2.74</v>
      </c>
      <c r="E30" s="41" t="n">
        <v>3.9</v>
      </c>
      <c r="F30" s="41" t="n">
        <v>8.01</v>
      </c>
      <c r="G30" s="41" t="n">
        <v>7.86</v>
      </c>
      <c r="H30" s="41" t="n">
        <v>9.98</v>
      </c>
      <c r="I30" s="41" t="n">
        <v>9.1</v>
      </c>
      <c r="J30" s="41" t="n">
        <v>8.55</v>
      </c>
      <c r="K30" s="41" t="n">
        <v>2.39</v>
      </c>
      <c r="L30" s="41" t="n">
        <v>3.2</v>
      </c>
      <c r="M30" s="41" t="n">
        <v>1.93</v>
      </c>
      <c r="N30" s="41" t="n">
        <f aca="false">SUM(B30:M30)</f>
        <v>61.1</v>
      </c>
      <c r="O30" s="21"/>
    </row>
    <row r="31" customFormat="false" ht="15" hidden="false" customHeight="false" outlineLevel="0" collapsed="false">
      <c r="A31" s="21" t="n">
        <v>1985</v>
      </c>
      <c r="B31" s="41" t="n">
        <v>1.61</v>
      </c>
      <c r="C31" s="41" t="n">
        <v>1.72</v>
      </c>
      <c r="D31" s="41" t="n">
        <v>2.74</v>
      </c>
      <c r="E31" s="41" t="n">
        <v>6.67</v>
      </c>
      <c r="F31" s="41" t="n">
        <v>7.83</v>
      </c>
      <c r="G31" s="41" t="n">
        <v>9.95</v>
      </c>
      <c r="H31" s="41" t="n">
        <v>10.7</v>
      </c>
      <c r="I31" s="41" t="n">
        <v>9.03</v>
      </c>
      <c r="J31" s="41" t="n">
        <v>5.81</v>
      </c>
      <c r="K31" s="41" t="n">
        <v>3.81</v>
      </c>
      <c r="L31" s="41" t="n">
        <v>3.2</v>
      </c>
      <c r="M31" s="41" t="n">
        <v>1.74</v>
      </c>
      <c r="N31" s="41" t="n">
        <f aca="false">SUM(B31:M31)</f>
        <v>64.81</v>
      </c>
      <c r="O31" s="21"/>
    </row>
    <row r="32" customFormat="false" ht="15" hidden="false" customHeight="false" outlineLevel="0" collapsed="false">
      <c r="A32" s="21" t="n">
        <v>1986</v>
      </c>
      <c r="B32" s="41" t="n">
        <v>1.58</v>
      </c>
      <c r="C32" s="41" t="n">
        <v>1.93</v>
      </c>
      <c r="D32" s="41" t="n">
        <v>2.77</v>
      </c>
      <c r="E32" s="41" t="n">
        <v>6.9</v>
      </c>
      <c r="F32" s="41" t="n">
        <v>8.69</v>
      </c>
      <c r="G32" s="41" t="n">
        <v>9.17</v>
      </c>
      <c r="H32" s="41" t="n">
        <v>10.43</v>
      </c>
      <c r="I32" s="41" t="n">
        <v>8.03</v>
      </c>
      <c r="J32" s="41" t="n">
        <v>6.96</v>
      </c>
      <c r="K32" s="41" t="n">
        <v>3.37</v>
      </c>
      <c r="L32" s="41" t="n">
        <v>3.2</v>
      </c>
      <c r="M32" s="41" t="n">
        <v>1.95</v>
      </c>
      <c r="N32" s="41" t="n">
        <f aca="false">SUM(B32:M32)</f>
        <v>64.98</v>
      </c>
      <c r="O32" s="21"/>
    </row>
    <row r="33" customFormat="false" ht="15" hidden="false" customHeight="false" outlineLevel="0" collapsed="false">
      <c r="A33" s="21" t="n">
        <v>1987</v>
      </c>
      <c r="B33" s="41" t="n">
        <v>1.64</v>
      </c>
      <c r="C33" s="41" t="n">
        <v>2</v>
      </c>
      <c r="D33" s="41" t="n">
        <v>2.77</v>
      </c>
      <c r="E33" s="41" t="n">
        <v>6.85</v>
      </c>
      <c r="F33" s="41" t="n">
        <v>7.06</v>
      </c>
      <c r="G33" s="41" t="n">
        <v>10.24</v>
      </c>
      <c r="H33" s="41" t="n">
        <v>13.24</v>
      </c>
      <c r="I33" s="41" t="n">
        <v>9.14</v>
      </c>
      <c r="J33" s="41" t="n">
        <v>6.95</v>
      </c>
      <c r="K33" s="41" t="n">
        <v>5.77</v>
      </c>
      <c r="L33" s="41" t="n">
        <v>3.2</v>
      </c>
      <c r="M33" s="41" t="n">
        <v>1.92</v>
      </c>
      <c r="N33" s="41" t="n">
        <f aca="false">SUM(B33:M33)</f>
        <v>70.78</v>
      </c>
      <c r="O33" s="21"/>
    </row>
    <row r="34" customFormat="false" ht="15" hidden="false" customHeight="false" outlineLevel="0" collapsed="false">
      <c r="A34" s="21" t="n">
        <v>1988</v>
      </c>
      <c r="B34" s="41" t="n">
        <v>1.56</v>
      </c>
      <c r="C34" s="41" t="n">
        <v>1.72</v>
      </c>
      <c r="D34" s="41" t="n">
        <v>2.75</v>
      </c>
      <c r="E34" s="41" t="n">
        <v>6.71</v>
      </c>
      <c r="F34" s="41" t="n">
        <v>9.97</v>
      </c>
      <c r="G34" s="41" t="n">
        <v>11.09</v>
      </c>
      <c r="H34" s="41" t="n">
        <v>11.77</v>
      </c>
      <c r="I34" s="41" t="n">
        <v>11.72</v>
      </c>
      <c r="J34" s="41" t="n">
        <v>7.99</v>
      </c>
      <c r="K34" s="41" t="n">
        <v>5.66</v>
      </c>
      <c r="L34" s="41" t="n">
        <v>3.2</v>
      </c>
      <c r="M34" s="41" t="n">
        <v>1.99</v>
      </c>
      <c r="N34" s="41" t="n">
        <f aca="false">SUM(B34:M34)</f>
        <v>76.13</v>
      </c>
      <c r="O34" s="21"/>
    </row>
    <row r="35" customFormat="false" ht="15" hidden="false" customHeight="false" outlineLevel="0" collapsed="false">
      <c r="A35" s="21" t="n">
        <v>1989</v>
      </c>
      <c r="B35" s="41" t="n">
        <v>1.64</v>
      </c>
      <c r="C35" s="41" t="n">
        <v>1.74</v>
      </c>
      <c r="D35" s="41" t="n">
        <v>2.66</v>
      </c>
      <c r="E35" s="41" t="n">
        <v>6.91</v>
      </c>
      <c r="F35" s="41" t="n">
        <v>9.61</v>
      </c>
      <c r="G35" s="41" t="n">
        <v>7.98</v>
      </c>
      <c r="H35" s="41" t="n">
        <v>12.87</v>
      </c>
      <c r="I35" s="41" t="n">
        <v>9.08</v>
      </c>
      <c r="J35" s="41" t="n">
        <v>7.31</v>
      </c>
      <c r="K35" s="41" t="n">
        <v>5.45</v>
      </c>
      <c r="L35" s="41" t="n">
        <v>3.2</v>
      </c>
      <c r="M35" s="41" t="n">
        <v>1.88</v>
      </c>
      <c r="N35" s="41" t="n">
        <f aca="false">SUM(B35:M35)</f>
        <v>70.33</v>
      </c>
      <c r="O35" s="21"/>
    </row>
    <row r="36" customFormat="false" ht="15" hidden="false" customHeight="false" outlineLevel="0" collapsed="false">
      <c r="A36" s="21" t="n">
        <v>1990</v>
      </c>
      <c r="B36" s="41" t="n">
        <v>1.55</v>
      </c>
      <c r="C36" s="41" t="n">
        <v>1.73</v>
      </c>
      <c r="D36" s="41" t="n">
        <v>2.76</v>
      </c>
      <c r="E36" s="41" t="n">
        <v>6.11</v>
      </c>
      <c r="F36" s="41" t="n">
        <v>7.32</v>
      </c>
      <c r="G36" s="41" t="n">
        <v>12.61</v>
      </c>
      <c r="H36" s="41" t="n">
        <v>12.18</v>
      </c>
      <c r="I36" s="41" t="n">
        <v>9.53</v>
      </c>
      <c r="J36" s="41" t="n">
        <v>9.89</v>
      </c>
      <c r="K36" s="41" t="n">
        <v>5.65</v>
      </c>
      <c r="L36" s="41" t="n">
        <v>3.2</v>
      </c>
      <c r="M36" s="41" t="n">
        <v>1.96</v>
      </c>
      <c r="N36" s="41" t="n">
        <f aca="false">SUM(B36:M36)</f>
        <v>74.49</v>
      </c>
      <c r="O36" s="21"/>
    </row>
    <row r="37" customFormat="false" ht="15" hidden="false" customHeight="false" outlineLevel="0" collapsed="false">
      <c r="A37" s="21" t="n">
        <v>1991</v>
      </c>
      <c r="B37" s="41" t="n">
        <v>1.55</v>
      </c>
      <c r="C37" s="41" t="n">
        <v>1.84</v>
      </c>
      <c r="D37" s="41" t="n">
        <v>2.77</v>
      </c>
      <c r="E37" s="41" t="n">
        <v>6.11</v>
      </c>
      <c r="F37" s="41" t="n">
        <v>8.73</v>
      </c>
      <c r="G37" s="41" t="n">
        <v>10.49</v>
      </c>
      <c r="H37" s="41" t="n">
        <v>10.71</v>
      </c>
      <c r="I37" s="41" t="n">
        <v>9.14</v>
      </c>
      <c r="J37" s="41" t="n">
        <v>8.29</v>
      </c>
      <c r="K37" s="41" t="n">
        <v>6.12</v>
      </c>
      <c r="L37" s="41" t="n">
        <v>3.2</v>
      </c>
      <c r="M37" s="41" t="n">
        <v>2</v>
      </c>
      <c r="N37" s="41" t="n">
        <f aca="false">SUM(B37:M37)</f>
        <v>70.95</v>
      </c>
      <c r="O37" s="21"/>
    </row>
    <row r="38" customFormat="false" ht="15" hidden="false" customHeight="false" outlineLevel="0" collapsed="false">
      <c r="A38" s="21" t="n">
        <v>1992</v>
      </c>
      <c r="B38" s="41" t="n">
        <v>1.58</v>
      </c>
      <c r="C38" s="41" t="n">
        <v>1.86</v>
      </c>
      <c r="D38" s="41" t="n">
        <v>2.77</v>
      </c>
      <c r="E38" s="41" t="n">
        <v>6.79</v>
      </c>
      <c r="F38" s="41" t="n">
        <v>8.61</v>
      </c>
      <c r="G38" s="41" t="n">
        <v>6.98</v>
      </c>
      <c r="H38" s="41" t="n">
        <v>8.98</v>
      </c>
      <c r="I38" s="41" t="n">
        <v>7.88</v>
      </c>
      <c r="J38" s="41" t="n">
        <v>8.66</v>
      </c>
      <c r="K38" s="41" t="n">
        <v>5.31</v>
      </c>
      <c r="L38" s="41" t="n">
        <v>3.2</v>
      </c>
      <c r="M38" s="41" t="n">
        <v>1.78</v>
      </c>
      <c r="N38" s="41" t="n">
        <f aca="false">SUM(B38:M38)</f>
        <v>64.4</v>
      </c>
      <c r="O38" s="21"/>
    </row>
    <row r="39" customFormat="false" ht="15" hidden="false" customHeight="false" outlineLevel="0" collapsed="false">
      <c r="A39" s="21" t="n">
        <v>1993</v>
      </c>
      <c r="B39" s="41" t="n">
        <v>1.55</v>
      </c>
      <c r="C39" s="41" t="n">
        <v>1.71</v>
      </c>
      <c r="D39" s="41" t="n">
        <v>2.61</v>
      </c>
      <c r="E39" s="41" t="n">
        <v>5.09</v>
      </c>
      <c r="F39" s="41" t="n">
        <v>7.05</v>
      </c>
      <c r="G39" s="41" t="n">
        <v>8.58</v>
      </c>
      <c r="H39" s="41" t="n">
        <v>10.65</v>
      </c>
      <c r="I39" s="41" t="n">
        <v>8.08</v>
      </c>
      <c r="J39" s="41" t="n">
        <v>6.28</v>
      </c>
      <c r="K39" s="41" t="n">
        <v>4.48</v>
      </c>
      <c r="L39" s="41" t="n">
        <v>3.2</v>
      </c>
      <c r="M39" s="41" t="n">
        <v>1.9</v>
      </c>
      <c r="N39" s="41" t="n">
        <f aca="false">SUM(B39:M39)</f>
        <v>61.18</v>
      </c>
      <c r="O39" s="41"/>
      <c r="P39" s="41"/>
      <c r="Q39" s="41"/>
      <c r="R39" s="41"/>
    </row>
    <row r="40" customFormat="false" ht="15" hidden="false" customHeight="false" outlineLevel="0" collapsed="false">
      <c r="A40" s="21" t="n">
        <v>1994</v>
      </c>
      <c r="B40" s="41" t="n">
        <v>1.58</v>
      </c>
      <c r="C40" s="41" t="n">
        <v>1.76</v>
      </c>
      <c r="D40" s="41" t="n">
        <v>2.75</v>
      </c>
      <c r="E40" s="41" t="n">
        <v>5.43</v>
      </c>
      <c r="F40" s="41" t="n">
        <v>9.86</v>
      </c>
      <c r="G40" s="41" t="n">
        <v>11.25</v>
      </c>
      <c r="H40" s="41" t="n">
        <v>11.42</v>
      </c>
      <c r="I40" s="41" t="n">
        <v>9.68</v>
      </c>
      <c r="J40" s="41" t="n">
        <v>8.84</v>
      </c>
      <c r="K40" s="41" t="n">
        <v>4.85</v>
      </c>
      <c r="L40" s="41" t="n">
        <v>3.2</v>
      </c>
      <c r="M40" s="41" t="n">
        <v>2.01</v>
      </c>
      <c r="N40" s="41" t="n">
        <f aca="false">SUM(B40:M40)</f>
        <v>72.63</v>
      </c>
      <c r="O40" s="41"/>
      <c r="P40" s="41"/>
      <c r="Q40" s="41"/>
      <c r="R40" s="41"/>
    </row>
    <row r="41" customFormat="false" ht="15" hidden="false" customHeight="false" outlineLevel="0" collapsed="false">
      <c r="A41" s="21" t="n">
        <v>1995</v>
      </c>
      <c r="B41" s="41" t="n">
        <v>1.57</v>
      </c>
      <c r="C41" s="41" t="n">
        <v>2.02</v>
      </c>
      <c r="D41" s="41" t="n">
        <v>2.77</v>
      </c>
      <c r="E41" s="41" t="n">
        <v>3.61</v>
      </c>
      <c r="F41" s="41" t="n">
        <v>4.12</v>
      </c>
      <c r="G41" s="41" t="n">
        <v>9.4</v>
      </c>
      <c r="H41" s="41" t="n">
        <v>11.44</v>
      </c>
      <c r="I41" s="41" t="n">
        <v>11.28</v>
      </c>
      <c r="J41" s="41" t="n">
        <v>6.73</v>
      </c>
      <c r="K41" s="41" t="n">
        <v>4.21</v>
      </c>
      <c r="L41" s="41" t="n">
        <v>3.2</v>
      </c>
      <c r="M41" s="41" t="n">
        <v>2.01</v>
      </c>
      <c r="N41" s="41" t="n">
        <f aca="false">SUM(B41:M41)</f>
        <v>62.36</v>
      </c>
      <c r="O41" s="41"/>
      <c r="P41" s="41"/>
      <c r="Q41" s="41"/>
      <c r="R41" s="41"/>
    </row>
    <row r="42" customFormat="false" ht="15" hidden="false" customHeight="false" outlineLevel="0" collapsed="false">
      <c r="A42" s="21" t="n">
        <v>1996</v>
      </c>
      <c r="B42" s="41" t="n">
        <v>1.54</v>
      </c>
      <c r="C42" s="41" t="n">
        <v>1.81</v>
      </c>
      <c r="D42" s="41" t="n">
        <v>2.76</v>
      </c>
      <c r="E42" s="41" t="n">
        <v>6.35</v>
      </c>
      <c r="F42" s="41" t="n">
        <v>5.08</v>
      </c>
      <c r="G42" s="41" t="n">
        <v>9.29</v>
      </c>
      <c r="H42" s="41" t="n">
        <v>8.96</v>
      </c>
      <c r="I42" s="41" t="n">
        <v>8.11</v>
      </c>
      <c r="J42" s="41" t="n">
        <v>5.79</v>
      </c>
      <c r="K42" s="41" t="n">
        <v>5.68</v>
      </c>
      <c r="L42" s="41" t="n">
        <v>3.2</v>
      </c>
      <c r="M42" s="41" t="n">
        <v>1.92</v>
      </c>
      <c r="N42" s="41" t="n">
        <f aca="false">SUM(B42:M42)</f>
        <v>60.49</v>
      </c>
      <c r="O42" s="41"/>
      <c r="P42" s="41"/>
      <c r="Q42" s="41"/>
      <c r="R42" s="41"/>
    </row>
    <row r="43" customFormat="false" ht="15" hidden="false" customHeight="false" outlineLevel="0" collapsed="false">
      <c r="A43" s="21" t="n">
        <v>1997</v>
      </c>
      <c r="B43" s="41" t="n">
        <v>1.55</v>
      </c>
      <c r="C43" s="41" t="n">
        <v>1.82</v>
      </c>
      <c r="D43" s="41" t="n">
        <v>2.77</v>
      </c>
      <c r="E43" s="41" t="n">
        <v>5.18</v>
      </c>
      <c r="F43" s="41" t="n">
        <v>6.92</v>
      </c>
      <c r="G43" s="41" t="n">
        <v>10.23</v>
      </c>
      <c r="H43" s="41" t="n">
        <v>12.43</v>
      </c>
      <c r="I43" s="41" t="n">
        <v>8.85</v>
      </c>
      <c r="J43" s="41" t="n">
        <v>7.45</v>
      </c>
      <c r="K43" s="41" t="n">
        <v>5.78</v>
      </c>
      <c r="L43" s="41" t="n">
        <v>3.2</v>
      </c>
      <c r="M43" s="41" t="n">
        <v>1.96</v>
      </c>
      <c r="N43" s="41" t="n">
        <f aca="false">SUM(B43:M43)</f>
        <v>68.14</v>
      </c>
      <c r="O43" s="41"/>
      <c r="P43" s="41"/>
      <c r="Q43" s="41"/>
      <c r="R43" s="41"/>
    </row>
    <row r="44" customFormat="false" ht="15" hidden="false" customHeight="false" outlineLevel="0" collapsed="false">
      <c r="A44" s="21" t="n">
        <v>1998</v>
      </c>
      <c r="B44" s="41" t="n">
        <v>1.57</v>
      </c>
      <c r="C44" s="41" t="n">
        <v>1.88</v>
      </c>
      <c r="D44" s="41" t="n">
        <v>2.71</v>
      </c>
      <c r="E44" s="41" t="n">
        <v>6.64</v>
      </c>
      <c r="F44" s="41" t="n">
        <v>9.05</v>
      </c>
      <c r="G44" s="41" t="n">
        <v>11.48</v>
      </c>
      <c r="H44" s="41" t="n">
        <v>10.93</v>
      </c>
      <c r="I44" s="41" t="n">
        <v>9.44</v>
      </c>
      <c r="J44" s="41" t="n">
        <v>8.95</v>
      </c>
      <c r="K44" s="41" t="n">
        <v>4.93</v>
      </c>
      <c r="L44" s="41" t="n">
        <v>3.2</v>
      </c>
      <c r="M44" s="41" t="n">
        <v>1.97</v>
      </c>
      <c r="N44" s="41" t="n">
        <f aca="false">SUM(B44:M44)</f>
        <v>72.75</v>
      </c>
      <c r="O44" s="41"/>
      <c r="P44" s="41"/>
      <c r="Q44" s="41"/>
      <c r="R44" s="41"/>
    </row>
    <row r="45" customFormat="false" ht="15" hidden="false" customHeight="false" outlineLevel="0" collapsed="false">
      <c r="A45" s="21" t="n">
        <v>1999</v>
      </c>
      <c r="B45" s="41" t="n">
        <v>1.59</v>
      </c>
      <c r="C45" s="41" t="n">
        <v>2.02</v>
      </c>
      <c r="D45" s="41" t="n">
        <v>2.77</v>
      </c>
      <c r="E45" s="41" t="n">
        <v>5.08</v>
      </c>
      <c r="F45" s="41" t="n">
        <v>7.08</v>
      </c>
      <c r="G45" s="41" t="n">
        <v>10.7</v>
      </c>
      <c r="H45" s="41" t="n">
        <v>13.3</v>
      </c>
      <c r="I45" s="41" t="n">
        <v>9.03</v>
      </c>
      <c r="J45" s="41" t="n">
        <v>7.43</v>
      </c>
      <c r="K45" s="41" t="n">
        <v>6.27</v>
      </c>
      <c r="L45" s="41" t="n">
        <v>3.2</v>
      </c>
      <c r="M45" s="41" t="n">
        <v>2.05</v>
      </c>
      <c r="N45" s="41" t="n">
        <f aca="false">SUM(B45:M45)</f>
        <v>70.52</v>
      </c>
      <c r="O45" s="41"/>
      <c r="P45" s="41"/>
      <c r="Q45" s="41"/>
      <c r="R45" s="41"/>
    </row>
    <row r="46" customFormat="false" ht="15" hidden="false" customHeight="false" outlineLevel="0" collapsed="false">
      <c r="A46" s="21" t="n">
        <v>2000</v>
      </c>
      <c r="B46" s="41" t="n">
        <v>1.79</v>
      </c>
      <c r="C46" s="41" t="n">
        <v>1.94</v>
      </c>
      <c r="D46" s="41" t="n">
        <v>2.77</v>
      </c>
      <c r="E46" s="41" t="n">
        <v>7.74</v>
      </c>
      <c r="F46" s="41" t="n">
        <v>9.7</v>
      </c>
      <c r="G46" s="41" t="n">
        <v>12</v>
      </c>
      <c r="H46" s="41" t="n">
        <v>11.69</v>
      </c>
      <c r="I46" s="41" t="n">
        <v>12.75</v>
      </c>
      <c r="J46" s="41" t="n">
        <v>9.06</v>
      </c>
      <c r="K46" s="41" t="n">
        <v>5.87</v>
      </c>
      <c r="L46" s="41" t="n">
        <v>3.2</v>
      </c>
      <c r="M46" s="41" t="n">
        <v>1.81</v>
      </c>
      <c r="N46" s="41" t="n">
        <f aca="false">SUM(B46:M46)</f>
        <v>80.32</v>
      </c>
      <c r="O46" s="41"/>
      <c r="P46" s="41"/>
      <c r="Q46" s="41"/>
      <c r="R46" s="41"/>
    </row>
    <row r="47" customFormat="false" ht="15" hidden="false" customHeight="false" outlineLevel="0" collapsed="false">
      <c r="A47" s="21" t="n">
        <v>2001</v>
      </c>
      <c r="B47" s="42" t="n">
        <v>1.58</v>
      </c>
      <c r="C47" s="42" t="n">
        <v>1.85</v>
      </c>
      <c r="D47" s="42" t="n">
        <v>2.76</v>
      </c>
      <c r="E47" s="42" t="n">
        <v>6.47</v>
      </c>
      <c r="F47" s="42" t="n">
        <v>7.4</v>
      </c>
      <c r="G47" s="42" t="n">
        <v>10.78</v>
      </c>
      <c r="H47" s="42" t="n">
        <v>12.58</v>
      </c>
      <c r="I47" s="42" t="n">
        <v>10.14</v>
      </c>
      <c r="J47" s="42" t="n">
        <v>7.4</v>
      </c>
      <c r="K47" s="42" t="n">
        <v>6.28</v>
      </c>
      <c r="L47" s="42" t="n">
        <v>3.2</v>
      </c>
      <c r="M47" s="42" t="n">
        <v>2</v>
      </c>
      <c r="N47" s="41" t="n">
        <f aca="false">SUM(B47:M47)</f>
        <v>72.44</v>
      </c>
      <c r="O47" s="41"/>
      <c r="P47" s="41"/>
      <c r="Q47" s="41"/>
      <c r="R47" s="41"/>
    </row>
    <row r="48" customFormat="false" ht="15" hidden="false" customHeight="false" outlineLevel="0" collapsed="false">
      <c r="A48" s="21" t="n">
        <v>2002</v>
      </c>
      <c r="B48" s="43" t="n">
        <v>1.63</v>
      </c>
      <c r="C48" s="43" t="n">
        <v>1.87</v>
      </c>
      <c r="D48" s="43" t="n">
        <v>2.65</v>
      </c>
      <c r="E48" s="43" t="n">
        <v>7.01</v>
      </c>
      <c r="F48" s="43" t="n">
        <v>9.24</v>
      </c>
      <c r="G48" s="43" t="n">
        <v>11.68</v>
      </c>
      <c r="H48" s="43" t="n">
        <v>15.58</v>
      </c>
      <c r="I48" s="43" t="n">
        <v>12.64</v>
      </c>
      <c r="J48" s="43" t="n">
        <v>8.4</v>
      </c>
      <c r="K48" s="43" t="n">
        <v>4.67</v>
      </c>
      <c r="L48" s="43" t="n">
        <v>3.2</v>
      </c>
      <c r="M48" s="43" t="n">
        <v>1.98</v>
      </c>
      <c r="N48" s="41" t="n">
        <f aca="false">SUM(B48:M48)</f>
        <v>80.55</v>
      </c>
      <c r="O48" s="41"/>
      <c r="P48" s="41"/>
      <c r="Q48" s="41"/>
      <c r="R48" s="41"/>
    </row>
    <row r="49" customFormat="false" ht="15" hidden="false" customHeight="false" outlineLevel="0" collapsed="false">
      <c r="A49" s="21" t="n">
        <v>2003</v>
      </c>
      <c r="B49" s="41" t="n">
        <v>1.65</v>
      </c>
      <c r="C49" s="41" t="n">
        <v>1.89</v>
      </c>
      <c r="D49" s="41" t="n">
        <v>2.77</v>
      </c>
      <c r="E49" s="41" t="n">
        <v>4.89</v>
      </c>
      <c r="F49" s="41" t="n">
        <v>7.08</v>
      </c>
      <c r="G49" s="41" t="n">
        <v>8.53</v>
      </c>
      <c r="H49" s="41" t="n">
        <v>11.43</v>
      </c>
      <c r="I49" s="41" t="n">
        <v>11.32</v>
      </c>
      <c r="J49" s="41" t="n">
        <v>6.95</v>
      </c>
      <c r="K49" s="41" t="n">
        <v>6.04</v>
      </c>
      <c r="L49" s="41" t="n">
        <v>3.2</v>
      </c>
      <c r="M49" s="41" t="n">
        <v>1.83</v>
      </c>
      <c r="N49" s="41" t="n">
        <f aca="false">SUM(B49:M49)</f>
        <v>67.58</v>
      </c>
      <c r="O49" s="41"/>
      <c r="P49" s="41"/>
      <c r="Q49" s="41"/>
      <c r="R49" s="41"/>
    </row>
    <row r="50" customFormat="false" ht="15" hidden="false" customHeight="false" outlineLevel="0" collapsed="false">
      <c r="A50" s="21" t="n">
        <v>2004</v>
      </c>
      <c r="B50" s="44" t="n">
        <v>1.63</v>
      </c>
      <c r="C50" s="44" t="n">
        <v>1.84</v>
      </c>
      <c r="D50" s="44" t="n">
        <v>2.77</v>
      </c>
      <c r="E50" s="44" t="n">
        <v>5.94</v>
      </c>
      <c r="F50" s="44" t="n">
        <v>8.91</v>
      </c>
      <c r="G50" s="44" t="n">
        <v>8.9</v>
      </c>
      <c r="H50" s="44" t="n">
        <v>9.48</v>
      </c>
      <c r="I50" s="44" t="n">
        <v>8.58</v>
      </c>
      <c r="J50" s="44" t="n">
        <v>10.01</v>
      </c>
      <c r="K50" s="44" t="n">
        <v>3.74</v>
      </c>
      <c r="L50" s="44" t="n">
        <v>3.2</v>
      </c>
      <c r="M50" s="44" t="n">
        <v>1.87</v>
      </c>
      <c r="N50" s="41" t="n">
        <f aca="false">SUM(B50:M50)</f>
        <v>66.87</v>
      </c>
      <c r="O50" s="41"/>
      <c r="P50" s="41"/>
      <c r="Q50" s="41"/>
      <c r="R50" s="41"/>
    </row>
    <row r="51" customFormat="false" ht="15" hidden="false" customHeight="false" outlineLevel="0" collapsed="false">
      <c r="A51" s="21" t="n">
        <v>2005</v>
      </c>
      <c r="B51" s="44" t="n">
        <v>1.58</v>
      </c>
      <c r="C51" s="44" t="n">
        <v>2.02</v>
      </c>
      <c r="D51" s="44" t="n">
        <v>2.77</v>
      </c>
      <c r="E51" s="44" t="n">
        <v>6.34</v>
      </c>
      <c r="F51" s="44" t="n">
        <v>9.42</v>
      </c>
      <c r="G51" s="44" t="n">
        <v>12.19</v>
      </c>
      <c r="H51" s="44" t="n">
        <v>14.7</v>
      </c>
      <c r="I51" s="44" t="n">
        <v>10.6</v>
      </c>
      <c r="J51" s="44" t="n">
        <v>9.59</v>
      </c>
      <c r="K51" s="44" t="n">
        <v>3.95</v>
      </c>
      <c r="L51" s="44" t="n">
        <v>3.2</v>
      </c>
      <c r="M51" s="44" t="n">
        <v>1.79</v>
      </c>
      <c r="N51" s="41" t="n">
        <f aca="false">SUM(B51:M51)</f>
        <v>78.15</v>
      </c>
      <c r="O51" s="41"/>
      <c r="P51" s="41"/>
      <c r="Q51" s="41"/>
      <c r="R51" s="41"/>
    </row>
    <row r="52" customFormat="false" ht="15" hidden="false" customHeight="false" outlineLevel="0" collapsed="false">
      <c r="A52" s="21" t="n">
        <v>2006</v>
      </c>
      <c r="B52" s="44" t="n">
        <v>1.85</v>
      </c>
      <c r="C52" s="44" t="n">
        <v>1.88</v>
      </c>
      <c r="D52" s="44" t="n">
        <v>2.77</v>
      </c>
      <c r="E52" s="44" t="n">
        <v>7.59</v>
      </c>
      <c r="F52" s="44" t="n">
        <v>10.11</v>
      </c>
      <c r="G52" s="44" t="n">
        <v>11.98</v>
      </c>
      <c r="H52" s="44" t="n">
        <v>12.28</v>
      </c>
      <c r="I52" s="44" t="n">
        <v>9.8</v>
      </c>
      <c r="J52" s="44" t="n">
        <v>6.03</v>
      </c>
      <c r="K52" s="44" t="n">
        <v>5.03</v>
      </c>
      <c r="L52" s="44" t="n">
        <v>3.2</v>
      </c>
      <c r="M52" s="44" t="n">
        <v>1.83</v>
      </c>
      <c r="N52" s="41" t="n">
        <f aca="false">SUM(B52:M52)</f>
        <v>74.35</v>
      </c>
      <c r="O52" s="41"/>
      <c r="P52" s="41"/>
      <c r="Q52" s="41"/>
      <c r="R52" s="41"/>
    </row>
    <row r="53" customFormat="false" ht="15" hidden="false" customHeight="false" outlineLevel="0" collapsed="false">
      <c r="A53" s="21" t="n">
        <v>2007</v>
      </c>
      <c r="B53" s="44" t="n">
        <v>1.55</v>
      </c>
      <c r="C53" s="44" t="n">
        <v>1.71</v>
      </c>
      <c r="D53" s="44" t="n">
        <v>2.77</v>
      </c>
      <c r="E53" s="44" t="n">
        <v>5.67</v>
      </c>
      <c r="F53" s="44" t="n">
        <v>9.6</v>
      </c>
      <c r="G53" s="44" t="n">
        <v>9.54</v>
      </c>
      <c r="H53" s="44" t="n">
        <v>11.88</v>
      </c>
      <c r="I53" s="44" t="n">
        <v>9.35</v>
      </c>
      <c r="J53" s="44" t="n">
        <v>9.02</v>
      </c>
      <c r="K53" s="44" t="n">
        <v>7.14</v>
      </c>
      <c r="L53" s="44" t="n">
        <v>3.2</v>
      </c>
      <c r="M53" s="44" t="n">
        <v>1.85</v>
      </c>
      <c r="N53" s="41" t="n">
        <f aca="false">SUM(B53:M53)</f>
        <v>73.28</v>
      </c>
      <c r="O53" s="41"/>
      <c r="P53" s="41"/>
      <c r="Q53" s="41"/>
      <c r="R53" s="41"/>
    </row>
    <row r="54" customFormat="false" ht="15" hidden="false" customHeight="false" outlineLevel="0" collapsed="false">
      <c r="A54" s="21" t="n">
        <v>2008</v>
      </c>
      <c r="B54" s="44" t="n">
        <v>1.55</v>
      </c>
      <c r="C54" s="44" t="n">
        <v>1.81</v>
      </c>
      <c r="D54" s="44" t="n">
        <v>2.77</v>
      </c>
      <c r="E54" s="44" t="n">
        <v>6.77</v>
      </c>
      <c r="F54" s="44" t="n">
        <v>8.91</v>
      </c>
      <c r="G54" s="44" t="n">
        <v>9.63</v>
      </c>
      <c r="H54" s="44" t="n">
        <v>14.51</v>
      </c>
      <c r="I54" s="44" t="n">
        <v>8.26</v>
      </c>
      <c r="J54" s="44" t="n">
        <v>7.39</v>
      </c>
      <c r="K54" s="44" t="n">
        <v>4.77</v>
      </c>
      <c r="L54" s="44" t="n">
        <v>3.2</v>
      </c>
      <c r="M54" s="44" t="n">
        <v>1.78</v>
      </c>
      <c r="N54" s="41" t="n">
        <f aca="false">SUM(B54:M54)</f>
        <v>71.35</v>
      </c>
      <c r="O54" s="41"/>
      <c r="P54" s="41"/>
      <c r="Q54" s="41"/>
      <c r="R54" s="41"/>
    </row>
    <row r="55" customFormat="false" ht="15" hidden="false" customHeight="false" outlineLevel="0" collapsed="false">
      <c r="A55" s="21" t="n">
        <v>2009</v>
      </c>
      <c r="B55" s="44" t="n">
        <v>1.64</v>
      </c>
      <c r="C55" s="44" t="n">
        <v>1.93</v>
      </c>
      <c r="D55" s="44" t="n">
        <v>2.77</v>
      </c>
      <c r="E55" s="44" t="n">
        <v>5.39</v>
      </c>
      <c r="F55" s="44" t="n">
        <v>7.86</v>
      </c>
      <c r="G55" s="44" t="n">
        <v>7.27</v>
      </c>
      <c r="H55" s="44" t="n">
        <v>8.79</v>
      </c>
      <c r="I55" s="44" t="n">
        <v>7.61</v>
      </c>
      <c r="J55" s="44" t="n">
        <v>5.84</v>
      </c>
      <c r="K55" s="44" t="n">
        <v>3.77</v>
      </c>
      <c r="L55" s="44" t="n">
        <v>3.2</v>
      </c>
      <c r="M55" s="44" t="n">
        <v>1.74</v>
      </c>
      <c r="N55" s="41" t="n">
        <f aca="false">SUM(B55:M55)</f>
        <v>57.81</v>
      </c>
      <c r="O55" s="41"/>
      <c r="P55" s="41"/>
      <c r="Q55" s="41"/>
      <c r="R55" s="41"/>
    </row>
    <row r="56" customFormat="false" ht="15" hidden="false" customHeight="false" outlineLevel="0" collapsed="false">
      <c r="A56" s="21" t="n">
        <v>2010</v>
      </c>
      <c r="B56" s="44" t="n">
        <v>1.55</v>
      </c>
      <c r="C56" s="44" t="n">
        <v>1.79</v>
      </c>
      <c r="D56" s="44" t="n">
        <v>2.77</v>
      </c>
      <c r="E56" s="44" t="n">
        <v>6.95</v>
      </c>
      <c r="F56" s="44" t="n">
        <v>7.35</v>
      </c>
      <c r="G56" s="44" t="n">
        <v>10.3</v>
      </c>
      <c r="H56" s="44" t="n">
        <v>10.15</v>
      </c>
      <c r="I56" s="44" t="n">
        <v>8.46</v>
      </c>
      <c r="J56" s="44" t="n">
        <v>8.27</v>
      </c>
      <c r="K56" s="44" t="n">
        <v>4.67</v>
      </c>
      <c r="L56" s="44" t="n">
        <v>3.2</v>
      </c>
      <c r="M56" s="44" t="n">
        <v>1.83</v>
      </c>
      <c r="N56" s="41" t="n">
        <f aca="false">SUM(B56:M56)</f>
        <v>67.29</v>
      </c>
      <c r="O56" s="41"/>
      <c r="P56" s="41"/>
      <c r="Q56" s="41"/>
      <c r="R56" s="41"/>
    </row>
    <row r="57" customFormat="false" ht="15" hidden="false" customHeight="false" outlineLevel="0" collapsed="false">
      <c r="A57" s="21" t="n">
        <v>2011</v>
      </c>
      <c r="B57" s="41" t="n">
        <v>1.56</v>
      </c>
      <c r="C57" s="41" t="n">
        <v>1.73</v>
      </c>
      <c r="D57" s="41" t="n">
        <v>2.77</v>
      </c>
      <c r="E57" s="41" t="n">
        <v>4.71</v>
      </c>
      <c r="F57" s="41" t="n">
        <v>7.71</v>
      </c>
      <c r="G57" s="41" t="n">
        <v>8.07</v>
      </c>
      <c r="H57" s="41" t="n">
        <v>12.05</v>
      </c>
      <c r="I57" s="41" t="n">
        <v>10.28</v>
      </c>
      <c r="J57" s="41" t="n">
        <v>5.65</v>
      </c>
      <c r="K57" s="41" t="n">
        <v>6.82</v>
      </c>
      <c r="L57" s="41" t="n">
        <v>3.2</v>
      </c>
      <c r="M57" s="41" t="n">
        <v>1.8</v>
      </c>
      <c r="N57" s="41" t="n">
        <f aca="false">SUM(B57:M57)</f>
        <v>66.35</v>
      </c>
      <c r="O57" s="41"/>
      <c r="P57" s="41"/>
      <c r="Q57" s="41"/>
      <c r="R57" s="41"/>
    </row>
    <row r="58" customFormat="false" ht="15.75" hidden="false" customHeight="false" outlineLevel="0" collapsed="false">
      <c r="A58" s="21" t="n">
        <v>2012</v>
      </c>
      <c r="B58" s="41" t="n">
        <v>1.74</v>
      </c>
      <c r="C58" s="41" t="n">
        <v>1.87</v>
      </c>
      <c r="D58" s="41" t="n">
        <v>2.77</v>
      </c>
      <c r="E58" s="41" t="n">
        <v>5.85</v>
      </c>
      <c r="F58" s="41" t="n">
        <v>8.65</v>
      </c>
      <c r="G58" s="41" t="n">
        <v>14.4</v>
      </c>
      <c r="H58" s="41" t="n">
        <v>15.7</v>
      </c>
      <c r="I58" s="41" t="n">
        <v>13.44</v>
      </c>
      <c r="J58" s="41" t="n">
        <v>7.92</v>
      </c>
      <c r="K58" s="41" t="n">
        <v>5.41</v>
      </c>
      <c r="L58" s="41" t="n">
        <v>3.2</v>
      </c>
      <c r="M58" s="41" t="n">
        <v>1.99</v>
      </c>
      <c r="N58" s="41" t="n">
        <f aca="false">SUM(B58:M58)</f>
        <v>82.94</v>
      </c>
      <c r="O58" s="41"/>
      <c r="P58" s="41"/>
      <c r="Q58" s="41"/>
      <c r="R58" s="41"/>
    </row>
    <row r="59" customFormat="false" ht="15.75" hidden="false" customHeight="false" outlineLevel="0" collapsed="false">
      <c r="A59" s="34" t="s">
        <v>97</v>
      </c>
      <c r="B59" s="45" t="n">
        <f aca="false">AVERAGE(B25:B57)</f>
        <v>1.59909090909091</v>
      </c>
      <c r="C59" s="45" t="n">
        <f aca="false">AVERAGE(C25:C57)</f>
        <v>1.83666666666667</v>
      </c>
      <c r="D59" s="45" t="n">
        <f aca="false">AVERAGE(D25:D57)</f>
        <v>2.7469696969697</v>
      </c>
      <c r="E59" s="45" t="n">
        <f aca="false">AVERAGE(E6:E57)</f>
        <v>6.39980769230769</v>
      </c>
      <c r="F59" s="45" t="n">
        <f aca="false">AVERAGE(F6:F57)</f>
        <v>8.39134615384615</v>
      </c>
      <c r="G59" s="45" t="n">
        <f aca="false">AVERAGE(G6:G57)</f>
        <v>10.0855769230769</v>
      </c>
      <c r="H59" s="45" t="n">
        <f aca="false">AVERAGE(H6:H57)</f>
        <v>11.6817307692308</v>
      </c>
      <c r="I59" s="45" t="n">
        <f aca="false">AVERAGE(I6:I57)</f>
        <v>10.0273076923077</v>
      </c>
      <c r="J59" s="45" t="n">
        <f aca="false">AVERAGE(J6:J57)</f>
        <v>7.91826923076923</v>
      </c>
      <c r="K59" s="45" t="n">
        <f aca="false">AVERAGE(K6:K57)</f>
        <v>5.40903846153846</v>
      </c>
      <c r="L59" s="45" t="n">
        <f aca="false">AVERAGE(L25:L57)</f>
        <v>3.2</v>
      </c>
      <c r="M59" s="45" t="n">
        <f aca="false">AVERAGE(M25:M57)</f>
        <v>1.89090909090909</v>
      </c>
      <c r="N59" s="45" t="n">
        <f aca="false">AVERAGE(N6:N57)</f>
        <v>67.0675</v>
      </c>
      <c r="O59" s="46"/>
      <c r="P59" s="46"/>
      <c r="Q59" s="46"/>
      <c r="R59" s="46"/>
    </row>
    <row r="60" customFormat="false" ht="15" hidden="false" customHeight="false" outlineLevel="0" collapsed="false">
      <c r="A60" s="47" t="s">
        <v>79</v>
      </c>
      <c r="B60" s="48" t="n">
        <f aca="false">SUM(B6:B57)</f>
        <v>52.77</v>
      </c>
      <c r="C60" s="48" t="n">
        <f aca="false">SUM(C6:C57)</f>
        <v>60.61</v>
      </c>
      <c r="D60" s="48" t="n">
        <f aca="false">SUM(D6:D57)</f>
        <v>90.65</v>
      </c>
      <c r="E60" s="48" t="n">
        <f aca="false">SUM(E6:E57)</f>
        <v>332.79</v>
      </c>
      <c r="F60" s="48" t="n">
        <f aca="false">SUM(F6:F57)</f>
        <v>436.35</v>
      </c>
      <c r="G60" s="48" t="n">
        <f aca="false">SUM(G6:G57)</f>
        <v>524.45</v>
      </c>
      <c r="H60" s="48" t="n">
        <f aca="false">SUM(H6:H57)</f>
        <v>607.45</v>
      </c>
      <c r="I60" s="48" t="n">
        <f aca="false">SUM(I6:I57)</f>
        <v>521.42</v>
      </c>
      <c r="J60" s="48" t="n">
        <f aca="false">SUM(J6:J57)</f>
        <v>411.75</v>
      </c>
      <c r="K60" s="48" t="n">
        <f aca="false">SUM(K6:K57)</f>
        <v>281.27</v>
      </c>
      <c r="L60" s="48" t="n">
        <f aca="false">SUM(L6:L57)</f>
        <v>105.6</v>
      </c>
      <c r="M60" s="48" t="n">
        <f aca="false">SUM(M6:M57)</f>
        <v>62.4</v>
      </c>
      <c r="N60" s="48"/>
      <c r="O60" s="21"/>
    </row>
    <row r="61" customFormat="false" ht="15" hidden="false" customHeight="false" outlineLevel="0" collapsed="false">
      <c r="A61" s="21"/>
      <c r="B61" s="42" t="s">
        <v>98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5" hidden="false" customHeight="false" outlineLevel="0" collapsed="false">
      <c r="A63" s="20" t="s">
        <v>99</v>
      </c>
      <c r="B63" s="42" t="n">
        <f aca="false">AVERAGE(B26:B55)</f>
        <v>1.60366666666667</v>
      </c>
      <c r="C63" s="42" t="n">
        <f aca="false">AVERAGE(C26:C55)</f>
        <v>1.84566666666667</v>
      </c>
      <c r="D63" s="42" t="n">
        <f aca="false">AVERAGE(D26:D55)</f>
        <v>2.748</v>
      </c>
      <c r="E63" s="42" t="n">
        <f aca="false">AVERAGE(E26:E55)</f>
        <v>6.01733333333333</v>
      </c>
      <c r="F63" s="42" t="n">
        <f aca="false">AVERAGE(F26:F55)</f>
        <v>7.96633333333333</v>
      </c>
      <c r="G63" s="42" t="n">
        <f aca="false">AVERAGE(G26:G55)</f>
        <v>9.796</v>
      </c>
      <c r="H63" s="42" t="n">
        <f aca="false">AVERAGE(H26:H55)</f>
        <v>11.3923333333333</v>
      </c>
      <c r="I63" s="42" t="n">
        <f aca="false">AVERAGE(I26:I55)</f>
        <v>9.506</v>
      </c>
      <c r="J63" s="42" t="n">
        <f aca="false">AVERAGE(J26:J55)</f>
        <v>7.827</v>
      </c>
      <c r="K63" s="42" t="n">
        <f aca="false">AVERAGE(K26:K55)</f>
        <v>4.95133333333333</v>
      </c>
      <c r="L63" s="42" t="n">
        <f aca="false">AVERAGE(L26:L55)</f>
        <v>3.2</v>
      </c>
      <c r="M63" s="42" t="n">
        <f aca="false">AVERAGE(M26:M55)</f>
        <v>1.898</v>
      </c>
      <c r="N63" s="42" t="n">
        <f aca="false">AVERAGE(N26:N55)</f>
        <v>68.7516666666667</v>
      </c>
    </row>
    <row r="64" customFormat="false" ht="15" hidden="false" customHeight="false" outlineLevel="0" collapsed="false">
      <c r="A64" s="20" t="s">
        <v>100</v>
      </c>
      <c r="B64" s="42" t="n">
        <f aca="false">AVERAGE(B46:B55)</f>
        <v>1.645</v>
      </c>
      <c r="C64" s="42" t="n">
        <f aca="false">AVERAGE(C46:C55)</f>
        <v>1.874</v>
      </c>
      <c r="D64" s="42" t="n">
        <f aca="false">AVERAGE(D46:D55)</f>
        <v>2.757</v>
      </c>
      <c r="E64" s="42" t="n">
        <f aca="false">AVERAGE(E46:E55)</f>
        <v>6.381</v>
      </c>
      <c r="F64" s="42" t="n">
        <f aca="false">AVERAGE(F46:F55)</f>
        <v>8.823</v>
      </c>
      <c r="G64" s="42" t="n">
        <f aca="false">AVERAGE(G46:G55)</f>
        <v>10.25</v>
      </c>
      <c r="H64" s="42" t="n">
        <f aca="false">AVERAGE(H46:H55)</f>
        <v>12.292</v>
      </c>
      <c r="I64" s="42" t="n">
        <f aca="false">AVERAGE(I46:I55)</f>
        <v>10.105</v>
      </c>
      <c r="J64" s="42" t="n">
        <f aca="false">AVERAGE(J46:J55)</f>
        <v>7.969</v>
      </c>
      <c r="K64" s="42" t="n">
        <f aca="false">AVERAGE(K46:K55)</f>
        <v>5.126</v>
      </c>
      <c r="L64" s="42" t="n">
        <f aca="false">AVERAGE(L46:L55)</f>
        <v>3.2</v>
      </c>
      <c r="M64" s="42" t="n">
        <f aca="false">AVERAGE(M46:M55)</f>
        <v>1.848</v>
      </c>
      <c r="N64" s="42" t="n">
        <f aca="false">AVERAGE(N46:N55)</f>
        <v>72.27</v>
      </c>
    </row>
    <row r="65" customFormat="false" ht="15" hidden="false" customHeight="false" outlineLevel="0" collapsed="false">
      <c r="B65" s="42"/>
      <c r="C65" s="43"/>
    </row>
    <row r="66" customFormat="false" ht="15" hidden="false" customHeight="false" outlineLevel="0" collapsed="false">
      <c r="A66" s="20" t="n">
        <v>2009</v>
      </c>
      <c r="B66" s="42"/>
      <c r="C66" s="43"/>
    </row>
    <row r="67" customFormat="false" ht="15" hidden="false" customHeight="false" outlineLevel="0" collapsed="false">
      <c r="A67" s="20" t="s">
        <v>101</v>
      </c>
      <c r="B67" s="42" t="n">
        <f aca="false">(Area!M64+Area!B65)/2</f>
        <v>900.65</v>
      </c>
      <c r="C67" s="42" t="n">
        <f aca="false">(Area!B65+Area!C65)/2</f>
        <v>937.4</v>
      </c>
      <c r="D67" s="42" t="n">
        <f aca="false">(Area!C65+Area!D65)/2</f>
        <v>969.3</v>
      </c>
      <c r="E67" s="42" t="n">
        <f aca="false">(Area!D65+Area!E65)/2</f>
        <v>1005.3</v>
      </c>
      <c r="F67" s="42" t="n">
        <f aca="false">(Area!E65+Area!F65)/2</f>
        <v>1005.9</v>
      </c>
      <c r="G67" s="42" t="n">
        <f aca="false">(Area!F65+Area!G65)/2</f>
        <v>969.9</v>
      </c>
      <c r="H67" s="42" t="n">
        <f aca="false">(Area!G65+Area!H65)/2</f>
        <v>954</v>
      </c>
      <c r="I67" s="42" t="n">
        <f aca="false">(Area!H65+Area!I65)/2</f>
        <v>938.75</v>
      </c>
      <c r="J67" s="42" t="n">
        <f aca="false">(Area!I65+Area!J65)/2</f>
        <v>924.5</v>
      </c>
      <c r="K67" s="42" t="n">
        <f aca="false">(Area!J65+Area!K65)/2</f>
        <v>944.25</v>
      </c>
      <c r="L67" s="42" t="n">
        <f aca="false">(Area!K65+Area!L65)/2</f>
        <v>984.75</v>
      </c>
      <c r="M67" s="42" t="n">
        <f aca="false">(Area!L65+Area!M65)/2</f>
        <v>971.75</v>
      </c>
    </row>
    <row r="68" customFormat="false" ht="15" hidden="false" customHeight="false" outlineLevel="0" collapsed="false">
      <c r="A68" s="20" t="s">
        <v>102</v>
      </c>
      <c r="B68" s="42" t="n">
        <f aca="false">B55/12</f>
        <v>0.136666666666667</v>
      </c>
      <c r="C68" s="42" t="n">
        <f aca="false">C55/12</f>
        <v>0.160833333333333</v>
      </c>
      <c r="D68" s="42" t="n">
        <f aca="false">D55/12</f>
        <v>0.230833333333333</v>
      </c>
      <c r="E68" s="42" t="n">
        <f aca="false">E55/12</f>
        <v>0.449166666666667</v>
      </c>
      <c r="F68" s="42" t="n">
        <f aca="false">F55/12</f>
        <v>0.655</v>
      </c>
      <c r="G68" s="42" t="n">
        <f aca="false">G55/12</f>
        <v>0.605833333333333</v>
      </c>
      <c r="H68" s="42" t="n">
        <f aca="false">H55/12</f>
        <v>0.7325</v>
      </c>
      <c r="I68" s="42" t="n">
        <f aca="false">I55/12</f>
        <v>0.634166666666667</v>
      </c>
      <c r="J68" s="42" t="n">
        <f aca="false">J55/12</f>
        <v>0.486666666666667</v>
      </c>
      <c r="K68" s="42" t="n">
        <f aca="false">K55/12</f>
        <v>0.314166666666667</v>
      </c>
      <c r="L68" s="42" t="n">
        <f aca="false">L55/12</f>
        <v>0.266666666666667</v>
      </c>
      <c r="M68" s="42" t="n">
        <f aca="false">M55/12</f>
        <v>0.145</v>
      </c>
    </row>
    <row r="69" customFormat="false" ht="15" hidden="false" customHeight="false" outlineLevel="0" collapsed="false">
      <c r="A69" s="20" t="s">
        <v>103</v>
      </c>
      <c r="B69" s="42" t="n">
        <f aca="false">B67*B68</f>
        <v>123.088833333333</v>
      </c>
      <c r="C69" s="42" t="n">
        <f aca="false">C67*C68</f>
        <v>150.765166666667</v>
      </c>
      <c r="D69" s="42" t="n">
        <f aca="false">D67*D68</f>
        <v>223.74675</v>
      </c>
      <c r="E69" s="42" t="n">
        <f aca="false">E67*E68</f>
        <v>451.54725</v>
      </c>
      <c r="F69" s="42" t="n">
        <f aca="false">F67*F68</f>
        <v>658.8645</v>
      </c>
      <c r="G69" s="42" t="n">
        <f aca="false">G67*G68</f>
        <v>587.59775</v>
      </c>
      <c r="H69" s="42" t="n">
        <f aca="false">H67*H68</f>
        <v>698.805</v>
      </c>
      <c r="I69" s="42" t="n">
        <f aca="false">I67*I68</f>
        <v>595.323958333333</v>
      </c>
      <c r="J69" s="42" t="n">
        <f aca="false">J67*J68</f>
        <v>449.923333333333</v>
      </c>
      <c r="K69" s="42" t="n">
        <f aca="false">K67*K68</f>
        <v>296.651875</v>
      </c>
      <c r="L69" s="42" t="n">
        <f aca="false">L67*L68</f>
        <v>262.6</v>
      </c>
      <c r="M69" s="42" t="n">
        <f aca="false">M67*M68</f>
        <v>140.90375</v>
      </c>
    </row>
    <row r="70" customFormat="false" ht="15" hidden="false" customHeight="false" outlineLevel="0" collapsed="false">
      <c r="A70" s="20" t="s">
        <v>104</v>
      </c>
      <c r="B70" s="42" t="n">
        <f aca="false">Evap!B60</f>
        <v>86</v>
      </c>
      <c r="C70" s="42" t="n">
        <f aca="false">Evap!C60</f>
        <v>106</v>
      </c>
      <c r="D70" s="42" t="n">
        <f aca="false">Evap!D60</f>
        <v>157</v>
      </c>
      <c r="E70" s="42" t="n">
        <f aca="false">Evap!E60</f>
        <v>316</v>
      </c>
      <c r="F70" s="42" t="n">
        <f aca="false">Evap!F60</f>
        <v>461</v>
      </c>
      <c r="G70" s="42" t="n">
        <f aca="false">Evap!G60</f>
        <v>411</v>
      </c>
      <c r="H70" s="42" t="n">
        <f aca="false">Evap!H60</f>
        <v>490</v>
      </c>
      <c r="I70" s="42" t="n">
        <f aca="false">Evap!I60</f>
        <v>417</v>
      </c>
      <c r="J70" s="42" t="n">
        <f aca="false">Evap!J60</f>
        <v>315</v>
      </c>
      <c r="K70" s="42" t="n">
        <f aca="false">Evap!K60</f>
        <v>208</v>
      </c>
      <c r="L70" s="42" t="n">
        <f aca="false">Evap!L60</f>
        <v>184</v>
      </c>
      <c r="M70" s="42" t="n">
        <f aca="false">Evap!M60</f>
        <v>99</v>
      </c>
    </row>
    <row r="71" customFormat="false" ht="15" hidden="false" customHeight="false" outlineLevel="0" collapsed="false">
      <c r="B71" s="42" t="n">
        <f aca="false">B70/B69</f>
        <v>0.698682387923085</v>
      </c>
      <c r="C71" s="42" t="n">
        <f aca="false">C70/C69</f>
        <v>0.703080176565984</v>
      </c>
      <c r="D71" s="42" t="n">
        <f aca="false">D70/D69</f>
        <v>0.701686169743248</v>
      </c>
      <c r="E71" s="42" t="n">
        <f aca="false">E70/E69</f>
        <v>0.699816021468407</v>
      </c>
      <c r="F71" s="42" t="n">
        <f aca="false">F70/F69</f>
        <v>0.699688630970404</v>
      </c>
      <c r="G71" s="42" t="n">
        <f aca="false">G70/G69</f>
        <v>0.699458090164573</v>
      </c>
      <c r="H71" s="42" t="n">
        <f aca="false">H70/H69</f>
        <v>0.701197043524302</v>
      </c>
      <c r="I71" s="42" t="n">
        <f aca="false">I70/I69</f>
        <v>0.700458958795194</v>
      </c>
      <c r="J71" s="42" t="n">
        <f aca="false">J70/J69</f>
        <v>0.700119279580966</v>
      </c>
      <c r="K71" s="42" t="n">
        <f aca="false">K70/K69</f>
        <v>0.701158554956041</v>
      </c>
      <c r="L71" s="42" t="n">
        <f aca="false">L70/L69</f>
        <v>0.700685453160701</v>
      </c>
      <c r="M71" s="42" t="n">
        <f aca="false">M70/M69</f>
        <v>0.702607276243535</v>
      </c>
    </row>
    <row r="72" customFormat="false" ht="15" hidden="false" customHeight="false" outlineLevel="0" collapsed="false">
      <c r="B72" s="42"/>
      <c r="C72" s="43"/>
    </row>
    <row r="73" customFormat="false" ht="15" hidden="false" customHeight="false" outlineLevel="0" collapsed="false">
      <c r="B73" s="42"/>
      <c r="C73" s="43"/>
    </row>
    <row r="74" customFormat="false" ht="15" hidden="false" customHeight="false" outlineLevel="0" collapsed="false">
      <c r="B74" s="42"/>
      <c r="C74" s="4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G74" activeCellId="0" sqref="G74"/>
    </sheetView>
  </sheetViews>
  <sheetFormatPr defaultColWidth="13.7070312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13" min="2" style="20" width="10.71"/>
    <col collapsed="false" customWidth="false" hidden="false" outlineLevel="0" max="257" min="14" style="20" width="13.7"/>
  </cols>
  <sheetData>
    <row r="1" customFormat="false" ht="15" hidden="false" customHeight="false" outlineLevel="0" collapsed="false">
      <c r="A1" s="20" t="s">
        <v>10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false" outlineLevel="0" collapsed="false">
      <c r="A2" s="22" t="s">
        <v>10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" hidden="false" customHeight="false" outlineLevel="0" collapsed="false">
      <c r="A3" s="22" t="s">
        <v>10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5" hidden="false" customHeight="false" outlineLevel="0" collapsed="false">
      <c r="A4" s="49"/>
      <c r="B4" s="49"/>
      <c r="C4" s="49"/>
      <c r="D4" s="49"/>
      <c r="E4" s="49"/>
      <c r="F4" s="49"/>
      <c r="G4" s="49" t="s">
        <v>108</v>
      </c>
      <c r="H4" s="49"/>
      <c r="I4" s="49"/>
      <c r="J4" s="49"/>
      <c r="K4" s="49"/>
      <c r="L4" s="49"/>
      <c r="M4" s="49"/>
    </row>
    <row r="5" customFormat="false" ht="15" hidden="false" customHeight="false" outlineLevel="0" collapsed="false">
      <c r="A5" s="21"/>
    </row>
    <row r="6" customFormat="false" ht="15.75" hidden="false" customHeight="false" outlineLevel="0" collapsed="false">
      <c r="A6" s="50" t="s">
        <v>48</v>
      </c>
      <c r="B6" s="50" t="s">
        <v>49</v>
      </c>
      <c r="C6" s="50" t="s">
        <v>50</v>
      </c>
      <c r="D6" s="50" t="s">
        <v>51</v>
      </c>
      <c r="E6" s="50" t="s">
        <v>52</v>
      </c>
      <c r="F6" s="50" t="s">
        <v>53</v>
      </c>
      <c r="G6" s="50" t="s">
        <v>54</v>
      </c>
      <c r="H6" s="50" t="s">
        <v>55</v>
      </c>
      <c r="I6" s="50" t="s">
        <v>56</v>
      </c>
      <c r="J6" s="50" t="s">
        <v>57</v>
      </c>
      <c r="K6" s="50" t="s">
        <v>58</v>
      </c>
      <c r="L6" s="50" t="s">
        <v>59</v>
      </c>
      <c r="M6" s="50" t="s">
        <v>60</v>
      </c>
    </row>
    <row r="7" customFormat="false" ht="15.75" hidden="false" customHeight="false" outlineLevel="0" collapsed="false">
      <c r="A7" s="24" t="n">
        <v>1950</v>
      </c>
      <c r="B7" s="40"/>
      <c r="C7" s="40"/>
      <c r="D7" s="40"/>
      <c r="E7" s="40"/>
      <c r="F7" s="40"/>
      <c r="G7" s="40"/>
      <c r="H7" s="40" t="n">
        <v>3633.96</v>
      </c>
      <c r="I7" s="40" t="n">
        <v>3639.4</v>
      </c>
      <c r="J7" s="40" t="n">
        <v>3639.85</v>
      </c>
      <c r="K7" s="40" t="n">
        <v>3642.3</v>
      </c>
      <c r="L7" s="40" t="n">
        <v>3644.85</v>
      </c>
      <c r="M7" s="40" t="n">
        <v>3647.1</v>
      </c>
    </row>
    <row r="8" customFormat="false" ht="15" hidden="false" customHeight="false" outlineLevel="0" collapsed="false">
      <c r="A8" s="21" t="n">
        <v>1951</v>
      </c>
      <c r="B8" s="41" t="n">
        <v>3648.8</v>
      </c>
      <c r="C8" s="41" t="n">
        <v>3649.9</v>
      </c>
      <c r="D8" s="41" t="n">
        <v>3646.25</v>
      </c>
      <c r="E8" s="41" t="n">
        <v>3645.95</v>
      </c>
      <c r="F8" s="41" t="n">
        <v>3646.75</v>
      </c>
      <c r="G8" s="41" t="n">
        <v>3655.25</v>
      </c>
      <c r="H8" s="41" t="n">
        <v>3664.1</v>
      </c>
      <c r="I8" s="41" t="n">
        <v>3663.95</v>
      </c>
      <c r="J8" s="41" t="n">
        <v>3664.1</v>
      </c>
      <c r="K8" s="41" t="n">
        <v>3664.3</v>
      </c>
      <c r="L8" s="41" t="n">
        <v>3664.95</v>
      </c>
      <c r="M8" s="41" t="n">
        <v>3665.8</v>
      </c>
    </row>
    <row r="9" customFormat="false" ht="15" hidden="false" customHeight="false" outlineLevel="0" collapsed="false">
      <c r="A9" s="21" t="n">
        <v>1952</v>
      </c>
      <c r="B9" s="41" t="n">
        <v>3666.75</v>
      </c>
      <c r="C9" s="41" t="n">
        <v>3667.55</v>
      </c>
      <c r="D9" s="41" t="n">
        <v>3668.65</v>
      </c>
      <c r="E9" s="41" t="n">
        <v>3666.55</v>
      </c>
      <c r="F9" s="41" t="n">
        <v>3664.15</v>
      </c>
      <c r="G9" s="41" t="n">
        <v>3663.25</v>
      </c>
      <c r="H9" s="41" t="n">
        <v>3662.3</v>
      </c>
      <c r="I9" s="41" t="n">
        <v>3661.95</v>
      </c>
      <c r="J9" s="20" t="n">
        <v>3661.45</v>
      </c>
      <c r="K9" s="41" t="n">
        <v>3661.45</v>
      </c>
      <c r="L9" s="41" t="n">
        <v>3661.85</v>
      </c>
      <c r="M9" s="41" t="n">
        <v>3663.1</v>
      </c>
    </row>
    <row r="10" customFormat="false" ht="15" hidden="false" customHeight="false" outlineLevel="0" collapsed="false">
      <c r="A10" s="21" t="n">
        <v>1953</v>
      </c>
      <c r="B10" s="41" t="n">
        <v>3664.3</v>
      </c>
      <c r="C10" s="41" t="n">
        <v>3665.15</v>
      </c>
      <c r="D10" s="41" t="n">
        <v>3666.1</v>
      </c>
      <c r="E10" s="41" t="n">
        <v>3667</v>
      </c>
      <c r="F10" s="41" t="n">
        <v>3667.25</v>
      </c>
      <c r="G10" s="41" t="n">
        <v>3666.55</v>
      </c>
      <c r="H10" s="41" t="n">
        <v>3665.65</v>
      </c>
      <c r="I10" s="41" t="n">
        <v>3669.55</v>
      </c>
      <c r="J10" s="41" t="n">
        <v>3669.05</v>
      </c>
      <c r="K10" s="41" t="n">
        <v>3668.6</v>
      </c>
      <c r="L10" s="41" t="n">
        <v>3669.15</v>
      </c>
      <c r="M10" s="41" t="n">
        <v>3670.05</v>
      </c>
    </row>
    <row r="11" customFormat="false" ht="15" hidden="false" customHeight="false" outlineLevel="0" collapsed="false">
      <c r="A11" s="21" t="n">
        <v>1954</v>
      </c>
      <c r="B11" s="41" t="n">
        <v>3670.9</v>
      </c>
      <c r="C11" s="41" t="n">
        <v>3671.4</v>
      </c>
      <c r="D11" s="41" t="n">
        <v>3672</v>
      </c>
      <c r="E11" s="41" t="n">
        <v>3671.65</v>
      </c>
      <c r="F11" s="41" t="n">
        <v>3671.75</v>
      </c>
      <c r="G11" s="41" t="n">
        <v>3670.85</v>
      </c>
      <c r="H11" s="41" t="n">
        <v>3671.4</v>
      </c>
      <c r="I11" s="41" t="n">
        <v>3670.55</v>
      </c>
      <c r="J11" s="41" t="n">
        <v>3669.7</v>
      </c>
      <c r="K11" s="41" t="n">
        <v>3668.9</v>
      </c>
      <c r="L11" s="41" t="n">
        <v>3668.6</v>
      </c>
      <c r="M11" s="41" t="n">
        <v>3669.05</v>
      </c>
    </row>
    <row r="12" customFormat="false" ht="15" hidden="false" customHeight="false" outlineLevel="0" collapsed="false">
      <c r="A12" s="21" t="n">
        <v>1955</v>
      </c>
      <c r="B12" s="41" t="n">
        <v>3670</v>
      </c>
      <c r="C12" s="41" t="n">
        <v>3670.65</v>
      </c>
      <c r="D12" s="41" t="n">
        <v>3671.25</v>
      </c>
      <c r="E12" s="41" t="n">
        <v>3671.45</v>
      </c>
      <c r="F12" s="41" t="n">
        <v>3672.05</v>
      </c>
      <c r="G12" s="41" t="n">
        <v>3673.4</v>
      </c>
      <c r="H12" s="41" t="n">
        <v>3670.55</v>
      </c>
      <c r="I12" s="41" t="n">
        <v>3669.45</v>
      </c>
      <c r="J12" s="41" t="n">
        <v>3668.5</v>
      </c>
      <c r="K12" s="41" t="n">
        <v>3669.45</v>
      </c>
      <c r="L12" s="41" t="n">
        <v>3668.5</v>
      </c>
      <c r="M12" s="41" t="n">
        <v>3669.15</v>
      </c>
    </row>
    <row r="13" customFormat="false" ht="15" hidden="false" customHeight="false" outlineLevel="0" collapsed="false">
      <c r="A13" s="21" t="n">
        <v>1956</v>
      </c>
      <c r="B13" s="41" t="n">
        <v>3670</v>
      </c>
      <c r="C13" s="41" t="n">
        <v>3670.8</v>
      </c>
      <c r="D13" s="41" t="n">
        <v>3671.4</v>
      </c>
      <c r="E13" s="41" t="n">
        <v>3671.65</v>
      </c>
      <c r="F13" s="41" t="n">
        <v>3671.6</v>
      </c>
      <c r="G13" s="41" t="n">
        <v>3670.55</v>
      </c>
      <c r="H13" s="41" t="n">
        <v>3671.5</v>
      </c>
      <c r="I13" s="41" t="n">
        <v>3670.75</v>
      </c>
      <c r="J13" s="41" t="n">
        <v>3669.85</v>
      </c>
      <c r="K13" s="41" t="n">
        <v>3668.9</v>
      </c>
      <c r="L13" s="41" t="n">
        <v>3668</v>
      </c>
      <c r="M13" s="41" t="n">
        <v>3668.8</v>
      </c>
    </row>
    <row r="14" customFormat="false" ht="15" hidden="false" customHeight="false" outlineLevel="0" collapsed="false">
      <c r="A14" s="21" t="n">
        <v>1957</v>
      </c>
      <c r="B14" s="41" t="n">
        <v>3669.15</v>
      </c>
      <c r="C14" s="41" t="n">
        <v>3670.2</v>
      </c>
      <c r="D14" s="41" t="n">
        <v>3671.25</v>
      </c>
      <c r="E14" s="41" t="n">
        <v>3671.65</v>
      </c>
      <c r="F14" s="41" t="n">
        <v>3673.95</v>
      </c>
      <c r="G14" s="41" t="n">
        <v>3672.05</v>
      </c>
      <c r="H14" s="41" t="n">
        <v>3675.1</v>
      </c>
      <c r="I14" s="41" t="n">
        <v>3672.2</v>
      </c>
      <c r="J14" s="41" t="n">
        <v>3668.9</v>
      </c>
      <c r="K14" s="41" t="n">
        <v>3669.1</v>
      </c>
      <c r="L14" s="41" t="n">
        <v>3669.9</v>
      </c>
      <c r="M14" s="41" t="n">
        <v>3670.75</v>
      </c>
    </row>
    <row r="15" customFormat="false" ht="15" hidden="false" customHeight="false" outlineLevel="0" collapsed="false">
      <c r="A15" s="21" t="n">
        <v>1958</v>
      </c>
      <c r="B15" s="41" t="n">
        <v>3671.6</v>
      </c>
      <c r="C15" s="41" t="n">
        <v>3672.35</v>
      </c>
      <c r="D15" s="41" t="n">
        <v>3673.5</v>
      </c>
      <c r="E15" s="41" t="n">
        <v>3671.4</v>
      </c>
      <c r="F15" s="41" t="n">
        <v>3670.9</v>
      </c>
      <c r="G15" s="41" t="n">
        <v>3670.5</v>
      </c>
      <c r="H15" s="41" t="n">
        <v>3670.65</v>
      </c>
      <c r="I15" s="41" t="n">
        <v>3670.15</v>
      </c>
      <c r="J15" s="41" t="n">
        <v>3668.9</v>
      </c>
      <c r="K15" s="41" t="n">
        <v>3669.2</v>
      </c>
      <c r="L15" s="41" t="n">
        <v>3670</v>
      </c>
      <c r="M15" s="41" t="n">
        <v>3670.95</v>
      </c>
    </row>
    <row r="16" customFormat="false" ht="15" hidden="false" customHeight="false" outlineLevel="0" collapsed="false">
      <c r="A16" s="21" t="n">
        <v>1959</v>
      </c>
      <c r="B16" s="41" t="n">
        <v>3671.95</v>
      </c>
      <c r="C16" s="41" t="n">
        <v>3672.75</v>
      </c>
      <c r="D16" s="41" t="n">
        <v>3673.25</v>
      </c>
      <c r="E16" s="41" t="n">
        <v>3671.05</v>
      </c>
      <c r="F16" s="41" t="n">
        <v>3670.15</v>
      </c>
      <c r="G16" s="41" t="n">
        <v>3669.35</v>
      </c>
      <c r="H16" s="41" t="n">
        <v>3669.5</v>
      </c>
      <c r="I16" s="41" t="n">
        <v>3668.6</v>
      </c>
      <c r="J16" s="41" t="n">
        <v>3667.95</v>
      </c>
      <c r="K16" s="41" t="n">
        <v>3668.15</v>
      </c>
      <c r="L16" s="41" t="n">
        <v>3668.95</v>
      </c>
      <c r="M16" s="41" t="n">
        <v>3669.8</v>
      </c>
    </row>
    <row r="17" customFormat="false" ht="15" hidden="false" customHeight="false" outlineLevel="0" collapsed="false">
      <c r="A17" s="21" t="n">
        <v>1960</v>
      </c>
      <c r="B17" s="41" t="n">
        <v>3670.75</v>
      </c>
      <c r="C17" s="41" t="n">
        <v>3672</v>
      </c>
      <c r="D17" s="41" t="n">
        <v>3674.4</v>
      </c>
      <c r="E17" s="41" t="n">
        <v>3673.8</v>
      </c>
      <c r="F17" s="41" t="n">
        <v>3672.4</v>
      </c>
      <c r="G17" s="41" t="n">
        <v>3669.95</v>
      </c>
      <c r="H17" s="41" t="n">
        <v>3669.5</v>
      </c>
      <c r="I17" s="41" t="n">
        <v>3668.45</v>
      </c>
      <c r="J17" s="41" t="n">
        <v>3667.75</v>
      </c>
      <c r="K17" s="41" t="n">
        <v>3667.75</v>
      </c>
      <c r="L17" s="41" t="n">
        <v>3668.5</v>
      </c>
      <c r="M17" s="41" t="n">
        <v>3669.5</v>
      </c>
    </row>
    <row r="18" customFormat="false" ht="15" hidden="false" customHeight="false" outlineLevel="0" collapsed="false">
      <c r="A18" s="21" t="n">
        <v>1961</v>
      </c>
      <c r="B18" s="41" t="n">
        <v>3670.44</v>
      </c>
      <c r="C18" s="41" t="n">
        <v>3671.18</v>
      </c>
      <c r="D18" s="41" t="n">
        <v>3670</v>
      </c>
      <c r="E18" s="41" t="n">
        <v>3670.02</v>
      </c>
      <c r="F18" s="41" t="n">
        <v>3670.1</v>
      </c>
      <c r="G18" s="41" t="n">
        <v>3669.72</v>
      </c>
      <c r="H18" s="41" t="n">
        <v>3669.19</v>
      </c>
      <c r="I18" s="41" t="n">
        <v>3668.51</v>
      </c>
      <c r="J18" s="41" t="n">
        <v>3668.08</v>
      </c>
      <c r="K18" s="41" t="n">
        <v>3668.31</v>
      </c>
      <c r="L18" s="41" t="n">
        <v>3669.2</v>
      </c>
      <c r="M18" s="41" t="n">
        <v>3670.03</v>
      </c>
    </row>
    <row r="19" customFormat="false" ht="15" hidden="false" customHeight="false" outlineLevel="0" collapsed="false">
      <c r="A19" s="21" t="n">
        <v>1962</v>
      </c>
      <c r="B19" s="41" t="n">
        <v>3670.85</v>
      </c>
      <c r="C19" s="41" t="n">
        <v>3671.6</v>
      </c>
      <c r="D19" s="41" t="n">
        <v>3669.99</v>
      </c>
      <c r="E19" s="41" t="n">
        <v>3669.95</v>
      </c>
      <c r="F19" s="41" t="n">
        <v>3670</v>
      </c>
      <c r="G19" s="41" t="n">
        <v>3670.84</v>
      </c>
      <c r="H19" s="41" t="n">
        <v>3669.7</v>
      </c>
      <c r="I19" s="41" t="n">
        <v>3669.32</v>
      </c>
      <c r="J19" s="41" t="n">
        <v>3668.89</v>
      </c>
      <c r="K19" s="41" t="n">
        <v>3668.91</v>
      </c>
      <c r="L19" s="41" t="n">
        <v>3669.69</v>
      </c>
      <c r="M19" s="41" t="n">
        <v>3670.41</v>
      </c>
    </row>
    <row r="20" customFormat="false" ht="15" hidden="false" customHeight="false" outlineLevel="0" collapsed="false">
      <c r="A20" s="21" t="n">
        <v>1963</v>
      </c>
      <c r="B20" s="41" t="n">
        <v>3671.13</v>
      </c>
      <c r="C20" s="41" t="n">
        <v>3671.99</v>
      </c>
      <c r="D20" s="41" t="n">
        <v>3673</v>
      </c>
      <c r="E20" s="41" t="n">
        <v>3672.6</v>
      </c>
      <c r="F20" s="41" t="n">
        <v>3669.99</v>
      </c>
      <c r="G20" s="41" t="n">
        <v>3669.5</v>
      </c>
      <c r="H20" s="41" t="n">
        <v>3668.74</v>
      </c>
      <c r="I20" s="41" t="n">
        <v>3668.95</v>
      </c>
      <c r="J20" s="41" t="n">
        <v>3670.7</v>
      </c>
      <c r="K20" s="41" t="n">
        <v>3669.06</v>
      </c>
      <c r="L20" s="41" t="n">
        <v>3669.07</v>
      </c>
      <c r="M20" s="41" t="n">
        <v>3670.51</v>
      </c>
    </row>
    <row r="21" customFormat="false" ht="15" hidden="false" customHeight="false" outlineLevel="0" collapsed="false">
      <c r="A21" s="21" t="n">
        <v>1964</v>
      </c>
      <c r="B21" s="41" t="n">
        <v>3671.4</v>
      </c>
      <c r="C21" s="41" t="n">
        <v>3672.1</v>
      </c>
      <c r="D21" s="41" t="n">
        <v>3672.6</v>
      </c>
      <c r="E21" s="41" t="n">
        <v>3672</v>
      </c>
      <c r="F21" s="41" t="n">
        <v>3671.85</v>
      </c>
      <c r="G21" s="41" t="n">
        <v>3672</v>
      </c>
      <c r="H21" s="41" t="n">
        <v>3671.11</v>
      </c>
      <c r="I21" s="41" t="n">
        <v>3670</v>
      </c>
      <c r="J21" s="41" t="n">
        <v>3669.35</v>
      </c>
      <c r="K21" s="41" t="n">
        <v>3668.98</v>
      </c>
      <c r="L21" s="41" t="n">
        <v>3669.37</v>
      </c>
      <c r="M21" s="41" t="n">
        <v>3670.08</v>
      </c>
    </row>
    <row r="22" customFormat="false" ht="15" hidden="false" customHeight="false" outlineLevel="0" collapsed="false">
      <c r="A22" s="21" t="n">
        <v>1965</v>
      </c>
      <c r="B22" s="41" t="n">
        <v>3670.9</v>
      </c>
      <c r="C22" s="41" t="n">
        <v>3671.73</v>
      </c>
      <c r="D22" s="41" t="n">
        <v>3669.41</v>
      </c>
      <c r="E22" s="41" t="n">
        <v>3666.32</v>
      </c>
      <c r="F22" s="41" t="n">
        <v>3662.14</v>
      </c>
      <c r="G22" s="41" t="n">
        <v>3670.62</v>
      </c>
      <c r="H22" s="41" t="n">
        <v>3671.44</v>
      </c>
      <c r="I22" s="41" t="n">
        <v>3673.58</v>
      </c>
      <c r="J22" s="41" t="n">
        <v>3672.1</v>
      </c>
      <c r="K22" s="41" t="n">
        <v>3669.44</v>
      </c>
      <c r="L22" s="41" t="n">
        <v>3669.04</v>
      </c>
      <c r="M22" s="41" t="n">
        <v>3670.03</v>
      </c>
    </row>
    <row r="23" customFormat="false" ht="15" hidden="false" customHeight="false" outlineLevel="0" collapsed="false">
      <c r="A23" s="21" t="n">
        <v>1966</v>
      </c>
      <c r="B23" s="41" t="n">
        <v>3670.9</v>
      </c>
      <c r="C23" s="41" t="n">
        <v>3671.81</v>
      </c>
      <c r="D23" s="41" t="n">
        <v>3672.18</v>
      </c>
      <c r="E23" s="41" t="n">
        <v>3671.37</v>
      </c>
      <c r="F23" s="41" t="n">
        <v>3669.68</v>
      </c>
      <c r="G23" s="41" t="n">
        <v>3668.97</v>
      </c>
      <c r="H23" s="41" t="n">
        <v>3668.95</v>
      </c>
      <c r="I23" s="41" t="n">
        <v>3668.45</v>
      </c>
      <c r="J23" s="41" t="n">
        <v>3668.61</v>
      </c>
      <c r="K23" s="41" t="n">
        <v>3668.99</v>
      </c>
      <c r="L23" s="41" t="n">
        <v>3669.73</v>
      </c>
      <c r="M23" s="41" t="n">
        <v>3670.4</v>
      </c>
    </row>
    <row r="24" customFormat="false" ht="15" hidden="false" customHeight="false" outlineLevel="0" collapsed="false">
      <c r="A24" s="21" t="n">
        <v>1967</v>
      </c>
      <c r="B24" s="41" t="n">
        <v>3671.33</v>
      </c>
      <c r="C24" s="41" t="n">
        <v>3671.84</v>
      </c>
      <c r="D24" s="41" t="n">
        <v>3672.51</v>
      </c>
      <c r="E24" s="41" t="n">
        <v>3671.04</v>
      </c>
      <c r="F24" s="41" t="n">
        <v>3670.07</v>
      </c>
      <c r="G24" s="41" t="n">
        <v>3670.1</v>
      </c>
      <c r="H24" s="41" t="n">
        <v>3669.76</v>
      </c>
      <c r="I24" s="41" t="n">
        <v>3668.9</v>
      </c>
      <c r="J24" s="41" t="n">
        <v>3668.64</v>
      </c>
      <c r="K24" s="41" t="n">
        <v>3668.5</v>
      </c>
      <c r="L24" s="41" t="n">
        <v>3669.23</v>
      </c>
      <c r="M24" s="41" t="n">
        <v>3669.97</v>
      </c>
    </row>
    <row r="25" customFormat="false" ht="15" hidden="false" customHeight="false" outlineLevel="0" collapsed="false">
      <c r="A25" s="21" t="n">
        <v>1968</v>
      </c>
      <c r="B25" s="41" t="n">
        <v>3670.81</v>
      </c>
      <c r="C25" s="41" t="n">
        <v>3671.52</v>
      </c>
      <c r="D25" s="41" t="n">
        <v>3671.96</v>
      </c>
      <c r="E25" s="41" t="n">
        <v>3671.55</v>
      </c>
      <c r="F25" s="41" t="n">
        <v>3670.08</v>
      </c>
      <c r="G25" s="41" t="n">
        <v>3669.6</v>
      </c>
      <c r="H25" s="41" t="n">
        <v>3670.47</v>
      </c>
      <c r="I25" s="41" t="n">
        <v>3670.85</v>
      </c>
      <c r="J25" s="41" t="n">
        <v>3668.78</v>
      </c>
      <c r="K25" s="41" t="n">
        <v>3668.61</v>
      </c>
      <c r="L25" s="41" t="n">
        <v>3669.28</v>
      </c>
      <c r="M25" s="41" t="n">
        <v>3669.86</v>
      </c>
    </row>
    <row r="26" customFormat="false" ht="15" hidden="false" customHeight="false" outlineLevel="0" collapsed="false">
      <c r="A26" s="21" t="n">
        <v>1969</v>
      </c>
      <c r="B26" s="41" t="n">
        <v>3670.74</v>
      </c>
      <c r="C26" s="41" t="n">
        <v>3671.6</v>
      </c>
      <c r="D26" s="41" t="n">
        <v>3672.28</v>
      </c>
      <c r="E26" s="41" t="n">
        <v>3672.82</v>
      </c>
      <c r="F26" s="41" t="n">
        <v>3671.81</v>
      </c>
      <c r="G26" s="41" t="n">
        <v>3671.48</v>
      </c>
      <c r="H26" s="41" t="n">
        <v>3669.7</v>
      </c>
      <c r="I26" s="41" t="n">
        <v>3674.25</v>
      </c>
      <c r="J26" s="41" t="n">
        <v>3670.58</v>
      </c>
      <c r="K26" s="41" t="n">
        <v>3667.7</v>
      </c>
      <c r="L26" s="41" t="n">
        <v>3666.36</v>
      </c>
      <c r="M26" s="41" t="n">
        <v>3666.99</v>
      </c>
    </row>
    <row r="27" customFormat="false" ht="15" hidden="false" customHeight="false" outlineLevel="0" collapsed="false">
      <c r="A27" s="21" t="n">
        <v>1970</v>
      </c>
      <c r="B27" s="41" t="n">
        <v>3667.99</v>
      </c>
      <c r="C27" s="41" t="n">
        <v>3668.82</v>
      </c>
      <c r="D27" s="41" t="n">
        <v>3669.65</v>
      </c>
      <c r="E27" s="41" t="n">
        <v>3670.43</v>
      </c>
      <c r="F27" s="41" t="n">
        <v>3670.55</v>
      </c>
      <c r="G27" s="41" t="n">
        <v>3670.55</v>
      </c>
      <c r="H27" s="41" t="n">
        <v>3670.05</v>
      </c>
      <c r="I27" s="41" t="n">
        <v>3669.45</v>
      </c>
      <c r="J27" s="41" t="n">
        <v>3668.92</v>
      </c>
      <c r="K27" s="41" t="n">
        <v>3669.23</v>
      </c>
      <c r="L27" s="41" t="n">
        <v>3669.73</v>
      </c>
      <c r="M27" s="41" t="n">
        <v>3670.36</v>
      </c>
    </row>
    <row r="28" customFormat="false" ht="15" hidden="false" customHeight="false" outlineLevel="0" collapsed="false">
      <c r="A28" s="21" t="n">
        <v>1971</v>
      </c>
      <c r="B28" s="41" t="n">
        <v>3671.2</v>
      </c>
      <c r="C28" s="41" t="n">
        <v>3672.06</v>
      </c>
      <c r="D28" s="41" t="n">
        <v>3672</v>
      </c>
      <c r="E28" s="41" t="n">
        <v>3672.27</v>
      </c>
      <c r="F28" s="41" t="n">
        <v>3670.67</v>
      </c>
      <c r="G28" s="41" t="n">
        <v>3669.64</v>
      </c>
      <c r="H28" s="41" t="n">
        <v>3669.02</v>
      </c>
      <c r="I28" s="41" t="n">
        <v>3668.14</v>
      </c>
      <c r="J28" s="41" t="n">
        <v>3667.82</v>
      </c>
      <c r="K28" s="41" t="n">
        <v>3667.9</v>
      </c>
      <c r="L28" s="41" t="n">
        <v>3668.67</v>
      </c>
      <c r="M28" s="41" t="n">
        <v>3669.42</v>
      </c>
    </row>
    <row r="29" customFormat="false" ht="15" hidden="false" customHeight="false" outlineLevel="0" collapsed="false">
      <c r="A29" s="21" t="n">
        <v>1972</v>
      </c>
      <c r="B29" s="41" t="n">
        <v>3670.18</v>
      </c>
      <c r="C29" s="41" t="n">
        <v>3670.86</v>
      </c>
      <c r="D29" s="41" t="n">
        <v>3671.35</v>
      </c>
      <c r="E29" s="41" t="n">
        <v>3671.15</v>
      </c>
      <c r="F29" s="41" t="n">
        <v>3670.56</v>
      </c>
      <c r="G29" s="41" t="n">
        <v>3670.4</v>
      </c>
      <c r="H29" s="41" t="n">
        <v>3669.81</v>
      </c>
      <c r="I29" s="41" t="n">
        <v>3669.71</v>
      </c>
      <c r="J29" s="41" t="n">
        <v>3669.4</v>
      </c>
      <c r="K29" s="41" t="n">
        <v>3669</v>
      </c>
      <c r="L29" s="41" t="n">
        <v>3669.91</v>
      </c>
      <c r="M29" s="41" t="n">
        <v>3670.73</v>
      </c>
    </row>
    <row r="30" customFormat="false" ht="15" hidden="false" customHeight="false" outlineLevel="0" collapsed="false">
      <c r="A30" s="21" t="n">
        <v>1973</v>
      </c>
      <c r="B30" s="41" t="n">
        <v>3671.59</v>
      </c>
      <c r="C30" s="41" t="n">
        <v>3672.32</v>
      </c>
      <c r="D30" s="41" t="n">
        <v>3672.22</v>
      </c>
      <c r="E30" s="41" t="n">
        <v>3672.4</v>
      </c>
      <c r="F30" s="41" t="n">
        <v>3671.9</v>
      </c>
      <c r="G30" s="41" t="n">
        <v>3670</v>
      </c>
      <c r="H30" s="41" t="n">
        <v>3670.4</v>
      </c>
      <c r="I30" s="41" t="n">
        <v>3669.55</v>
      </c>
      <c r="J30" s="41" t="n">
        <v>3669.6</v>
      </c>
      <c r="K30" s="41" t="n">
        <v>3669.02</v>
      </c>
      <c r="L30" s="41" t="n">
        <v>3669.61</v>
      </c>
      <c r="M30" s="41" t="n">
        <v>3670.38</v>
      </c>
    </row>
    <row r="31" customFormat="false" ht="15" hidden="false" customHeight="false" outlineLevel="0" collapsed="false">
      <c r="A31" s="21" t="n">
        <v>1974</v>
      </c>
      <c r="B31" s="41" t="n">
        <v>3671.33</v>
      </c>
      <c r="C31" s="41" t="n">
        <v>3672.06</v>
      </c>
      <c r="D31" s="41" t="n">
        <v>3671.98</v>
      </c>
      <c r="E31" s="41" t="n">
        <v>3672.02</v>
      </c>
      <c r="F31" s="41" t="n">
        <v>3671.68</v>
      </c>
      <c r="G31" s="41" t="n">
        <v>3671.51</v>
      </c>
      <c r="H31" s="41" t="n">
        <v>3670.39</v>
      </c>
      <c r="I31" s="41" t="n">
        <v>3669.71</v>
      </c>
      <c r="J31" s="41" t="n">
        <v>3669.05</v>
      </c>
      <c r="K31" s="41" t="n">
        <v>3669.12</v>
      </c>
      <c r="L31" s="41" t="n">
        <v>3669.76</v>
      </c>
      <c r="M31" s="41" t="n">
        <v>3670.34</v>
      </c>
    </row>
    <row r="32" customFormat="false" ht="15" hidden="false" customHeight="false" outlineLevel="0" collapsed="false">
      <c r="A32" s="21" t="n">
        <v>1975</v>
      </c>
      <c r="B32" s="41" t="n">
        <v>3671.1</v>
      </c>
      <c r="C32" s="41" t="n">
        <v>3671.7</v>
      </c>
      <c r="D32" s="41" t="n">
        <v>3672.15</v>
      </c>
      <c r="E32" s="41" t="n">
        <v>3671.94</v>
      </c>
      <c r="F32" s="41" t="n">
        <v>3673.2</v>
      </c>
      <c r="G32" s="41" t="n">
        <v>3673.55</v>
      </c>
      <c r="H32" s="41" t="n">
        <v>3671.71</v>
      </c>
      <c r="I32" s="41" t="n">
        <v>3671</v>
      </c>
      <c r="J32" s="41" t="n">
        <v>3670.38</v>
      </c>
      <c r="K32" s="41" t="n">
        <v>3670.2</v>
      </c>
      <c r="L32" s="41" t="n">
        <v>3670.7</v>
      </c>
      <c r="M32" s="41" t="n">
        <v>3671.46</v>
      </c>
    </row>
    <row r="33" customFormat="false" ht="15" hidden="false" customHeight="false" outlineLevel="0" collapsed="false">
      <c r="A33" s="21" t="n">
        <v>1976</v>
      </c>
      <c r="B33" s="41" t="n">
        <v>3672.14</v>
      </c>
      <c r="C33" s="41" t="n">
        <v>3671.98</v>
      </c>
      <c r="D33" s="41" t="n">
        <v>3671.98</v>
      </c>
      <c r="E33" s="41" t="n">
        <v>3672.13</v>
      </c>
      <c r="F33" s="41" t="n">
        <v>3671.87</v>
      </c>
      <c r="G33" s="41" t="n">
        <v>3671.25</v>
      </c>
      <c r="H33" s="41" t="n">
        <v>3670.3</v>
      </c>
      <c r="I33" s="41" t="n">
        <v>3669.36</v>
      </c>
      <c r="J33" s="41" t="n">
        <v>3669.7</v>
      </c>
      <c r="K33" s="41" t="n">
        <v>3669.77</v>
      </c>
      <c r="L33" s="41" t="n">
        <v>3670.2</v>
      </c>
      <c r="M33" s="41" t="n">
        <v>3670.74</v>
      </c>
    </row>
    <row r="34" customFormat="false" ht="15" hidden="false" customHeight="false" outlineLevel="0" collapsed="false">
      <c r="A34" s="21" t="n">
        <v>1977</v>
      </c>
      <c r="B34" s="41" t="n">
        <v>3671.32</v>
      </c>
      <c r="C34" s="41" t="n">
        <v>3668.94</v>
      </c>
      <c r="D34" s="41" t="n">
        <v>3669.08</v>
      </c>
      <c r="E34" s="41" t="n">
        <v>3668.37</v>
      </c>
      <c r="F34" s="41" t="n">
        <v>3671.1</v>
      </c>
      <c r="G34" s="41" t="n">
        <v>3670.59</v>
      </c>
      <c r="H34" s="41" t="n">
        <v>3669.73</v>
      </c>
      <c r="I34" s="41" t="n">
        <v>3669.75</v>
      </c>
      <c r="J34" s="41" t="n">
        <v>3669.07</v>
      </c>
      <c r="K34" s="41" t="n">
        <v>3668.83</v>
      </c>
      <c r="L34" s="41" t="n">
        <v>3669.23</v>
      </c>
      <c r="M34" s="41" t="n">
        <v>3669.76</v>
      </c>
    </row>
    <row r="35" customFormat="false" ht="15" hidden="false" customHeight="false" outlineLevel="0" collapsed="false">
      <c r="A35" s="21" t="n">
        <v>1978</v>
      </c>
      <c r="B35" s="41" t="n">
        <v>3670.2</v>
      </c>
      <c r="C35" s="41" t="n">
        <v>3670.87</v>
      </c>
      <c r="D35" s="41" t="n">
        <v>3670.94</v>
      </c>
      <c r="E35" s="41" t="n">
        <v>3670.64</v>
      </c>
      <c r="F35" s="41" t="n">
        <v>3671.14</v>
      </c>
      <c r="G35" s="41" t="n">
        <v>3670.85</v>
      </c>
      <c r="H35" s="41" t="n">
        <v>3669.56</v>
      </c>
      <c r="I35" s="41" t="n">
        <v>3668.79</v>
      </c>
      <c r="J35" s="41" t="n">
        <v>3667.99</v>
      </c>
      <c r="K35" s="41" t="n">
        <v>3667.59</v>
      </c>
      <c r="L35" s="41" t="n">
        <v>3667.91</v>
      </c>
      <c r="M35" s="41" t="n">
        <v>3668.35</v>
      </c>
    </row>
    <row r="36" customFormat="false" ht="15" hidden="false" customHeight="false" outlineLevel="0" collapsed="false">
      <c r="A36" s="21" t="n">
        <v>1979</v>
      </c>
      <c r="B36" s="41" t="n">
        <v>3668.93</v>
      </c>
      <c r="C36" s="41" t="n">
        <v>3668.99</v>
      </c>
      <c r="D36" s="41" t="n">
        <v>3669.91</v>
      </c>
      <c r="E36" s="41" t="n">
        <v>3669.64</v>
      </c>
      <c r="F36" s="41" t="n">
        <v>3669.81</v>
      </c>
      <c r="G36" s="41" t="n">
        <v>3669.65</v>
      </c>
      <c r="H36" s="41" t="n">
        <v>3669.14</v>
      </c>
      <c r="I36" s="41" t="n">
        <v>3668.75</v>
      </c>
      <c r="J36" s="41" t="n">
        <v>3668</v>
      </c>
      <c r="K36" s="41" t="n">
        <v>3667.7</v>
      </c>
      <c r="L36" s="41" t="n">
        <v>3668.23</v>
      </c>
      <c r="M36" s="41" t="n">
        <v>3668.74</v>
      </c>
    </row>
    <row r="37" customFormat="false" ht="15" hidden="false" customHeight="false" outlineLevel="0" collapsed="false">
      <c r="A37" s="21" t="n">
        <v>1980</v>
      </c>
      <c r="B37" s="41" t="n">
        <v>3668.6</v>
      </c>
      <c r="C37" s="41" t="n">
        <v>3668.75</v>
      </c>
      <c r="D37" s="41" t="n">
        <v>3669.36</v>
      </c>
      <c r="E37" s="41" t="n">
        <v>3670.7</v>
      </c>
      <c r="F37" s="41" t="n">
        <v>3671.48</v>
      </c>
      <c r="G37" s="41" t="n">
        <v>3671.8</v>
      </c>
      <c r="H37" s="41" t="n">
        <v>3671.2</v>
      </c>
      <c r="I37" s="41" t="n">
        <v>3670.27</v>
      </c>
      <c r="J37" s="41" t="n">
        <v>3670.15</v>
      </c>
      <c r="K37" s="41" t="n">
        <v>3669.85</v>
      </c>
      <c r="L37" s="41" t="n">
        <v>3670.27</v>
      </c>
      <c r="M37" s="41" t="n">
        <v>3670.76</v>
      </c>
    </row>
    <row r="38" customFormat="false" ht="15" hidden="false" customHeight="false" outlineLevel="0" collapsed="false">
      <c r="A38" s="21" t="n">
        <v>1981</v>
      </c>
      <c r="B38" s="41" t="n">
        <v>3670.94</v>
      </c>
      <c r="C38" s="41" t="n">
        <v>3671.3</v>
      </c>
      <c r="D38" s="41" t="n">
        <v>3671.93</v>
      </c>
      <c r="E38" s="41" t="n">
        <v>3672.11</v>
      </c>
      <c r="F38" s="41" t="n">
        <v>3671.84</v>
      </c>
      <c r="G38" s="41" t="n">
        <v>3671.21</v>
      </c>
      <c r="H38" s="41" t="n">
        <v>3670.31</v>
      </c>
      <c r="I38" s="41" t="n">
        <v>3669.56</v>
      </c>
      <c r="J38" s="41" t="n">
        <v>3668.78</v>
      </c>
      <c r="K38" s="41" t="n">
        <v>3668.57</v>
      </c>
      <c r="L38" s="41" t="n">
        <v>3669.03</v>
      </c>
      <c r="M38" s="41" t="n">
        <v>3669.38</v>
      </c>
    </row>
    <row r="39" customFormat="false" ht="15" hidden="false" customHeight="false" outlineLevel="0" collapsed="false">
      <c r="A39" s="21" t="n">
        <v>1982</v>
      </c>
      <c r="B39" s="41" t="n">
        <v>3669.77</v>
      </c>
      <c r="C39" s="41" t="n">
        <v>3669.88</v>
      </c>
      <c r="D39" s="41" t="n">
        <v>3670.09</v>
      </c>
      <c r="E39" s="41" t="n">
        <v>3670.23</v>
      </c>
      <c r="F39" s="41" t="n">
        <v>3670.87</v>
      </c>
      <c r="G39" s="41" t="n">
        <v>3671.55</v>
      </c>
      <c r="H39" s="41" t="n">
        <v>3671.06</v>
      </c>
      <c r="I39" s="41" t="n">
        <v>3670.2</v>
      </c>
      <c r="J39" s="41" t="n">
        <v>3669.64</v>
      </c>
      <c r="K39" s="41" t="n">
        <v>3669.41</v>
      </c>
      <c r="L39" s="41" t="n">
        <v>3669.64</v>
      </c>
      <c r="M39" s="41" t="n">
        <v>3670.12</v>
      </c>
    </row>
    <row r="40" customFormat="false" ht="15" hidden="false" customHeight="false" outlineLevel="0" collapsed="false">
      <c r="A40" s="21" t="n">
        <v>1983</v>
      </c>
      <c r="B40" s="41" t="n">
        <v>3670.32</v>
      </c>
      <c r="C40" s="41" t="n">
        <v>3670.39</v>
      </c>
      <c r="D40" s="41" t="n">
        <v>3671.07</v>
      </c>
      <c r="E40" s="41" t="n">
        <v>3671.84</v>
      </c>
      <c r="F40" s="41" t="n">
        <v>3672.45</v>
      </c>
      <c r="G40" s="41" t="n">
        <v>3672.56</v>
      </c>
      <c r="H40" s="41" t="n">
        <v>3671.74</v>
      </c>
      <c r="I40" s="41" t="n">
        <v>3670.53</v>
      </c>
      <c r="J40" s="41" t="n">
        <v>3668.87</v>
      </c>
      <c r="K40" s="41" t="n">
        <v>3668.68</v>
      </c>
      <c r="L40" s="41" t="n">
        <v>3668.99</v>
      </c>
      <c r="M40" s="41" t="n">
        <v>3669.45</v>
      </c>
    </row>
    <row r="41" customFormat="false" ht="15" hidden="false" customHeight="false" outlineLevel="0" collapsed="false">
      <c r="A41" s="21" t="n">
        <v>1984</v>
      </c>
      <c r="B41" s="41" t="n">
        <v>3670.15</v>
      </c>
      <c r="C41" s="41" t="n">
        <v>3670.49</v>
      </c>
      <c r="D41" s="41" t="n">
        <v>3671.46</v>
      </c>
      <c r="E41" s="41" t="n">
        <v>3672.1</v>
      </c>
      <c r="F41" s="41" t="n">
        <v>3672.02</v>
      </c>
      <c r="G41" s="41" t="n">
        <v>3671.96</v>
      </c>
      <c r="H41" s="41" t="n">
        <v>3671.01</v>
      </c>
      <c r="I41" s="41" t="n">
        <v>3669.97</v>
      </c>
      <c r="J41" s="41" t="n">
        <v>3669.05</v>
      </c>
      <c r="K41" s="41" t="n">
        <v>3669.25</v>
      </c>
      <c r="L41" s="41" t="n">
        <v>3669.46</v>
      </c>
      <c r="M41" s="41" t="n">
        <v>3669.92</v>
      </c>
    </row>
    <row r="42" customFormat="false" ht="15" hidden="false" customHeight="false" outlineLevel="0" collapsed="false">
      <c r="A42" s="21" t="n">
        <v>1985</v>
      </c>
      <c r="B42" s="41" t="n">
        <v>3670.24</v>
      </c>
      <c r="C42" s="41" t="n">
        <v>3670.29</v>
      </c>
      <c r="D42" s="41" t="n">
        <v>3670.6</v>
      </c>
      <c r="E42" s="41" t="n">
        <v>3670.87</v>
      </c>
      <c r="F42" s="41" t="n">
        <v>3671.32</v>
      </c>
      <c r="G42" s="41" t="n">
        <v>3670.62</v>
      </c>
      <c r="H42" s="41" t="n">
        <v>3669.95</v>
      </c>
      <c r="I42" s="41" t="n">
        <v>3668.86</v>
      </c>
      <c r="J42" s="41" t="n">
        <v>3668.38</v>
      </c>
      <c r="K42" s="41" t="n">
        <v>3668.65</v>
      </c>
      <c r="L42" s="41" t="n">
        <v>3668.98</v>
      </c>
      <c r="M42" s="41" t="n">
        <v>3669.17</v>
      </c>
    </row>
    <row r="43" customFormat="false" ht="15" hidden="false" customHeight="false" outlineLevel="0" collapsed="false">
      <c r="A43" s="21" t="n">
        <v>1986</v>
      </c>
      <c r="B43" s="41" t="n">
        <v>3669.41</v>
      </c>
      <c r="C43" s="41" t="n">
        <v>3669.86</v>
      </c>
      <c r="D43" s="41" t="n">
        <v>3670.28</v>
      </c>
      <c r="E43" s="41" t="n">
        <v>3670.49</v>
      </c>
      <c r="F43" s="41" t="n">
        <v>3670.32</v>
      </c>
      <c r="G43" s="41" t="n">
        <v>3670.15</v>
      </c>
      <c r="H43" s="41" t="n">
        <v>3669.08</v>
      </c>
      <c r="I43" s="41" t="n">
        <v>3668.15</v>
      </c>
      <c r="J43" s="41" t="n">
        <v>3667.34</v>
      </c>
      <c r="K43" s="41" t="n">
        <v>3667.33</v>
      </c>
      <c r="L43" s="41" t="n">
        <v>3667.49</v>
      </c>
      <c r="M43" s="41" t="n">
        <v>3667.97</v>
      </c>
    </row>
    <row r="44" customFormat="false" ht="15" hidden="false" customHeight="false" outlineLevel="0" collapsed="false">
      <c r="A44" s="21" t="n">
        <v>1987</v>
      </c>
      <c r="B44" s="41" t="n">
        <v>3668.46</v>
      </c>
      <c r="C44" s="41" t="n">
        <v>3669.01</v>
      </c>
      <c r="D44" s="41" t="n">
        <v>3669.77</v>
      </c>
      <c r="E44" s="41" t="n">
        <v>3670.23</v>
      </c>
      <c r="F44" s="41" t="n">
        <v>3670.64</v>
      </c>
      <c r="G44" s="41" t="n">
        <v>3670.97</v>
      </c>
      <c r="H44" s="41" t="n">
        <v>3670.07</v>
      </c>
      <c r="I44" s="41" t="n">
        <v>3668.94</v>
      </c>
      <c r="J44" s="41" t="n">
        <v>3668.45</v>
      </c>
      <c r="K44" s="41" t="n">
        <v>3668.22</v>
      </c>
      <c r="L44" s="41" t="n">
        <v>3668.41</v>
      </c>
      <c r="M44" s="41" t="n">
        <v>3668.95</v>
      </c>
    </row>
    <row r="45" customFormat="false" ht="15" hidden="false" customHeight="false" outlineLevel="0" collapsed="false">
      <c r="A45" s="21" t="n">
        <v>1988</v>
      </c>
      <c r="B45" s="41" t="n">
        <v>3669.47</v>
      </c>
      <c r="C45" s="41" t="n">
        <v>3670.02</v>
      </c>
      <c r="D45" s="41" t="n">
        <v>3670.23</v>
      </c>
      <c r="E45" s="41" t="n">
        <v>3670.93</v>
      </c>
      <c r="F45" s="41" t="n">
        <v>3671.62</v>
      </c>
      <c r="G45" s="41" t="n">
        <v>3671.13</v>
      </c>
      <c r="H45" s="41" t="n">
        <v>3670.07</v>
      </c>
      <c r="I45" s="41" t="n">
        <v>3668.98</v>
      </c>
      <c r="J45" s="41" t="n">
        <v>3668.27</v>
      </c>
      <c r="K45" s="41" t="n">
        <v>3667.94</v>
      </c>
      <c r="L45" s="41" t="n">
        <v>3668.06</v>
      </c>
      <c r="M45" s="41" t="n">
        <v>3668.39</v>
      </c>
    </row>
    <row r="46" customFormat="false" ht="15" hidden="false" customHeight="false" outlineLevel="0" collapsed="false">
      <c r="A46" s="21" t="n">
        <v>1989</v>
      </c>
      <c r="B46" s="41" t="n">
        <v>3668.91</v>
      </c>
      <c r="C46" s="41" t="n">
        <v>3669.29</v>
      </c>
      <c r="D46" s="41" t="n">
        <v>3669.72</v>
      </c>
      <c r="E46" s="41" t="n">
        <v>3669.8</v>
      </c>
      <c r="F46" s="41" t="n">
        <v>3669.74</v>
      </c>
      <c r="G46" s="41" t="n">
        <v>3674.15</v>
      </c>
      <c r="H46" s="41" t="n">
        <v>3671.42</v>
      </c>
      <c r="I46" s="41" t="n">
        <v>3670.66</v>
      </c>
      <c r="J46" s="41" t="n">
        <v>3670.13</v>
      </c>
      <c r="K46" s="41" t="n">
        <v>3669.9</v>
      </c>
      <c r="L46" s="41" t="n">
        <v>3670</v>
      </c>
      <c r="M46" s="41" t="n">
        <v>3670.34</v>
      </c>
    </row>
    <row r="47" customFormat="false" ht="15" hidden="false" customHeight="false" outlineLevel="0" collapsed="false">
      <c r="A47" s="21" t="n">
        <v>1990</v>
      </c>
      <c r="B47" s="41" t="n">
        <v>3670.85</v>
      </c>
      <c r="C47" s="41" t="n">
        <v>3671.24</v>
      </c>
      <c r="D47" s="41" t="n">
        <v>3671.74</v>
      </c>
      <c r="E47" s="41" t="n">
        <v>3671.96</v>
      </c>
      <c r="F47" s="41" t="n">
        <v>3672.4</v>
      </c>
      <c r="G47" s="41" t="n">
        <v>3671.53</v>
      </c>
      <c r="H47" s="41" t="n">
        <v>3670.13</v>
      </c>
      <c r="I47" s="41" t="n">
        <v>3669.46</v>
      </c>
      <c r="J47" s="41" t="n">
        <v>3668.64</v>
      </c>
      <c r="K47" s="41" t="n">
        <v>3668.5</v>
      </c>
      <c r="L47" s="41" t="n">
        <v>3668.79</v>
      </c>
      <c r="M47" s="41" t="n">
        <v>3669.02</v>
      </c>
    </row>
    <row r="48" customFormat="false" ht="15" hidden="false" customHeight="false" outlineLevel="0" collapsed="false">
      <c r="A48" s="21" t="n">
        <v>1991</v>
      </c>
      <c r="B48" s="41" t="n">
        <v>3669.51</v>
      </c>
      <c r="C48" s="41" t="n">
        <v>3669.9</v>
      </c>
      <c r="D48" s="41" t="n">
        <v>3670.37</v>
      </c>
      <c r="E48" s="41" t="n">
        <v>3670.61</v>
      </c>
      <c r="F48" s="41" t="n">
        <v>3671.02</v>
      </c>
      <c r="G48" s="41" t="n">
        <v>3671.12</v>
      </c>
      <c r="H48" s="41" t="n">
        <v>3672.55</v>
      </c>
      <c r="I48" s="41" t="n">
        <v>3671.92</v>
      </c>
      <c r="J48" s="41" t="n">
        <v>3671.1</v>
      </c>
      <c r="K48" s="41" t="n">
        <v>3670.76</v>
      </c>
      <c r="L48" s="41" t="n">
        <v>3671.3</v>
      </c>
      <c r="M48" s="41" t="n">
        <v>3671.8</v>
      </c>
    </row>
    <row r="49" customFormat="false" ht="15" hidden="false" customHeight="false" outlineLevel="0" collapsed="false">
      <c r="A49" s="21" t="n">
        <v>1992</v>
      </c>
      <c r="B49" s="41" t="n">
        <v>3672.42</v>
      </c>
      <c r="C49" s="41" t="n">
        <v>3671.78</v>
      </c>
      <c r="D49" s="41" t="n">
        <v>3671.78</v>
      </c>
      <c r="E49" s="41" t="n">
        <v>3671.72</v>
      </c>
      <c r="F49" s="41" t="n">
        <v>3670.94</v>
      </c>
      <c r="G49" s="41" t="n">
        <v>3670.82</v>
      </c>
      <c r="H49" s="41" t="n">
        <v>3670.1</v>
      </c>
      <c r="I49" s="41" t="n">
        <v>3669.62</v>
      </c>
      <c r="J49" s="41" t="n">
        <v>3669.01</v>
      </c>
      <c r="K49" s="41" t="n">
        <v>3668.93</v>
      </c>
      <c r="L49" s="41" t="n">
        <v>3669.26</v>
      </c>
      <c r="M49" s="41" t="n">
        <v>3669.67</v>
      </c>
    </row>
    <row r="50" customFormat="false" ht="15" hidden="false" customHeight="false" outlineLevel="0" collapsed="false">
      <c r="A50" s="21" t="n">
        <v>1993</v>
      </c>
      <c r="B50" s="41" t="n">
        <v>3670.23</v>
      </c>
      <c r="C50" s="41" t="n">
        <v>3670.78</v>
      </c>
      <c r="D50" s="41" t="n">
        <v>3671.3</v>
      </c>
      <c r="E50" s="41" t="n">
        <v>3671.57</v>
      </c>
      <c r="F50" s="41" t="n">
        <v>3671.85</v>
      </c>
      <c r="G50" s="41" t="n">
        <v>3671.5</v>
      </c>
      <c r="H50" s="41" t="n">
        <v>3670.87</v>
      </c>
      <c r="I50" s="41" t="n">
        <v>3671.43</v>
      </c>
      <c r="J50" s="41" t="n">
        <v>3670.62</v>
      </c>
      <c r="K50" s="41" t="n">
        <v>3670.61</v>
      </c>
      <c r="L50" s="41" t="n">
        <v>3670.92</v>
      </c>
      <c r="M50" s="41" t="n">
        <v>3671.3</v>
      </c>
    </row>
    <row r="51" customFormat="false" ht="15" hidden="false" customHeight="false" outlineLevel="0" collapsed="false">
      <c r="A51" s="24" t="n">
        <v>1994</v>
      </c>
      <c r="B51" s="40" t="n">
        <v>3671.78</v>
      </c>
      <c r="C51" s="40" t="n">
        <v>3672.21</v>
      </c>
      <c r="D51" s="40" t="n">
        <v>3671.74</v>
      </c>
      <c r="E51" s="40" t="n">
        <v>3672.25</v>
      </c>
      <c r="F51" s="40" t="n">
        <v>3672.15</v>
      </c>
      <c r="G51" s="40" t="n">
        <v>3671.75</v>
      </c>
      <c r="H51" s="40" t="n">
        <v>3671.11</v>
      </c>
      <c r="I51" s="40" t="n">
        <v>3670.45</v>
      </c>
      <c r="J51" s="40" t="n">
        <v>3669.73</v>
      </c>
      <c r="K51" s="40" t="n">
        <v>3669.56</v>
      </c>
      <c r="L51" s="40" t="n">
        <v>3669.72</v>
      </c>
      <c r="M51" s="40" t="n">
        <v>3670.05</v>
      </c>
    </row>
    <row r="52" customFormat="false" ht="15" hidden="false" customHeight="false" outlineLevel="0" collapsed="false">
      <c r="A52" s="24" t="n">
        <v>1995</v>
      </c>
      <c r="B52" s="40" t="n">
        <v>3670.48</v>
      </c>
      <c r="C52" s="40" t="n">
        <v>3670.72</v>
      </c>
      <c r="D52" s="40" t="n">
        <v>3671.16</v>
      </c>
      <c r="E52" s="40" t="n">
        <v>3671.77</v>
      </c>
      <c r="F52" s="40" t="n">
        <v>3672.4</v>
      </c>
      <c r="G52" s="40" t="n">
        <v>3673.42</v>
      </c>
      <c r="H52" s="40" t="n">
        <v>3671.87</v>
      </c>
      <c r="I52" s="40" t="n">
        <v>3671.19</v>
      </c>
      <c r="J52" s="40" t="n">
        <v>3670.37</v>
      </c>
      <c r="K52" s="40" t="n">
        <v>3669.67</v>
      </c>
      <c r="L52" s="40" t="n">
        <v>3669.52</v>
      </c>
      <c r="M52" s="40" t="n">
        <v>3669.51</v>
      </c>
    </row>
    <row r="53" customFormat="false" ht="15" hidden="false" customHeight="false" outlineLevel="0" collapsed="false">
      <c r="A53" s="21" t="n">
        <v>1996</v>
      </c>
      <c r="B53" s="41" t="n">
        <v>3669.91</v>
      </c>
      <c r="C53" s="41" t="n">
        <v>3670.24</v>
      </c>
      <c r="D53" s="41" t="n">
        <v>3670.48</v>
      </c>
      <c r="E53" s="41" t="n">
        <v>3670.55</v>
      </c>
      <c r="F53" s="41" t="n">
        <v>3671.08</v>
      </c>
      <c r="G53" s="41" t="n">
        <v>3670.74</v>
      </c>
      <c r="H53" s="41" t="n">
        <v>3670.09</v>
      </c>
      <c r="I53" s="41" t="n">
        <v>3669.49</v>
      </c>
      <c r="J53" s="41" t="n">
        <v>3669.6</v>
      </c>
      <c r="K53" s="41" t="n">
        <v>3669.39</v>
      </c>
      <c r="L53" s="41" t="n">
        <v>3669.5</v>
      </c>
      <c r="M53" s="41" t="n">
        <v>3669.74</v>
      </c>
    </row>
    <row r="54" customFormat="false" ht="15" hidden="false" customHeight="false" outlineLevel="0" collapsed="false">
      <c r="A54" s="21" t="n">
        <v>1997</v>
      </c>
      <c r="B54" s="41" t="n">
        <v>3670.14</v>
      </c>
      <c r="C54" s="41" t="n">
        <v>3670.5</v>
      </c>
      <c r="D54" s="41" t="n">
        <v>3670.65</v>
      </c>
      <c r="E54" s="41" t="n">
        <v>3670.72</v>
      </c>
      <c r="F54" s="41" t="n">
        <v>3670.83</v>
      </c>
      <c r="G54" s="41" t="n">
        <v>3670.39</v>
      </c>
      <c r="H54" s="41" t="n">
        <v>3669.28</v>
      </c>
      <c r="I54" s="41" t="n">
        <v>3668.75</v>
      </c>
      <c r="J54" s="41" t="n">
        <v>3668.06</v>
      </c>
      <c r="K54" s="41" t="n">
        <v>3667.83</v>
      </c>
      <c r="L54" s="41" t="n">
        <v>3668.04</v>
      </c>
      <c r="M54" s="41" t="n">
        <v>3668.41</v>
      </c>
    </row>
    <row r="55" customFormat="false" ht="15" hidden="false" customHeight="false" outlineLevel="0" collapsed="false">
      <c r="A55" s="21" t="n">
        <v>1998</v>
      </c>
      <c r="B55" s="41" t="n">
        <v>3668.83</v>
      </c>
      <c r="C55" s="41" t="n">
        <v>3669.18</v>
      </c>
      <c r="D55" s="41" t="n">
        <v>3669.43</v>
      </c>
      <c r="E55" s="41" t="n">
        <v>3669.52</v>
      </c>
      <c r="F55" s="41" t="n">
        <v>3669.54</v>
      </c>
      <c r="G55" s="41" t="n">
        <v>3668.78</v>
      </c>
      <c r="H55" s="41" t="n">
        <v>3668.73</v>
      </c>
      <c r="I55" s="41" t="n">
        <v>3668.31</v>
      </c>
      <c r="J55" s="41" t="n">
        <v>3667.35</v>
      </c>
      <c r="K55" s="41" t="n">
        <v>3666.85</v>
      </c>
      <c r="L55" s="41" t="n">
        <v>3666.96</v>
      </c>
      <c r="M55" s="41" t="n">
        <v>3667.12</v>
      </c>
    </row>
    <row r="56" customFormat="false" ht="15" hidden="false" customHeight="false" outlineLevel="0" collapsed="false">
      <c r="A56" s="21" t="n">
        <v>1999</v>
      </c>
      <c r="B56" s="41" t="n">
        <v>3667.54</v>
      </c>
      <c r="C56" s="41" t="n">
        <v>3667.75</v>
      </c>
      <c r="D56" s="41" t="n">
        <v>3667.97</v>
      </c>
      <c r="E56" s="41" t="n">
        <v>3668.34</v>
      </c>
      <c r="F56" s="41" t="n">
        <v>3668.46</v>
      </c>
      <c r="G56" s="41" t="n">
        <v>3669.96</v>
      </c>
      <c r="H56" s="41" t="n">
        <v>3668.49</v>
      </c>
      <c r="I56" s="41" t="n">
        <v>3667.86</v>
      </c>
      <c r="J56" s="41" t="n">
        <v>3667.03</v>
      </c>
      <c r="K56" s="41" t="n">
        <v>3666.66</v>
      </c>
      <c r="L56" s="41" t="n">
        <v>3666.54</v>
      </c>
      <c r="M56" s="41" t="n">
        <v>3666.74</v>
      </c>
    </row>
    <row r="57" customFormat="false" ht="15" hidden="false" customHeight="false" outlineLevel="0" collapsed="false">
      <c r="A57" s="21" t="n">
        <v>2000</v>
      </c>
      <c r="B57" s="42" t="n">
        <v>3667.11</v>
      </c>
      <c r="C57" s="42" t="n">
        <v>3667.43</v>
      </c>
      <c r="D57" s="42" t="n">
        <v>3668.12</v>
      </c>
      <c r="E57" s="42" t="n">
        <v>3668.29</v>
      </c>
      <c r="F57" s="42" t="n">
        <v>3668.12</v>
      </c>
      <c r="G57" s="42" t="n">
        <v>3667.24</v>
      </c>
      <c r="H57" s="42" t="n">
        <v>3666.22</v>
      </c>
      <c r="I57" s="42" t="n">
        <v>3665.11</v>
      </c>
      <c r="J57" s="42" t="n">
        <v>3664.28</v>
      </c>
      <c r="K57" s="42" t="n">
        <v>3663.9</v>
      </c>
      <c r="L57" s="42" t="n">
        <v>3663.66</v>
      </c>
      <c r="M57" s="42" t="n">
        <v>3663.81</v>
      </c>
    </row>
    <row r="58" customFormat="false" ht="15" hidden="false" customHeight="false" outlineLevel="0" collapsed="false">
      <c r="A58" s="21" t="n">
        <v>2001</v>
      </c>
      <c r="B58" s="42" t="n">
        <v>3664.24</v>
      </c>
      <c r="C58" s="42" t="n">
        <v>3664.63</v>
      </c>
      <c r="D58" s="42" t="n">
        <v>3665.14</v>
      </c>
      <c r="E58" s="42" t="n">
        <v>3665.21</v>
      </c>
      <c r="F58" s="42" t="n">
        <v>3665.19</v>
      </c>
      <c r="G58" s="42" t="n">
        <v>3664.11</v>
      </c>
      <c r="H58" s="42" t="n">
        <v>3663.54</v>
      </c>
      <c r="I58" s="42" t="n">
        <v>3662.29</v>
      </c>
      <c r="J58" s="42" t="n">
        <v>3661.97</v>
      </c>
      <c r="K58" s="42" t="n">
        <v>3661.52</v>
      </c>
      <c r="L58" s="42" t="n">
        <v>3661.49</v>
      </c>
      <c r="M58" s="42" t="n">
        <v>3661.72</v>
      </c>
    </row>
    <row r="59" customFormat="false" ht="15" hidden="false" customHeight="false" outlineLevel="0" collapsed="false">
      <c r="A59" s="21" t="n">
        <v>2002</v>
      </c>
      <c r="B59" s="43" t="n">
        <v>3662</v>
      </c>
      <c r="C59" s="43" t="n">
        <v>3662.33</v>
      </c>
      <c r="D59" s="43" t="n">
        <v>3662.67</v>
      </c>
      <c r="E59" s="43" t="n">
        <v>3662.73</v>
      </c>
      <c r="F59" s="43" t="n">
        <v>3662.35</v>
      </c>
      <c r="G59" s="43" t="n">
        <v>3661.62</v>
      </c>
      <c r="H59" s="43" t="n">
        <v>3660.59</v>
      </c>
      <c r="I59" s="43" t="n">
        <v>3660</v>
      </c>
      <c r="J59" s="43" t="n">
        <v>3659.38</v>
      </c>
      <c r="K59" s="43" t="n">
        <v>3659.03</v>
      </c>
      <c r="L59" s="43" t="n">
        <v>3658.9</v>
      </c>
      <c r="M59" s="43" t="n">
        <v>3658.64</v>
      </c>
    </row>
    <row r="60" customFormat="false" ht="15" hidden="false" customHeight="false" outlineLevel="0" collapsed="false">
      <c r="A60" s="21" t="n">
        <v>2003</v>
      </c>
      <c r="B60" s="42" t="n">
        <v>3658.84</v>
      </c>
      <c r="C60" s="42" t="n">
        <v>3659.07</v>
      </c>
      <c r="D60" s="42" t="n">
        <v>3659.47</v>
      </c>
      <c r="E60" s="42" t="n">
        <v>3659.82</v>
      </c>
      <c r="F60" s="42" t="n">
        <v>3659.92</v>
      </c>
      <c r="G60" s="42" t="n">
        <v>3660.19</v>
      </c>
      <c r="H60" s="42" t="n">
        <v>3659.38</v>
      </c>
      <c r="I60" s="42" t="n">
        <v>3658.51</v>
      </c>
      <c r="J60" s="42" t="n">
        <v>3657.9</v>
      </c>
      <c r="K60" s="42" t="n">
        <v>3657.38</v>
      </c>
      <c r="L60" s="42" t="n">
        <v>3657.07</v>
      </c>
      <c r="M60" s="42" t="n">
        <v>3656.92</v>
      </c>
    </row>
    <row r="61" customFormat="false" ht="15" hidden="false" customHeight="false" outlineLevel="0" collapsed="false">
      <c r="A61" s="21" t="n">
        <v>2004</v>
      </c>
      <c r="B61" s="42" t="n">
        <v>3656.86</v>
      </c>
      <c r="C61" s="42" t="n">
        <v>3657.03</v>
      </c>
      <c r="D61" s="42" t="n">
        <v>3657.14</v>
      </c>
      <c r="E61" s="42" t="n">
        <v>3657.35</v>
      </c>
      <c r="F61" s="42" t="n">
        <v>3657.04</v>
      </c>
      <c r="G61" s="42" t="n">
        <v>3656.47</v>
      </c>
      <c r="H61" s="42" t="n">
        <v>3656.11</v>
      </c>
      <c r="I61" s="42" t="n">
        <v>3655.47</v>
      </c>
      <c r="J61" s="42" t="n">
        <v>3654.98</v>
      </c>
      <c r="K61" s="42" t="n">
        <v>3654.6</v>
      </c>
      <c r="L61" s="42" t="n">
        <v>3654.52</v>
      </c>
      <c r="M61" s="42" t="n">
        <v>3654.42</v>
      </c>
    </row>
    <row r="62" customFormat="false" ht="15" hidden="false" customHeight="false" outlineLevel="0" collapsed="false">
      <c r="A62" s="21" t="n">
        <v>2005</v>
      </c>
      <c r="B62" s="43" t="n">
        <v>3654.55</v>
      </c>
      <c r="C62" s="43" t="n">
        <v>3654.72</v>
      </c>
      <c r="D62" s="43" t="n">
        <v>3654.81</v>
      </c>
      <c r="E62" s="43" t="n">
        <v>3654.97</v>
      </c>
      <c r="F62" s="43" t="n">
        <v>3654.86</v>
      </c>
      <c r="G62" s="43" t="n">
        <v>3655.27</v>
      </c>
      <c r="H62" s="43" t="n">
        <v>3654.4</v>
      </c>
      <c r="I62" s="43" t="n">
        <v>3653.9</v>
      </c>
      <c r="J62" s="42" t="n">
        <v>3653.31</v>
      </c>
      <c r="K62" s="42" t="n">
        <v>3653.26</v>
      </c>
      <c r="L62" s="42" t="n">
        <v>3653.03</v>
      </c>
      <c r="M62" s="42" t="n">
        <v>3653.05</v>
      </c>
    </row>
    <row r="63" customFormat="false" ht="15" hidden="false" customHeight="false" outlineLevel="0" collapsed="false">
      <c r="A63" s="21" t="n">
        <v>2006</v>
      </c>
      <c r="B63" s="43" t="n">
        <v>3653.2</v>
      </c>
      <c r="C63" s="43" t="n">
        <v>3653.36</v>
      </c>
      <c r="D63" s="43" t="n">
        <v>3653.61</v>
      </c>
      <c r="E63" s="43" t="n">
        <v>3653.5</v>
      </c>
      <c r="F63" s="43" t="n">
        <v>3653.16</v>
      </c>
      <c r="G63" s="43" t="n">
        <v>3652.56</v>
      </c>
      <c r="H63" s="43" t="n">
        <v>3651.97</v>
      </c>
      <c r="I63" s="43" t="n">
        <v>3651.31</v>
      </c>
      <c r="J63" s="42" t="n">
        <v>3651.02</v>
      </c>
      <c r="K63" s="42" t="n">
        <v>3650.76</v>
      </c>
      <c r="L63" s="42" t="n">
        <v>3650.54</v>
      </c>
      <c r="M63" s="42" t="n">
        <v>3650.69</v>
      </c>
    </row>
    <row r="64" customFormat="false" ht="15" hidden="false" customHeight="false" outlineLevel="0" collapsed="false">
      <c r="A64" s="21" t="n">
        <v>2007</v>
      </c>
      <c r="B64" s="43" t="n">
        <v>3650.88</v>
      </c>
      <c r="C64" s="43" t="n">
        <v>3651.61</v>
      </c>
      <c r="D64" s="43" t="n">
        <v>3652.3</v>
      </c>
      <c r="E64" s="43" t="n">
        <v>3652.77</v>
      </c>
      <c r="F64" s="43" t="n">
        <v>3651.58</v>
      </c>
      <c r="G64" s="43" t="n">
        <v>3650.63</v>
      </c>
      <c r="H64" s="43" t="n">
        <v>3650.27</v>
      </c>
      <c r="I64" s="43" t="n">
        <v>3649.48</v>
      </c>
      <c r="J64" s="42" t="n">
        <v>3648.8</v>
      </c>
      <c r="K64" s="42" t="n">
        <v>3648.57</v>
      </c>
      <c r="L64" s="42" t="n">
        <v>3648.32</v>
      </c>
      <c r="M64" s="42" t="n">
        <v>3648.39</v>
      </c>
    </row>
    <row r="65" customFormat="false" ht="15" hidden="false" customHeight="false" outlineLevel="0" collapsed="false">
      <c r="A65" s="21" t="n">
        <v>2008</v>
      </c>
      <c r="B65" s="43" t="n">
        <v>3648.46</v>
      </c>
      <c r="C65" s="43" t="n">
        <v>3648.95</v>
      </c>
      <c r="D65" s="43" t="n">
        <v>3649.41</v>
      </c>
      <c r="E65" s="43" t="n">
        <v>3649.71</v>
      </c>
      <c r="F65" s="43" t="n">
        <v>3649.78</v>
      </c>
      <c r="G65" s="43" t="n">
        <v>3649.66</v>
      </c>
      <c r="H65" s="43" t="n">
        <v>3649.13</v>
      </c>
      <c r="I65" s="43" t="n">
        <v>3649.46</v>
      </c>
      <c r="J65" s="42" t="n">
        <v>3648.19</v>
      </c>
      <c r="K65" s="42" t="n">
        <v>3648.81</v>
      </c>
      <c r="L65" s="42" t="n">
        <v>3649.46</v>
      </c>
      <c r="M65" s="42" t="n">
        <v>3649.96</v>
      </c>
    </row>
    <row r="66" customFormat="false" ht="15" hidden="false" customHeight="false" outlineLevel="0" collapsed="false">
      <c r="A66" s="21" t="n">
        <v>2009</v>
      </c>
      <c r="B66" s="43" t="n">
        <v>3650.59</v>
      </c>
      <c r="C66" s="43" t="n">
        <v>3651.3</v>
      </c>
      <c r="D66" s="43" t="n">
        <v>3651.76</v>
      </c>
      <c r="E66" s="43" t="n">
        <v>3652.64</v>
      </c>
      <c r="F66" s="43" t="n">
        <v>3651.78</v>
      </c>
      <c r="G66" s="43" t="n">
        <v>3651.3</v>
      </c>
      <c r="H66" s="43" t="n">
        <v>3651.21</v>
      </c>
      <c r="I66" s="43" t="n">
        <v>3650.75</v>
      </c>
      <c r="J66" s="42" t="n">
        <v>3650.68</v>
      </c>
      <c r="K66" s="42" t="n">
        <v>3651.48</v>
      </c>
      <c r="L66" s="42" t="n">
        <v>3652.18</v>
      </c>
      <c r="M66" s="42" t="n">
        <v>3651</v>
      </c>
      <c r="N66" s="21"/>
    </row>
    <row r="67" customFormat="false" ht="15" hidden="false" customHeight="false" outlineLevel="0" collapsed="false">
      <c r="A67" s="21" t="n">
        <v>2010</v>
      </c>
      <c r="B67" s="43" t="n">
        <v>3651.81</v>
      </c>
      <c r="C67" s="43" t="n">
        <v>3652.41</v>
      </c>
      <c r="D67" s="43" t="n">
        <v>3653.38</v>
      </c>
      <c r="E67" s="43" t="n">
        <v>3654.35</v>
      </c>
      <c r="F67" s="43" t="n">
        <v>3654.38</v>
      </c>
      <c r="G67" s="43" t="n">
        <v>3653.77</v>
      </c>
      <c r="H67" s="43" t="n">
        <v>3655.31</v>
      </c>
      <c r="I67" s="43" t="n">
        <v>3652.5</v>
      </c>
      <c r="J67" s="42" t="n">
        <v>3651.97</v>
      </c>
      <c r="K67" s="42" t="n">
        <v>3651.51</v>
      </c>
      <c r="L67" s="42" t="n">
        <v>3651.74</v>
      </c>
      <c r="M67" s="42" t="n">
        <v>3652.27</v>
      </c>
      <c r="N67" s="21"/>
    </row>
    <row r="68" customFormat="false" ht="15" hidden="false" customHeight="false" outlineLevel="0" collapsed="false">
      <c r="A68" s="21" t="n">
        <v>2011</v>
      </c>
      <c r="B68" s="41" t="n">
        <v>3653.01</v>
      </c>
      <c r="C68" s="41" t="n">
        <v>3653.61</v>
      </c>
      <c r="D68" s="41" t="n">
        <v>3654.07</v>
      </c>
      <c r="E68" s="41" t="n">
        <v>3654.53</v>
      </c>
      <c r="F68" s="41" t="n">
        <v>3655.82</v>
      </c>
      <c r="G68" s="41" t="n">
        <v>3654.62</v>
      </c>
      <c r="H68" s="41" t="n">
        <v>3653.24</v>
      </c>
      <c r="I68" s="41" t="n">
        <v>3652.59</v>
      </c>
      <c r="J68" s="41" t="n">
        <v>3650.93</v>
      </c>
      <c r="K68" s="41" t="n">
        <v>3647.36</v>
      </c>
      <c r="L68" s="41" t="n">
        <v>3643.51</v>
      </c>
      <c r="M68" s="41" t="n">
        <v>3639.7</v>
      </c>
    </row>
    <row r="69" customFormat="false" ht="15" hidden="false" customHeight="false" outlineLevel="0" collapsed="false">
      <c r="A69" s="20" t="n">
        <v>2012</v>
      </c>
      <c r="B69" s="42" t="n">
        <v>3639.32</v>
      </c>
      <c r="C69" s="43" t="n">
        <v>3639.19</v>
      </c>
      <c r="D69" s="41" t="n">
        <v>3639.07</v>
      </c>
      <c r="E69" s="41" t="n">
        <v>3639.09</v>
      </c>
      <c r="F69" s="41" t="n">
        <v>3638.09</v>
      </c>
      <c r="G69" s="41" t="n">
        <v>3638.09</v>
      </c>
      <c r="H69" s="41" t="n">
        <v>3638.09</v>
      </c>
      <c r="I69" s="41" t="n">
        <v>3638.09</v>
      </c>
      <c r="J69" s="41" t="n">
        <v>3638.09</v>
      </c>
      <c r="K69" s="41" t="n">
        <v>3638.09</v>
      </c>
      <c r="L69" s="41" t="n">
        <v>3638</v>
      </c>
      <c r="M69" s="41" t="n">
        <v>3638</v>
      </c>
    </row>
    <row r="70" customFormat="false" ht="15" hidden="false" customHeight="false" outlineLevel="0" collapsed="false">
      <c r="B70" s="42"/>
      <c r="C70" s="43"/>
      <c r="D70" s="42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5" hidden="false" customHeight="false" outlineLevel="0" collapsed="false">
      <c r="B71" s="42"/>
      <c r="C71" s="43"/>
      <c r="D71" s="42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5" hidden="false" customHeight="false" outlineLevel="0" collapsed="false">
      <c r="B72" s="42"/>
      <c r="C72" s="43"/>
      <c r="D72" s="42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5" hidden="false" customHeight="false" outlineLevel="0" collapsed="false">
      <c r="B73" s="42"/>
      <c r="C73" s="43"/>
      <c r="D73" s="42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5" hidden="false" customHeight="false" outlineLevel="0" collapsed="false">
      <c r="B74" s="42"/>
      <c r="C74" s="43"/>
      <c r="D74" s="42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5" hidden="false" customHeight="false" outlineLevel="0" collapsed="false">
      <c r="B75" s="42"/>
      <c r="C75" s="43"/>
      <c r="D75" s="42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15" hidden="false" customHeight="false" outlineLevel="0" collapsed="false">
      <c r="B76" s="42"/>
      <c r="C76" s="43"/>
      <c r="D76" s="42"/>
      <c r="E76" s="41"/>
      <c r="F76" s="41"/>
      <c r="G76" s="41"/>
      <c r="H76" s="41"/>
      <c r="I76" s="41"/>
      <c r="J76" s="41"/>
      <c r="K76" s="41"/>
      <c r="L76" s="41"/>
      <c r="M76" s="41"/>
    </row>
    <row r="77" customFormat="false" ht="15" hidden="false" customHeight="false" outlineLevel="0" collapsed="false">
      <c r="B77" s="42"/>
      <c r="C77" s="43"/>
      <c r="D77" s="42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5" hidden="false" customHeight="false" outlineLevel="0" collapsed="false">
      <c r="B78" s="42"/>
      <c r="C78" s="43"/>
      <c r="D78" s="42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5" hidden="false" customHeight="false" outlineLevel="0" collapsed="false">
      <c r="B79" s="42"/>
      <c r="C79" s="43"/>
      <c r="D79" s="42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15" hidden="false" customHeight="false" outlineLevel="0" collapsed="false">
      <c r="B80" s="41"/>
      <c r="C80" s="41"/>
      <c r="D80" s="42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15" hidden="false" customHeight="false" outlineLevel="0" collapsed="false">
      <c r="B81" s="41"/>
      <c r="C81" s="41"/>
      <c r="D81" s="42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15" hidden="false" customHeight="false" outlineLevel="0" collapsed="false">
      <c r="B82" s="41"/>
      <c r="C82" s="41"/>
      <c r="D82" s="42"/>
      <c r="E82" s="41"/>
      <c r="F82" s="41"/>
      <c r="G82" s="41"/>
      <c r="H82" s="41"/>
      <c r="I82" s="41"/>
      <c r="J82" s="41"/>
      <c r="K82" s="41"/>
      <c r="L82" s="41"/>
      <c r="M82" s="41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96" activeCellId="0" sqref="P96"/>
    </sheetView>
  </sheetViews>
  <sheetFormatPr defaultColWidth="12.41796875" defaultRowHeight="15" zeroHeight="false" outlineLevelRow="0" outlineLevelCol="0"/>
  <cols>
    <col collapsed="false" customWidth="true" hidden="false" outlineLevel="0" max="1" min="1" style="20" width="8.56"/>
    <col collapsed="false" customWidth="true" hidden="false" outlineLevel="0" max="13" min="2" style="20" width="9.99"/>
    <col collapsed="false" customWidth="true" hidden="false" outlineLevel="0" max="14" min="14" style="20" width="11.28"/>
    <col collapsed="false" customWidth="false" hidden="false" outlineLevel="0" max="257" min="15" style="20" width="12.42"/>
  </cols>
  <sheetData>
    <row r="1" customFormat="false" ht="15" hidden="false" customHeight="false" outlineLevel="0" collapsed="false">
      <c r="A1" s="20" t="s">
        <v>10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22" t="s">
        <v>11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/>
    </row>
    <row r="3" customFormat="false" ht="15" hidden="false" customHeight="false" outlineLevel="0" collapsed="false">
      <c r="A3" s="22" t="s">
        <v>1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</row>
    <row r="4" customFormat="false" ht="15" hidden="false" customHeight="false" outlineLevel="0" collapsed="false">
      <c r="A4" s="21"/>
      <c r="O4" s="21"/>
    </row>
    <row r="5" customFormat="false" ht="15" hidden="false" customHeight="false" outlineLevel="0" collapsed="false">
      <c r="A5" s="23" t="s">
        <v>3</v>
      </c>
      <c r="B5" s="23" t="s">
        <v>7</v>
      </c>
      <c r="C5" s="23" t="s">
        <v>8</v>
      </c>
      <c r="D5" s="23" t="s">
        <v>9</v>
      </c>
      <c r="E5" s="23" t="s">
        <v>10</v>
      </c>
      <c r="F5" s="23" t="s">
        <v>11</v>
      </c>
      <c r="G5" s="23" t="s">
        <v>12</v>
      </c>
      <c r="H5" s="23" t="s">
        <v>13</v>
      </c>
      <c r="I5" s="23" t="s">
        <v>14</v>
      </c>
      <c r="J5" s="23" t="s">
        <v>15</v>
      </c>
      <c r="K5" s="23" t="s">
        <v>4</v>
      </c>
      <c r="L5" s="23" t="s">
        <v>5</v>
      </c>
      <c r="M5" s="23" t="s">
        <v>6</v>
      </c>
      <c r="N5" s="23" t="s">
        <v>34</v>
      </c>
      <c r="O5" s="21"/>
    </row>
    <row r="6" customFormat="false" ht="15" hidden="false" customHeight="false" outlineLevel="0" collapsed="false">
      <c r="A6" s="24" t="n">
        <v>1929</v>
      </c>
      <c r="B6" s="51" t="n">
        <v>2.1</v>
      </c>
      <c r="C6" s="51" t="n">
        <v>2.2</v>
      </c>
      <c r="D6" s="51" t="n">
        <v>3.8</v>
      </c>
      <c r="E6" s="51" t="n">
        <v>3.6</v>
      </c>
      <c r="F6" s="51" t="n">
        <v>3.4</v>
      </c>
      <c r="G6" s="51" t="n">
        <v>1.9</v>
      </c>
      <c r="H6" s="51" t="n">
        <v>1.2</v>
      </c>
      <c r="I6" s="51" t="n">
        <v>0.3</v>
      </c>
      <c r="J6" s="51" t="n">
        <v>1.4</v>
      </c>
      <c r="K6" s="51" t="n">
        <v>1.7</v>
      </c>
      <c r="L6" s="51" t="n">
        <v>2.4</v>
      </c>
      <c r="M6" s="51" t="n">
        <v>2.2</v>
      </c>
      <c r="N6" s="51" t="n">
        <f aca="false">SUM(B6:M6)</f>
        <v>26.2</v>
      </c>
      <c r="O6" s="24"/>
      <c r="P6" s="26"/>
    </row>
    <row r="7" customFormat="false" ht="15" hidden="false" customHeight="false" outlineLevel="0" collapsed="false">
      <c r="A7" s="21" t="n">
        <v>1930</v>
      </c>
      <c r="B7" s="46" t="n">
        <v>2.1</v>
      </c>
      <c r="C7" s="46" t="n">
        <v>2.2</v>
      </c>
      <c r="D7" s="46" t="n">
        <v>2.4</v>
      </c>
      <c r="E7" s="46" t="n">
        <v>2.5</v>
      </c>
      <c r="F7" s="46" t="n">
        <v>3.7</v>
      </c>
      <c r="G7" s="46" t="n">
        <v>3</v>
      </c>
      <c r="H7" s="46" t="n">
        <v>1</v>
      </c>
      <c r="I7" s="46" t="n">
        <v>2.2</v>
      </c>
      <c r="J7" s="46" t="n">
        <v>1.7</v>
      </c>
      <c r="K7" s="46" t="n">
        <v>3.2</v>
      </c>
      <c r="L7" s="46" t="n">
        <v>2.1</v>
      </c>
      <c r="M7" s="46" t="n">
        <v>2</v>
      </c>
      <c r="N7" s="46" t="n">
        <f aca="false">SUM(B7:M7)</f>
        <v>28.1</v>
      </c>
      <c r="O7" s="21"/>
    </row>
    <row r="8" customFormat="false" ht="15" hidden="false" customHeight="false" outlineLevel="0" collapsed="false">
      <c r="A8" s="21" t="n">
        <v>1931</v>
      </c>
      <c r="B8" s="46" t="n">
        <v>2.2</v>
      </c>
      <c r="C8" s="46" t="n">
        <v>3.7</v>
      </c>
      <c r="D8" s="46" t="n">
        <v>3.9</v>
      </c>
      <c r="E8" s="46" t="n">
        <v>3.8</v>
      </c>
      <c r="F8" s="46" t="n">
        <v>2</v>
      </c>
      <c r="G8" s="46" t="n">
        <v>2</v>
      </c>
      <c r="H8" s="46" t="n">
        <v>0</v>
      </c>
      <c r="I8" s="46" t="n">
        <v>0.5</v>
      </c>
      <c r="J8" s="46" t="n">
        <v>0.1</v>
      </c>
      <c r="K8" s="46" t="n">
        <v>0.7</v>
      </c>
      <c r="L8" s="46" t="n">
        <v>2</v>
      </c>
      <c r="M8" s="46" t="n">
        <v>2.3</v>
      </c>
      <c r="N8" s="46" t="n">
        <f aca="false">SUM(B8:M8)</f>
        <v>23.2</v>
      </c>
      <c r="O8" s="21"/>
    </row>
    <row r="9" customFormat="false" ht="15" hidden="false" customHeight="false" outlineLevel="0" collapsed="false">
      <c r="A9" s="21" t="n">
        <v>1932</v>
      </c>
      <c r="B9" s="46" t="n">
        <v>2.7</v>
      </c>
      <c r="C9" s="46" t="n">
        <v>2.1</v>
      </c>
      <c r="D9" s="46" t="n">
        <v>2.2</v>
      </c>
      <c r="E9" s="46" t="n">
        <v>2.1</v>
      </c>
      <c r="F9" s="46" t="n">
        <v>2.7</v>
      </c>
      <c r="G9" s="46" t="n">
        <v>3.5</v>
      </c>
      <c r="H9" s="46" t="n">
        <v>1.2</v>
      </c>
      <c r="I9" s="46" t="n">
        <v>2.6</v>
      </c>
      <c r="J9" s="46" t="n">
        <v>0.5</v>
      </c>
      <c r="K9" s="46" t="n">
        <v>1.7</v>
      </c>
      <c r="L9" s="46" t="n">
        <v>2.2</v>
      </c>
      <c r="M9" s="46" t="n">
        <v>2.2</v>
      </c>
      <c r="N9" s="46" t="n">
        <f aca="false">SUM(B9:M9)</f>
        <v>25.7</v>
      </c>
      <c r="O9" s="21"/>
    </row>
    <row r="10" customFormat="false" ht="15" hidden="false" customHeight="false" outlineLevel="0" collapsed="false">
      <c r="A10" s="21" t="n">
        <v>1933</v>
      </c>
      <c r="B10" s="46" t="n">
        <v>2.1</v>
      </c>
      <c r="C10" s="46" t="n">
        <v>2</v>
      </c>
      <c r="D10" s="46" t="n">
        <v>3.1</v>
      </c>
      <c r="E10" s="46" t="n">
        <v>1.8</v>
      </c>
      <c r="F10" s="46" t="n">
        <v>3</v>
      </c>
      <c r="G10" s="46" t="n">
        <v>0.4</v>
      </c>
      <c r="H10" s="46" t="n">
        <v>1.2</v>
      </c>
      <c r="I10" s="46" t="n">
        <v>10.3</v>
      </c>
      <c r="J10" s="46" t="n">
        <v>9.3</v>
      </c>
      <c r="K10" s="46" t="n">
        <v>2</v>
      </c>
      <c r="L10" s="46" t="n">
        <v>1.6</v>
      </c>
      <c r="M10" s="46" t="n">
        <v>2.8</v>
      </c>
      <c r="N10" s="46" t="n">
        <f aca="false">SUM(B10:M10)</f>
        <v>39.6</v>
      </c>
      <c r="O10" s="21"/>
    </row>
    <row r="11" customFormat="false" ht="15" hidden="false" customHeight="false" outlineLevel="0" collapsed="false">
      <c r="A11" s="21" t="n">
        <v>1934</v>
      </c>
      <c r="B11" s="46" t="n">
        <v>2.5</v>
      </c>
      <c r="C11" s="46" t="n">
        <v>2.6</v>
      </c>
      <c r="D11" s="46" t="n">
        <v>3.9</v>
      </c>
      <c r="E11" s="46" t="n">
        <v>2.7</v>
      </c>
      <c r="F11" s="46" t="n">
        <v>0.4</v>
      </c>
      <c r="G11" s="46" t="n">
        <v>3.1</v>
      </c>
      <c r="H11" s="46" t="n">
        <v>0.1</v>
      </c>
      <c r="I11" s="46" t="n">
        <v>0.9</v>
      </c>
      <c r="J11" s="46" t="n">
        <v>0.2</v>
      </c>
      <c r="K11" s="46" t="n">
        <v>0.6</v>
      </c>
      <c r="L11" s="46" t="n">
        <v>1.4</v>
      </c>
      <c r="M11" s="46" t="n">
        <v>2.6</v>
      </c>
      <c r="N11" s="46" t="n">
        <f aca="false">SUM(B11:M11)</f>
        <v>21</v>
      </c>
      <c r="O11" s="21"/>
    </row>
    <row r="12" customFormat="false" ht="15" hidden="false" customHeight="false" outlineLevel="0" collapsed="false">
      <c r="A12" s="21" t="n">
        <v>1935</v>
      </c>
      <c r="B12" s="46" t="n">
        <v>2.6</v>
      </c>
      <c r="C12" s="46" t="n">
        <v>2.3</v>
      </c>
      <c r="D12" s="46" t="n">
        <v>3</v>
      </c>
      <c r="E12" s="46" t="n">
        <v>1.9</v>
      </c>
      <c r="F12" s="46" t="n">
        <v>77.4</v>
      </c>
      <c r="G12" s="46" t="n">
        <v>51.8</v>
      </c>
      <c r="H12" s="46" t="n">
        <v>3.6</v>
      </c>
      <c r="I12" s="46" t="n">
        <v>2.4</v>
      </c>
      <c r="J12" s="46" t="n">
        <v>2</v>
      </c>
      <c r="K12" s="46" t="n">
        <v>1.1</v>
      </c>
      <c r="L12" s="46" t="n">
        <v>2</v>
      </c>
      <c r="M12" s="46" t="n">
        <v>2.5</v>
      </c>
      <c r="N12" s="46" t="n">
        <f aca="false">SUM(B12:M12)</f>
        <v>152.6</v>
      </c>
      <c r="O12" s="21"/>
    </row>
    <row r="13" customFormat="false" ht="15" hidden="false" customHeight="false" outlineLevel="0" collapsed="false">
      <c r="A13" s="21" t="n">
        <v>1936</v>
      </c>
      <c r="B13" s="46" t="n">
        <v>2</v>
      </c>
      <c r="C13" s="46" t="n">
        <v>2.1</v>
      </c>
      <c r="D13" s="46" t="n">
        <v>2.7</v>
      </c>
      <c r="E13" s="46" t="n">
        <v>3.2</v>
      </c>
      <c r="F13" s="46" t="n">
        <v>10.2</v>
      </c>
      <c r="G13" s="46" t="n">
        <v>2.4</v>
      </c>
      <c r="H13" s="46" t="n">
        <v>0.2</v>
      </c>
      <c r="I13" s="46" t="n">
        <v>0.5</v>
      </c>
      <c r="J13" s="46" t="n">
        <v>0.2</v>
      </c>
      <c r="K13" s="46" t="n">
        <v>1</v>
      </c>
      <c r="L13" s="46" t="n">
        <v>1.1</v>
      </c>
      <c r="M13" s="46" t="n">
        <v>1.9</v>
      </c>
      <c r="N13" s="46" t="n">
        <f aca="false">SUM(B13:M13)</f>
        <v>27.5</v>
      </c>
      <c r="O13" s="21"/>
    </row>
    <row r="14" customFormat="false" ht="15" hidden="false" customHeight="false" outlineLevel="0" collapsed="false">
      <c r="A14" s="21" t="n">
        <v>1937</v>
      </c>
      <c r="B14" s="46" t="n">
        <v>0.9</v>
      </c>
      <c r="C14" s="46" t="n">
        <v>2.2</v>
      </c>
      <c r="D14" s="46" t="n">
        <v>4.8</v>
      </c>
      <c r="E14" s="46" t="n">
        <v>1.8</v>
      </c>
      <c r="F14" s="46" t="n">
        <v>3.4</v>
      </c>
      <c r="G14" s="46" t="n">
        <v>2.1</v>
      </c>
      <c r="H14" s="46" t="n">
        <v>0.4</v>
      </c>
      <c r="I14" s="46" t="n">
        <v>0.4</v>
      </c>
      <c r="J14" s="46" t="n">
        <v>4</v>
      </c>
      <c r="K14" s="46" t="n">
        <v>1.6</v>
      </c>
      <c r="L14" s="46" t="n">
        <v>1.5</v>
      </c>
      <c r="M14" s="46" t="n">
        <v>1.8</v>
      </c>
      <c r="N14" s="46" t="n">
        <f aca="false">SUM(B14:M14)</f>
        <v>24.9</v>
      </c>
      <c r="O14" s="21"/>
    </row>
    <row r="15" customFormat="false" ht="15" hidden="false" customHeight="false" outlineLevel="0" collapsed="false">
      <c r="A15" s="21" t="n">
        <v>1938</v>
      </c>
      <c r="B15" s="46" t="n">
        <v>2.2</v>
      </c>
      <c r="C15" s="46" t="n">
        <v>2.1</v>
      </c>
      <c r="D15" s="46" t="n">
        <v>2.5</v>
      </c>
      <c r="E15" s="46" t="n">
        <v>3.1</v>
      </c>
      <c r="F15" s="46" t="n">
        <v>8.1</v>
      </c>
      <c r="G15" s="46" t="n">
        <v>4.3</v>
      </c>
      <c r="H15" s="46" t="n">
        <v>5.6</v>
      </c>
      <c r="I15" s="46" t="n">
        <v>2.3</v>
      </c>
      <c r="J15" s="46" t="n">
        <v>6.7</v>
      </c>
      <c r="K15" s="46" t="n">
        <v>0.9</v>
      </c>
      <c r="L15" s="46" t="n">
        <v>1.1</v>
      </c>
      <c r="M15" s="46" t="n">
        <v>1.6</v>
      </c>
      <c r="N15" s="46" t="n">
        <f aca="false">SUM(B15:M15)</f>
        <v>40.5</v>
      </c>
      <c r="O15" s="21"/>
    </row>
    <row r="16" customFormat="false" ht="15" hidden="false" customHeight="false" outlineLevel="0" collapsed="false">
      <c r="A16" s="21" t="n">
        <v>1939</v>
      </c>
      <c r="B16" s="46" t="n">
        <v>1.6</v>
      </c>
      <c r="C16" s="46" t="n">
        <v>0.6</v>
      </c>
      <c r="D16" s="46" t="n">
        <v>3.4</v>
      </c>
      <c r="E16" s="46" t="n">
        <v>2.4</v>
      </c>
      <c r="F16" s="46" t="n">
        <v>0.9</v>
      </c>
      <c r="G16" s="46" t="n">
        <v>2.9</v>
      </c>
      <c r="H16" s="46" t="n">
        <v>1.6</v>
      </c>
      <c r="I16" s="46" t="n">
        <v>0.6</v>
      </c>
      <c r="J16" s="46" t="n">
        <v>0</v>
      </c>
      <c r="K16" s="46" t="n">
        <v>0</v>
      </c>
      <c r="L16" s="46" t="n">
        <v>0.6</v>
      </c>
      <c r="M16" s="46" t="n">
        <v>0.7</v>
      </c>
      <c r="N16" s="46" t="n">
        <f aca="false">SUM(B16:M16)</f>
        <v>15.3</v>
      </c>
      <c r="O16" s="21"/>
    </row>
    <row r="17" customFormat="false" ht="15" hidden="false" customHeight="false" outlineLevel="0" collapsed="false">
      <c r="A17" s="21" t="n">
        <v>1940</v>
      </c>
      <c r="B17" s="46" t="n">
        <v>0.4</v>
      </c>
      <c r="C17" s="46" t="n">
        <v>2</v>
      </c>
      <c r="D17" s="46" t="n">
        <v>3.1</v>
      </c>
      <c r="E17" s="46" t="n">
        <v>1.9</v>
      </c>
      <c r="F17" s="46" t="n">
        <v>0.6</v>
      </c>
      <c r="G17" s="46" t="n">
        <v>0.3</v>
      </c>
      <c r="H17" s="46" t="n">
        <v>0.8</v>
      </c>
      <c r="I17" s="46" t="n">
        <v>0.4</v>
      </c>
      <c r="J17" s="46" t="n">
        <v>2</v>
      </c>
      <c r="K17" s="46" t="n">
        <v>1.7</v>
      </c>
      <c r="L17" s="46" t="n">
        <v>1.8</v>
      </c>
      <c r="M17" s="46" t="n">
        <v>2.2</v>
      </c>
      <c r="N17" s="46" t="n">
        <f aca="false">SUM(B17:M17)</f>
        <v>17.2</v>
      </c>
      <c r="O17" s="21"/>
    </row>
    <row r="18" customFormat="false" ht="15" hidden="false" customHeight="false" outlineLevel="0" collapsed="false">
      <c r="A18" s="21" t="n">
        <v>1941</v>
      </c>
      <c r="B18" s="46" t="n">
        <v>2.8</v>
      </c>
      <c r="C18" s="46" t="n">
        <v>2.3</v>
      </c>
      <c r="D18" s="46" t="n">
        <v>2.8</v>
      </c>
      <c r="E18" s="46" t="n">
        <v>2.9</v>
      </c>
      <c r="F18" s="46" t="n">
        <v>1.7</v>
      </c>
      <c r="G18" s="46" t="n">
        <v>4.8</v>
      </c>
      <c r="H18" s="46" t="n">
        <v>6.6</v>
      </c>
      <c r="I18" s="46" t="n">
        <v>2.2</v>
      </c>
      <c r="J18" s="46" t="n">
        <v>1.8</v>
      </c>
      <c r="K18" s="46" t="n">
        <v>2.9</v>
      </c>
      <c r="L18" s="46" t="n">
        <v>2.5</v>
      </c>
      <c r="M18" s="46" t="n">
        <v>2.1</v>
      </c>
      <c r="N18" s="46" t="n">
        <f aca="false">SUM(B18:M18)</f>
        <v>35.4</v>
      </c>
      <c r="O18" s="21"/>
    </row>
    <row r="19" customFormat="false" ht="15" hidden="false" customHeight="false" outlineLevel="0" collapsed="false">
      <c r="A19" s="21" t="n">
        <v>1942</v>
      </c>
      <c r="B19" s="46" t="n">
        <v>3</v>
      </c>
      <c r="C19" s="46" t="n">
        <v>2.9</v>
      </c>
      <c r="D19" s="46" t="n">
        <v>3.5</v>
      </c>
      <c r="E19" s="46" t="n">
        <v>2.4</v>
      </c>
      <c r="F19" s="46" t="n">
        <v>2.4</v>
      </c>
      <c r="G19" s="46" t="n">
        <v>6.8</v>
      </c>
      <c r="H19" s="46" t="n">
        <v>1.3</v>
      </c>
      <c r="I19" s="46" t="n">
        <v>6.8</v>
      </c>
      <c r="J19" s="46" t="n">
        <v>2.9</v>
      </c>
      <c r="K19" s="46" t="n">
        <v>3.2</v>
      </c>
      <c r="L19" s="46" t="n">
        <v>3</v>
      </c>
      <c r="M19" s="46" t="n">
        <v>2.5</v>
      </c>
      <c r="N19" s="46" t="n">
        <f aca="false">SUM(B19:M19)</f>
        <v>40.7</v>
      </c>
      <c r="O19" s="21"/>
    </row>
    <row r="20" customFormat="false" ht="15" hidden="false" customHeight="false" outlineLevel="0" collapsed="false">
      <c r="A20" s="21" t="n">
        <v>1943</v>
      </c>
      <c r="B20" s="46" t="n">
        <v>3.6</v>
      </c>
      <c r="C20" s="46" t="n">
        <v>2.6</v>
      </c>
      <c r="D20" s="46" t="n">
        <v>3</v>
      </c>
      <c r="E20" s="46" t="n">
        <v>2.1</v>
      </c>
      <c r="F20" s="46" t="n">
        <v>1.9</v>
      </c>
      <c r="G20" s="46" t="n">
        <v>1.7</v>
      </c>
      <c r="H20" s="46" t="n">
        <v>0.4</v>
      </c>
      <c r="I20" s="46" t="n">
        <v>0.1</v>
      </c>
      <c r="J20" s="46" t="n">
        <v>0.4</v>
      </c>
      <c r="K20" s="46" t="n">
        <v>1.3</v>
      </c>
      <c r="L20" s="46" t="n">
        <v>1.6</v>
      </c>
      <c r="M20" s="46" t="n">
        <v>2.2</v>
      </c>
      <c r="N20" s="46" t="n">
        <f aca="false">SUM(B20:M20)</f>
        <v>20.9</v>
      </c>
      <c r="O20" s="21"/>
    </row>
    <row r="21" customFormat="false" ht="15" hidden="false" customHeight="false" outlineLevel="0" collapsed="false">
      <c r="A21" s="21" t="n">
        <v>1944</v>
      </c>
      <c r="B21" s="46" t="n">
        <v>3</v>
      </c>
      <c r="C21" s="46" t="n">
        <v>3.1</v>
      </c>
      <c r="D21" s="46" t="n">
        <v>2.8</v>
      </c>
      <c r="E21" s="46" t="n">
        <v>4.6</v>
      </c>
      <c r="F21" s="46" t="n">
        <v>3.6</v>
      </c>
      <c r="G21" s="46" t="n">
        <v>1.9</v>
      </c>
      <c r="H21" s="46" t="n">
        <v>2.7</v>
      </c>
      <c r="I21" s="46" t="n">
        <v>0.4</v>
      </c>
      <c r="J21" s="46" t="n">
        <v>0.9</v>
      </c>
      <c r="K21" s="46" t="n">
        <v>2.1</v>
      </c>
      <c r="L21" s="46" t="n">
        <v>2.2</v>
      </c>
      <c r="M21" s="46" t="n">
        <v>1</v>
      </c>
      <c r="N21" s="46" t="n">
        <f aca="false">SUM(B21:M21)</f>
        <v>28.3</v>
      </c>
      <c r="O21" s="21"/>
    </row>
    <row r="22" customFormat="false" ht="15" hidden="false" customHeight="false" outlineLevel="0" collapsed="false">
      <c r="A22" s="21" t="n">
        <v>1945</v>
      </c>
      <c r="B22" s="46" t="n">
        <v>2.3</v>
      </c>
      <c r="C22" s="46" t="n">
        <v>1.5</v>
      </c>
      <c r="D22" s="46" t="n">
        <v>1.9</v>
      </c>
      <c r="E22" s="46" t="n">
        <v>2.5</v>
      </c>
      <c r="F22" s="46" t="n">
        <v>3.1</v>
      </c>
      <c r="G22" s="46" t="n">
        <v>3.2</v>
      </c>
      <c r="H22" s="46" t="n">
        <v>1.7</v>
      </c>
      <c r="I22" s="46" t="n">
        <v>5</v>
      </c>
      <c r="J22" s="46" t="n">
        <v>1.4</v>
      </c>
      <c r="K22" s="46" t="n">
        <v>1.9</v>
      </c>
      <c r="L22" s="46" t="n">
        <v>1.9</v>
      </c>
      <c r="M22" s="46" t="n">
        <v>2</v>
      </c>
      <c r="N22" s="46" t="n">
        <f aca="false">SUM(B22:M22)</f>
        <v>28.4</v>
      </c>
      <c r="O22" s="21"/>
    </row>
    <row r="23" customFormat="false" ht="15" hidden="false" customHeight="false" outlineLevel="0" collapsed="false">
      <c r="A23" s="21" t="n">
        <v>1946</v>
      </c>
      <c r="B23" s="46" t="n">
        <v>2.6</v>
      </c>
      <c r="C23" s="46" t="n">
        <v>2.6</v>
      </c>
      <c r="D23" s="46" t="n">
        <v>2.9</v>
      </c>
      <c r="E23" s="46" t="n">
        <v>2</v>
      </c>
      <c r="F23" s="46" t="n">
        <v>2.8</v>
      </c>
      <c r="G23" s="46" t="n">
        <v>1.4</v>
      </c>
      <c r="H23" s="46" t="n">
        <v>8.5</v>
      </c>
      <c r="I23" s="46" t="n">
        <v>1.2</v>
      </c>
      <c r="J23" s="46" t="n">
        <v>1.5</v>
      </c>
      <c r="K23" s="46" t="n">
        <v>1.9</v>
      </c>
      <c r="L23" s="46" t="n">
        <v>2.6</v>
      </c>
      <c r="M23" s="46" t="n">
        <v>2.1</v>
      </c>
      <c r="N23" s="46" t="n">
        <f aca="false">SUM(B23:M23)</f>
        <v>32.1</v>
      </c>
      <c r="O23" s="21"/>
    </row>
    <row r="24" customFormat="false" ht="15" hidden="false" customHeight="false" outlineLevel="0" collapsed="false">
      <c r="A24" s="21" t="n">
        <v>1947</v>
      </c>
      <c r="B24" s="46" t="n">
        <v>2.8</v>
      </c>
      <c r="C24" s="46" t="n">
        <v>2.2</v>
      </c>
      <c r="D24" s="46" t="n">
        <v>2.4</v>
      </c>
      <c r="E24" s="46" t="n">
        <v>4</v>
      </c>
      <c r="F24" s="46" t="n">
        <v>5.8</v>
      </c>
      <c r="G24" s="46" t="n">
        <v>2.6</v>
      </c>
      <c r="H24" s="46" t="n">
        <v>1.1</v>
      </c>
      <c r="I24" s="46" t="n">
        <v>0.4</v>
      </c>
      <c r="J24" s="46" t="n">
        <v>0.4</v>
      </c>
      <c r="K24" s="46" t="n">
        <v>1.5</v>
      </c>
      <c r="L24" s="46" t="n">
        <v>2.2</v>
      </c>
      <c r="M24" s="46" t="n">
        <v>2</v>
      </c>
      <c r="N24" s="46" t="n">
        <f aca="false">SUM(B24:M24)</f>
        <v>27.4</v>
      </c>
      <c r="O24" s="21"/>
    </row>
    <row r="25" customFormat="false" ht="15" hidden="false" customHeight="false" outlineLevel="0" collapsed="false">
      <c r="A25" s="21" t="n">
        <v>1948</v>
      </c>
      <c r="B25" s="46" t="n">
        <v>2.1</v>
      </c>
      <c r="C25" s="46" t="n">
        <v>2.7</v>
      </c>
      <c r="D25" s="46" t="n">
        <v>2.5</v>
      </c>
      <c r="E25" s="46" t="n">
        <v>2.2</v>
      </c>
      <c r="F25" s="46" t="n">
        <v>1.9</v>
      </c>
      <c r="G25" s="46" t="n">
        <v>3.7</v>
      </c>
      <c r="H25" s="46" t="n">
        <v>1.5</v>
      </c>
      <c r="I25" s="46" t="n">
        <v>1.8</v>
      </c>
      <c r="J25" s="46" t="n">
        <v>0.9</v>
      </c>
      <c r="K25" s="46" t="n">
        <v>1.5</v>
      </c>
      <c r="L25" s="46" t="n">
        <v>2.3</v>
      </c>
      <c r="M25" s="46" t="n">
        <v>2.6</v>
      </c>
      <c r="N25" s="46" t="n">
        <f aca="false">SUM(B25:M25)</f>
        <v>25.7</v>
      </c>
      <c r="O25" s="21"/>
    </row>
    <row r="26" customFormat="false" ht="15" hidden="false" customHeight="false" outlineLevel="0" collapsed="false">
      <c r="A26" s="21" t="n">
        <v>1949</v>
      </c>
      <c r="B26" s="46" t="n">
        <v>1.4</v>
      </c>
      <c r="C26" s="46" t="n">
        <v>2.8</v>
      </c>
      <c r="D26" s="46" t="n">
        <v>3.2</v>
      </c>
      <c r="E26" s="46" t="n">
        <v>3.6</v>
      </c>
      <c r="F26" s="46" t="n">
        <v>4.7</v>
      </c>
      <c r="G26" s="46" t="n">
        <v>3.9</v>
      </c>
      <c r="H26" s="46" t="n">
        <v>1</v>
      </c>
      <c r="I26" s="46" t="n">
        <v>5.6</v>
      </c>
      <c r="J26" s="46" t="n">
        <v>2.4</v>
      </c>
      <c r="K26" s="46" t="n">
        <v>2.2</v>
      </c>
      <c r="L26" s="46" t="n">
        <v>2.3</v>
      </c>
      <c r="M26" s="46" t="n">
        <v>2.2</v>
      </c>
      <c r="N26" s="46" t="n">
        <f aca="false">SUM(B26:M26)</f>
        <v>35.3</v>
      </c>
      <c r="O26" s="21"/>
    </row>
    <row r="27" customFormat="false" ht="15" hidden="false" customHeight="false" outlineLevel="0" collapsed="false">
      <c r="A27" s="21" t="n">
        <v>1950</v>
      </c>
      <c r="B27" s="46" t="n">
        <v>2.7</v>
      </c>
      <c r="C27" s="46" t="n">
        <v>2.6</v>
      </c>
      <c r="D27" s="46" t="n">
        <v>2.5</v>
      </c>
      <c r="E27" s="46" t="n">
        <v>2.2</v>
      </c>
      <c r="F27" s="46" t="n">
        <v>2.1</v>
      </c>
      <c r="G27" s="46" t="n">
        <v>0.7</v>
      </c>
      <c r="H27" s="46" t="n">
        <v>0.6</v>
      </c>
      <c r="I27" s="46" t="n">
        <v>1.8</v>
      </c>
      <c r="J27" s="46" t="n">
        <v>1.3</v>
      </c>
      <c r="K27" s="46" t="n">
        <v>1.4</v>
      </c>
      <c r="L27" s="46" t="n">
        <v>1.9</v>
      </c>
      <c r="M27" s="46" t="n">
        <v>1.7</v>
      </c>
      <c r="N27" s="46" t="n">
        <f aca="false">SUM(B27:M27)</f>
        <v>21.5</v>
      </c>
      <c r="O27" s="21" t="n">
        <v>1950</v>
      </c>
    </row>
    <row r="28" customFormat="false" ht="15" hidden="false" customHeight="false" outlineLevel="0" collapsed="false">
      <c r="A28" s="21" t="n">
        <v>1951</v>
      </c>
      <c r="B28" s="46" t="n">
        <v>1.6</v>
      </c>
      <c r="C28" s="46" t="n">
        <v>1.6</v>
      </c>
      <c r="D28" s="46" t="n">
        <v>2.1</v>
      </c>
      <c r="E28" s="46" t="n">
        <v>1.7</v>
      </c>
      <c r="F28" s="46" t="n">
        <v>1.6</v>
      </c>
      <c r="G28" s="46" t="n">
        <v>7.8</v>
      </c>
      <c r="H28" s="46" t="n">
        <v>21.5</v>
      </c>
      <c r="I28" s="46" t="n">
        <v>1.6</v>
      </c>
      <c r="J28" s="46" t="n">
        <v>1.9</v>
      </c>
      <c r="K28" s="46" t="n">
        <v>1.7</v>
      </c>
      <c r="L28" s="46" t="n">
        <v>1.7</v>
      </c>
      <c r="M28" s="46" t="n">
        <v>1.8</v>
      </c>
      <c r="N28" s="46" t="n">
        <f aca="false">SUM(B28:M28)</f>
        <v>46.6</v>
      </c>
      <c r="O28" s="21" t="n">
        <f aca="false">1+O27</f>
        <v>1951</v>
      </c>
    </row>
    <row r="29" customFormat="false" ht="15" hidden="false" customHeight="false" outlineLevel="0" collapsed="false">
      <c r="A29" s="21" t="n">
        <v>1952</v>
      </c>
      <c r="B29" s="46" t="n">
        <v>2.2</v>
      </c>
      <c r="C29" s="46" t="n">
        <v>2.6</v>
      </c>
      <c r="D29" s="46" t="n">
        <v>2.3</v>
      </c>
      <c r="E29" s="46" t="n">
        <v>2.2</v>
      </c>
      <c r="F29" s="46" t="n">
        <v>2</v>
      </c>
      <c r="G29" s="46" t="n">
        <v>0.3</v>
      </c>
      <c r="H29" s="46" t="n">
        <v>0.3</v>
      </c>
      <c r="I29" s="46" t="n">
        <v>0.8</v>
      </c>
      <c r="J29" s="46" t="n">
        <v>1.1</v>
      </c>
      <c r="K29" s="46" t="n">
        <v>1.3</v>
      </c>
      <c r="L29" s="46" t="n">
        <v>1.5</v>
      </c>
      <c r="M29" s="46" t="n">
        <v>2</v>
      </c>
      <c r="N29" s="46" t="n">
        <f aca="false">SUM(B29:M29)</f>
        <v>18.6</v>
      </c>
      <c r="O29" s="21" t="n">
        <f aca="false">1+O28</f>
        <v>1952</v>
      </c>
    </row>
    <row r="30" customFormat="false" ht="15" hidden="false" customHeight="false" outlineLevel="0" collapsed="false">
      <c r="A30" s="21" t="n">
        <v>1953</v>
      </c>
      <c r="B30" s="46" t="n">
        <v>2</v>
      </c>
      <c r="C30" s="46" t="n">
        <v>1.7</v>
      </c>
      <c r="D30" s="46" t="n">
        <v>1.7</v>
      </c>
      <c r="E30" s="46" t="n">
        <v>2.7</v>
      </c>
      <c r="F30" s="46" t="n">
        <v>2</v>
      </c>
      <c r="G30" s="46" t="n">
        <v>0.8</v>
      </c>
      <c r="H30" s="46" t="n">
        <v>0.1</v>
      </c>
      <c r="I30" s="46" t="n">
        <v>7.7</v>
      </c>
      <c r="J30" s="46" t="n">
        <v>1.5</v>
      </c>
      <c r="K30" s="46" t="n">
        <v>1.1</v>
      </c>
      <c r="L30" s="46" t="n">
        <v>1.8</v>
      </c>
      <c r="M30" s="46" t="n">
        <v>2.5</v>
      </c>
      <c r="N30" s="46" t="n">
        <f aca="false">SUM(B30:M30)</f>
        <v>25.6</v>
      </c>
      <c r="O30" s="21" t="n">
        <f aca="false">1+O29</f>
        <v>1953</v>
      </c>
    </row>
    <row r="31" customFormat="false" ht="15" hidden="false" customHeight="false" outlineLevel="0" collapsed="false">
      <c r="A31" s="21" t="n">
        <v>1954</v>
      </c>
      <c r="B31" s="46" t="n">
        <v>2.2</v>
      </c>
      <c r="C31" s="46" t="n">
        <v>2</v>
      </c>
      <c r="D31" s="46" t="n">
        <v>2.8</v>
      </c>
      <c r="E31" s="46" t="n">
        <v>2</v>
      </c>
      <c r="F31" s="46" t="n">
        <v>1.7</v>
      </c>
      <c r="G31" s="46" t="n">
        <v>0.2</v>
      </c>
      <c r="H31" s="46" t="n">
        <v>3.5</v>
      </c>
      <c r="I31" s="46" t="n">
        <v>1</v>
      </c>
      <c r="J31" s="46" t="n">
        <v>0</v>
      </c>
      <c r="K31" s="46" t="n">
        <v>0.3</v>
      </c>
      <c r="L31" s="46" t="n">
        <v>1.2</v>
      </c>
      <c r="M31" s="46" t="n">
        <v>1.8</v>
      </c>
      <c r="N31" s="46" t="n">
        <f aca="false">SUM(B31:M31)</f>
        <v>18.7</v>
      </c>
      <c r="O31" s="21" t="n">
        <f aca="false">1+O30</f>
        <v>1954</v>
      </c>
    </row>
    <row r="32" customFormat="false" ht="15" hidden="false" customHeight="false" outlineLevel="0" collapsed="false">
      <c r="A32" s="21" t="n">
        <v>1955</v>
      </c>
      <c r="B32" s="46" t="n">
        <v>2.1</v>
      </c>
      <c r="C32" s="46" t="n">
        <v>2.1</v>
      </c>
      <c r="D32" s="46" t="n">
        <v>1.8</v>
      </c>
      <c r="E32" s="46" t="n">
        <v>1.1</v>
      </c>
      <c r="F32" s="46" t="n">
        <v>3.4</v>
      </c>
      <c r="G32" s="46" t="n">
        <v>9.5</v>
      </c>
      <c r="H32" s="46" t="n">
        <v>1.3</v>
      </c>
      <c r="I32" s="46" t="n">
        <v>0.4</v>
      </c>
      <c r="J32" s="46" t="n">
        <v>0.2</v>
      </c>
      <c r="K32" s="46" t="n">
        <v>3.8</v>
      </c>
      <c r="L32" s="46" t="n">
        <v>1.8</v>
      </c>
      <c r="M32" s="46" t="n">
        <v>2</v>
      </c>
      <c r="N32" s="46" t="n">
        <f aca="false">SUM(B32:M32)</f>
        <v>29.5</v>
      </c>
      <c r="O32" s="21" t="n">
        <f aca="false">1+O31</f>
        <v>1955</v>
      </c>
    </row>
    <row r="33" customFormat="false" ht="15" hidden="false" customHeight="false" outlineLevel="0" collapsed="false">
      <c r="A33" s="21" t="n">
        <v>1956</v>
      </c>
      <c r="B33" s="46" t="n">
        <v>1.8</v>
      </c>
      <c r="C33" s="46" t="n">
        <v>1.8</v>
      </c>
      <c r="D33" s="46" t="n">
        <v>2</v>
      </c>
      <c r="E33" s="46" t="n">
        <v>1.6</v>
      </c>
      <c r="F33" s="46" t="n">
        <v>1.8</v>
      </c>
      <c r="G33" s="46" t="n">
        <v>0.4</v>
      </c>
      <c r="H33" s="46" t="n">
        <v>4.8</v>
      </c>
      <c r="I33" s="46" t="n">
        <v>0.7</v>
      </c>
      <c r="J33" s="46" t="n">
        <v>0.3</v>
      </c>
      <c r="K33" s="46" t="n">
        <v>1</v>
      </c>
      <c r="L33" s="46" t="n">
        <v>2.5</v>
      </c>
      <c r="M33" s="46" t="n">
        <v>2.5</v>
      </c>
      <c r="N33" s="46" t="n">
        <f aca="false">SUM(B33:M33)</f>
        <v>21.2</v>
      </c>
      <c r="O33" s="21" t="n">
        <f aca="false">1+O32</f>
        <v>1956</v>
      </c>
    </row>
    <row r="34" customFormat="false" ht="15" hidden="false" customHeight="false" outlineLevel="0" collapsed="false">
      <c r="A34" s="21" t="n">
        <v>1957</v>
      </c>
      <c r="B34" s="46" t="n">
        <v>2</v>
      </c>
      <c r="C34" s="46" t="n">
        <v>2.1</v>
      </c>
      <c r="D34" s="46" t="n">
        <v>2.6</v>
      </c>
      <c r="E34" s="46" t="n">
        <v>4</v>
      </c>
      <c r="F34" s="46" t="n">
        <v>27.8</v>
      </c>
      <c r="G34" s="46" t="n">
        <v>7.3</v>
      </c>
      <c r="H34" s="46" t="n">
        <v>13.5</v>
      </c>
      <c r="I34" s="46" t="n">
        <v>3</v>
      </c>
      <c r="J34" s="46" t="n">
        <v>2</v>
      </c>
      <c r="K34" s="46" t="n">
        <v>2.7</v>
      </c>
      <c r="L34" s="46" t="n">
        <v>2.1</v>
      </c>
      <c r="M34" s="46" t="n">
        <v>2.4</v>
      </c>
      <c r="N34" s="46" t="n">
        <f aca="false">SUM(B34:M34)</f>
        <v>71.5</v>
      </c>
      <c r="O34" s="21" t="n">
        <f aca="false">1+O33</f>
        <v>1957</v>
      </c>
    </row>
    <row r="35" customFormat="false" ht="15" hidden="false" customHeight="false" outlineLevel="0" collapsed="false">
      <c r="A35" s="21" t="n">
        <v>1958</v>
      </c>
      <c r="B35" s="46" t="n">
        <v>2.1</v>
      </c>
      <c r="C35" s="46" t="n">
        <v>2.1</v>
      </c>
      <c r="D35" s="46" t="n">
        <v>3</v>
      </c>
      <c r="E35" s="46" t="n">
        <v>3.3</v>
      </c>
      <c r="F35" s="46" t="n">
        <v>7.5</v>
      </c>
      <c r="G35" s="46" t="n">
        <v>3.8</v>
      </c>
      <c r="H35" s="46" t="n">
        <v>4.5</v>
      </c>
      <c r="I35" s="46" t="n">
        <v>1.9</v>
      </c>
      <c r="J35" s="46" t="n">
        <v>0.9</v>
      </c>
      <c r="K35" s="46" t="n">
        <v>2</v>
      </c>
      <c r="L35" s="46" t="n">
        <v>2.4</v>
      </c>
      <c r="M35" s="46" t="n">
        <v>2.5</v>
      </c>
      <c r="N35" s="46" t="n">
        <f aca="false">SUM(B35:M35)</f>
        <v>36</v>
      </c>
      <c r="O35" s="21" t="n">
        <f aca="false">1+O34</f>
        <v>1958</v>
      </c>
    </row>
    <row r="36" customFormat="false" ht="15" hidden="false" customHeight="false" outlineLevel="0" collapsed="false">
      <c r="A36" s="21" t="n">
        <v>1959</v>
      </c>
      <c r="B36" s="46" t="n">
        <v>2.4</v>
      </c>
      <c r="C36" s="46" t="n">
        <v>2</v>
      </c>
      <c r="D36" s="46" t="n">
        <v>2.9</v>
      </c>
      <c r="E36" s="46" t="n">
        <v>2.6</v>
      </c>
      <c r="F36" s="46" t="n">
        <v>3.1</v>
      </c>
      <c r="G36" s="46" t="n">
        <v>1.5</v>
      </c>
      <c r="H36" s="46" t="n">
        <v>3</v>
      </c>
      <c r="I36" s="46" t="n">
        <v>0.6</v>
      </c>
      <c r="J36" s="46" t="n">
        <v>0.6</v>
      </c>
      <c r="K36" s="46" t="n">
        <v>1.9</v>
      </c>
      <c r="L36" s="46" t="n">
        <v>2</v>
      </c>
      <c r="M36" s="46" t="n">
        <v>2.1</v>
      </c>
      <c r="N36" s="46" t="n">
        <f aca="false">SUM(B36:M36)</f>
        <v>24.7</v>
      </c>
      <c r="O36" s="21" t="n">
        <f aca="false">1+O35</f>
        <v>1959</v>
      </c>
    </row>
    <row r="37" customFormat="false" ht="15" hidden="false" customHeight="false" outlineLevel="0" collapsed="false">
      <c r="A37" s="21" t="n">
        <v>1960</v>
      </c>
      <c r="B37" s="46" t="n">
        <v>2.2</v>
      </c>
      <c r="C37" s="46" t="n">
        <v>2.9</v>
      </c>
      <c r="D37" s="46" t="n">
        <v>5.6</v>
      </c>
      <c r="E37" s="46" t="n">
        <v>2.8</v>
      </c>
      <c r="F37" s="46" t="n">
        <v>3.4</v>
      </c>
      <c r="G37" s="46" t="n">
        <v>2.9</v>
      </c>
      <c r="H37" s="46" t="n">
        <v>2.3</v>
      </c>
      <c r="I37" s="46" t="n">
        <v>0.2</v>
      </c>
      <c r="J37" s="46" t="n">
        <v>0.2</v>
      </c>
      <c r="K37" s="46" t="n">
        <v>1.6</v>
      </c>
      <c r="L37" s="46" t="n">
        <v>2</v>
      </c>
      <c r="M37" s="46" t="n">
        <v>2.2</v>
      </c>
      <c r="N37" s="46" t="n">
        <f aca="false">SUM(B37:M37)</f>
        <v>28.3</v>
      </c>
      <c r="O37" s="21" t="n">
        <f aca="false">1+O36</f>
        <v>1960</v>
      </c>
    </row>
    <row r="38" customFormat="false" ht="15" hidden="false" customHeight="false" outlineLevel="0" collapsed="false">
      <c r="A38" s="21" t="n">
        <v>1961</v>
      </c>
      <c r="B38" s="46" t="n">
        <v>2.1</v>
      </c>
      <c r="C38" s="46" t="n">
        <v>1.9</v>
      </c>
      <c r="D38" s="46" t="n">
        <v>2.4</v>
      </c>
      <c r="E38" s="46" t="n">
        <v>3</v>
      </c>
      <c r="F38" s="46" t="n">
        <v>5.2</v>
      </c>
      <c r="G38" s="46" t="n">
        <v>2</v>
      </c>
      <c r="H38" s="46" t="n">
        <v>1.3</v>
      </c>
      <c r="I38" s="46" t="n">
        <v>0.8</v>
      </c>
      <c r="J38" s="46" t="n">
        <v>1.1</v>
      </c>
      <c r="K38" s="46" t="n">
        <v>1.8</v>
      </c>
      <c r="L38" s="46" t="n">
        <v>2.4</v>
      </c>
      <c r="M38" s="46" t="n">
        <v>2</v>
      </c>
      <c r="N38" s="46" t="n">
        <f aca="false">SUM(B38:M38)</f>
        <v>26</v>
      </c>
      <c r="O38" s="21" t="n">
        <f aca="false">1+O37</f>
        <v>1961</v>
      </c>
    </row>
    <row r="39" customFormat="false" ht="15" hidden="false" customHeight="false" outlineLevel="0" collapsed="false">
      <c r="A39" s="21" t="n">
        <v>1962</v>
      </c>
      <c r="B39" s="46" t="n">
        <v>2</v>
      </c>
      <c r="C39" s="46" t="n">
        <v>2.1</v>
      </c>
      <c r="D39" s="46" t="n">
        <v>2.3</v>
      </c>
      <c r="E39" s="46" t="n">
        <v>2.6</v>
      </c>
      <c r="F39" s="46" t="n">
        <v>2.7</v>
      </c>
      <c r="G39" s="46" t="n">
        <v>6.5</v>
      </c>
      <c r="H39" s="46" t="n">
        <v>2.3</v>
      </c>
      <c r="I39" s="46" t="n">
        <v>1.5</v>
      </c>
      <c r="J39" s="46" t="n">
        <v>1</v>
      </c>
      <c r="K39" s="46" t="n">
        <v>1.7</v>
      </c>
      <c r="L39" s="46" t="n">
        <v>2.4</v>
      </c>
      <c r="M39" s="46" t="n">
        <v>2</v>
      </c>
      <c r="N39" s="46" t="n">
        <f aca="false">SUM(B39:M39)</f>
        <v>29.1</v>
      </c>
      <c r="O39" s="21" t="n">
        <f aca="false">1+O38</f>
        <v>1962</v>
      </c>
    </row>
    <row r="40" customFormat="false" ht="15" hidden="false" customHeight="false" outlineLevel="0" collapsed="false">
      <c r="A40" s="21" t="n">
        <v>1963</v>
      </c>
      <c r="B40" s="46" t="n">
        <v>1.8</v>
      </c>
      <c r="C40" s="46" t="n">
        <v>2.1</v>
      </c>
      <c r="D40" s="46" t="n">
        <v>3.2</v>
      </c>
      <c r="E40" s="46" t="n">
        <v>2</v>
      </c>
      <c r="F40" s="46" t="n">
        <v>1.9</v>
      </c>
      <c r="G40" s="46" t="n">
        <v>1.7</v>
      </c>
      <c r="H40" s="46" t="n">
        <v>1</v>
      </c>
      <c r="I40" s="46" t="n">
        <v>2.8</v>
      </c>
      <c r="J40" s="46" t="n">
        <v>4.4</v>
      </c>
      <c r="K40" s="46" t="n">
        <v>1.4</v>
      </c>
      <c r="L40" s="46" t="n">
        <v>2.1</v>
      </c>
      <c r="M40" s="46" t="n">
        <v>1.9</v>
      </c>
      <c r="N40" s="46" t="n">
        <f aca="false">SUM(B40:M40)</f>
        <v>26.3</v>
      </c>
      <c r="O40" s="21" t="n">
        <f aca="false">1+O39</f>
        <v>1963</v>
      </c>
    </row>
    <row r="41" customFormat="false" ht="15" hidden="false" customHeight="false" outlineLevel="0" collapsed="false">
      <c r="A41" s="21" t="n">
        <v>1964</v>
      </c>
      <c r="B41" s="46" t="n">
        <v>2.1</v>
      </c>
      <c r="C41" s="46" t="n">
        <v>2.1</v>
      </c>
      <c r="D41" s="46" t="n">
        <v>2.9</v>
      </c>
      <c r="E41" s="46" t="n">
        <v>3</v>
      </c>
      <c r="F41" s="46" t="n">
        <v>2.8</v>
      </c>
      <c r="G41" s="46" t="n">
        <v>3.4</v>
      </c>
      <c r="H41" s="46" t="n">
        <v>0.8</v>
      </c>
      <c r="I41" s="46" t="n">
        <v>0.1</v>
      </c>
      <c r="J41" s="46" t="n">
        <v>0.8</v>
      </c>
      <c r="K41" s="46" t="n">
        <v>1.4</v>
      </c>
      <c r="L41" s="46" t="n">
        <v>1.9</v>
      </c>
      <c r="M41" s="46" t="n">
        <v>1.9</v>
      </c>
      <c r="N41" s="46" t="n">
        <f aca="false">SUM(B41:M41)</f>
        <v>23.2</v>
      </c>
      <c r="O41" s="21" t="n">
        <f aca="false">1+O40</f>
        <v>1964</v>
      </c>
    </row>
    <row r="42" customFormat="false" ht="15" hidden="false" customHeight="false" outlineLevel="0" collapsed="false">
      <c r="A42" s="21" t="n">
        <v>1965</v>
      </c>
      <c r="B42" s="46" t="n">
        <v>2.3</v>
      </c>
      <c r="C42" s="46" t="n">
        <v>2.1</v>
      </c>
      <c r="D42" s="46" t="n">
        <v>2.6</v>
      </c>
      <c r="E42" s="46" t="n">
        <v>2.5</v>
      </c>
      <c r="F42" s="46" t="n">
        <v>2.1</v>
      </c>
      <c r="G42" s="46" t="n">
        <v>16.5</v>
      </c>
      <c r="H42" s="46" t="n">
        <v>3.8</v>
      </c>
      <c r="I42" s="46" t="n">
        <v>6.2</v>
      </c>
      <c r="J42" s="46" t="n">
        <v>2.5</v>
      </c>
      <c r="K42" s="46" t="n">
        <v>3.1</v>
      </c>
      <c r="L42" s="46" t="n">
        <v>2.5</v>
      </c>
      <c r="M42" s="46" t="n">
        <v>2.6</v>
      </c>
      <c r="N42" s="46" t="n">
        <f aca="false">SUM(B42:M42)</f>
        <v>48.8</v>
      </c>
      <c r="O42" s="21" t="n">
        <f aca="false">1+O41</f>
        <v>1965</v>
      </c>
    </row>
    <row r="43" customFormat="false" ht="15" hidden="false" customHeight="false" outlineLevel="0" collapsed="false">
      <c r="A43" s="21" t="n">
        <v>1966</v>
      </c>
      <c r="B43" s="46" t="n">
        <v>2.1</v>
      </c>
      <c r="C43" s="46" t="n">
        <v>2.2</v>
      </c>
      <c r="D43" s="46" t="n">
        <v>2.4</v>
      </c>
      <c r="E43" s="46" t="n">
        <v>2.8</v>
      </c>
      <c r="F43" s="46" t="n">
        <v>1.7</v>
      </c>
      <c r="G43" s="46" t="n">
        <v>1</v>
      </c>
      <c r="H43" s="46" t="n">
        <v>2.3</v>
      </c>
      <c r="I43" s="46" t="n">
        <v>0.7</v>
      </c>
      <c r="J43" s="46" t="n">
        <v>1.9</v>
      </c>
      <c r="K43" s="46" t="n">
        <v>2.1</v>
      </c>
      <c r="L43" s="46" t="n">
        <v>2.2</v>
      </c>
      <c r="M43" s="46" t="n">
        <v>1.8</v>
      </c>
      <c r="N43" s="46" t="n">
        <f aca="false">SUM(B43:M43)</f>
        <v>23.2</v>
      </c>
      <c r="O43" s="21" t="n">
        <f aca="false">1+O42</f>
        <v>1966</v>
      </c>
    </row>
    <row r="44" customFormat="false" ht="15" hidden="false" customHeight="false" outlineLevel="0" collapsed="false">
      <c r="A44" s="21" t="n">
        <v>1967</v>
      </c>
      <c r="B44" s="46" t="n">
        <v>2.2</v>
      </c>
      <c r="C44" s="46" t="n">
        <v>1.8</v>
      </c>
      <c r="D44" s="46" t="n">
        <v>2.5</v>
      </c>
      <c r="E44" s="46" t="n">
        <v>1.9</v>
      </c>
      <c r="F44" s="46" t="n">
        <v>2.8</v>
      </c>
      <c r="G44" s="46" t="n">
        <v>4</v>
      </c>
      <c r="H44" s="46" t="n">
        <v>2.1</v>
      </c>
      <c r="I44" s="46" t="n">
        <v>0</v>
      </c>
      <c r="J44" s="46" t="n">
        <v>1.2</v>
      </c>
      <c r="K44" s="46" t="n">
        <v>1.4</v>
      </c>
      <c r="L44" s="46" t="n">
        <v>2.4</v>
      </c>
      <c r="M44" s="46" t="n">
        <v>2</v>
      </c>
      <c r="N44" s="46" t="n">
        <f aca="false">SUM(B44:M44)</f>
        <v>24.3</v>
      </c>
      <c r="O44" s="21" t="n">
        <f aca="false">1+O43</f>
        <v>1967</v>
      </c>
    </row>
    <row r="45" customFormat="false" ht="15" hidden="false" customHeight="false" outlineLevel="0" collapsed="false">
      <c r="A45" s="21" t="n">
        <v>1968</v>
      </c>
      <c r="B45" s="46" t="n">
        <v>2</v>
      </c>
      <c r="C45" s="46" t="n">
        <v>1.9</v>
      </c>
      <c r="D45" s="46" t="n">
        <v>1.9</v>
      </c>
      <c r="E45" s="46" t="n">
        <v>1.7</v>
      </c>
      <c r="F45" s="46" t="n">
        <v>2.3</v>
      </c>
      <c r="G45" s="46" t="n">
        <v>1.7</v>
      </c>
      <c r="H45" s="46" t="n">
        <v>3.6</v>
      </c>
      <c r="I45" s="46" t="n">
        <v>2.7</v>
      </c>
      <c r="J45" s="46" t="n">
        <v>0.5</v>
      </c>
      <c r="K45" s="46" t="n">
        <v>1.5</v>
      </c>
      <c r="L45" s="46" t="n">
        <v>1.9</v>
      </c>
      <c r="M45" s="46" t="n">
        <v>1.7</v>
      </c>
      <c r="N45" s="46" t="n">
        <f aca="false">SUM(B45:M45)</f>
        <v>23.4</v>
      </c>
      <c r="O45" s="21" t="n">
        <f aca="false">1+O44</f>
        <v>1968</v>
      </c>
    </row>
    <row r="46" customFormat="false" ht="15" hidden="false" customHeight="false" outlineLevel="0" collapsed="false">
      <c r="A46" s="21" t="n">
        <v>1969</v>
      </c>
      <c r="B46" s="46" t="n">
        <v>2.1</v>
      </c>
      <c r="C46" s="46" t="n">
        <v>2.1</v>
      </c>
      <c r="D46" s="46" t="n">
        <v>1.9</v>
      </c>
      <c r="E46" s="46" t="n">
        <v>2.4</v>
      </c>
      <c r="F46" s="46" t="n">
        <v>2.4</v>
      </c>
      <c r="G46" s="46" t="n">
        <v>1.3</v>
      </c>
      <c r="H46" s="46" t="n">
        <v>1.2</v>
      </c>
      <c r="I46" s="46" t="n">
        <v>12.5</v>
      </c>
      <c r="J46" s="46" t="n">
        <v>1.2</v>
      </c>
      <c r="K46" s="46" t="n">
        <v>2.5</v>
      </c>
      <c r="L46" s="46" t="n">
        <v>2.8</v>
      </c>
      <c r="M46" s="46" t="n">
        <v>2.7</v>
      </c>
      <c r="N46" s="46" t="n">
        <f aca="false">SUM(B46:M46)</f>
        <v>35.1</v>
      </c>
      <c r="O46" s="21" t="n">
        <f aca="false">1+O45</f>
        <v>1969</v>
      </c>
    </row>
    <row r="47" customFormat="false" ht="15" hidden="false" customHeight="false" outlineLevel="0" collapsed="false">
      <c r="A47" s="21" t="n">
        <v>1970</v>
      </c>
      <c r="B47" s="46" t="n">
        <v>2.2</v>
      </c>
      <c r="C47" s="46" t="n">
        <v>2</v>
      </c>
      <c r="D47" s="46" t="n">
        <v>2.1</v>
      </c>
      <c r="E47" s="46" t="n">
        <v>2.7</v>
      </c>
      <c r="F47" s="46" t="n">
        <v>2.4</v>
      </c>
      <c r="G47" s="46" t="n">
        <v>2.2</v>
      </c>
      <c r="H47" s="46" t="n">
        <v>0.8</v>
      </c>
      <c r="I47" s="46" t="n">
        <v>0.7</v>
      </c>
      <c r="J47" s="46" t="n">
        <v>0.5</v>
      </c>
      <c r="K47" s="46" t="n">
        <v>1.7</v>
      </c>
      <c r="L47" s="46" t="n">
        <v>2.3</v>
      </c>
      <c r="M47" s="46" t="n">
        <v>1.5</v>
      </c>
      <c r="N47" s="46" t="n">
        <f aca="false">SUM(B47:M47)</f>
        <v>21.1</v>
      </c>
      <c r="O47" s="21" t="n">
        <f aca="false">1+O46</f>
        <v>1970</v>
      </c>
    </row>
    <row r="48" customFormat="false" ht="15" hidden="false" customHeight="false" outlineLevel="0" collapsed="false">
      <c r="A48" s="21" t="n">
        <v>1971</v>
      </c>
      <c r="B48" s="46" t="n">
        <v>2</v>
      </c>
      <c r="C48" s="46" t="n">
        <v>2.1</v>
      </c>
      <c r="D48" s="46" t="n">
        <v>1.8</v>
      </c>
      <c r="E48" s="46" t="n">
        <v>2.6</v>
      </c>
      <c r="F48" s="46" t="n">
        <v>2.9</v>
      </c>
      <c r="G48" s="46" t="n">
        <v>1.3</v>
      </c>
      <c r="H48" s="46" t="n">
        <v>0.8</v>
      </c>
      <c r="I48" s="46" t="n">
        <v>0.1</v>
      </c>
      <c r="J48" s="46" t="n">
        <v>0.7</v>
      </c>
      <c r="K48" s="46" t="n">
        <v>1.4</v>
      </c>
      <c r="L48" s="46" t="n">
        <v>1.8</v>
      </c>
      <c r="M48" s="46" t="n">
        <v>1.7</v>
      </c>
      <c r="N48" s="46" t="n">
        <f aca="false">SUM(B48:M48)</f>
        <v>19.2</v>
      </c>
      <c r="O48" s="21" t="n">
        <f aca="false">1+O47</f>
        <v>1971</v>
      </c>
    </row>
    <row r="49" customFormat="false" ht="15" hidden="false" customHeight="false" outlineLevel="0" collapsed="false">
      <c r="A49" s="21" t="n">
        <v>1972</v>
      </c>
      <c r="B49" s="46" t="n">
        <v>1.8</v>
      </c>
      <c r="C49" s="46" t="n">
        <v>1.7</v>
      </c>
      <c r="D49" s="46" t="n">
        <v>1.5</v>
      </c>
      <c r="E49" s="46" t="n">
        <v>1.7</v>
      </c>
      <c r="F49" s="46" t="n">
        <v>3.3</v>
      </c>
      <c r="G49" s="46" t="n">
        <v>2.6</v>
      </c>
      <c r="H49" s="46" t="n">
        <v>1.8</v>
      </c>
      <c r="I49" s="46" t="n">
        <v>1.5</v>
      </c>
      <c r="J49" s="46" t="n">
        <v>1</v>
      </c>
      <c r="K49" s="46" t="n">
        <v>1.3</v>
      </c>
      <c r="L49" s="46" t="n">
        <v>2.2</v>
      </c>
      <c r="M49" s="46" t="n">
        <v>2</v>
      </c>
      <c r="N49" s="46" t="n">
        <f aca="false">SUM(B49:M49)</f>
        <v>22.4</v>
      </c>
      <c r="O49" s="21" t="n">
        <f aca="false">1+O48</f>
        <v>1972</v>
      </c>
    </row>
    <row r="50" customFormat="false" ht="15" hidden="false" customHeight="false" outlineLevel="0" collapsed="false">
      <c r="A50" s="21" t="n">
        <v>1973</v>
      </c>
      <c r="B50" s="46" t="n">
        <v>2.1</v>
      </c>
      <c r="C50" s="46" t="n">
        <v>1.8</v>
      </c>
      <c r="D50" s="46" t="n">
        <v>2.5</v>
      </c>
      <c r="E50" s="46" t="n">
        <v>3.5</v>
      </c>
      <c r="F50" s="46" t="n">
        <v>2.9</v>
      </c>
      <c r="G50" s="46" t="n">
        <v>1.6</v>
      </c>
      <c r="H50" s="46" t="n">
        <v>2.8</v>
      </c>
      <c r="I50" s="46" t="n">
        <v>0.6</v>
      </c>
      <c r="J50" s="46" t="n">
        <v>1.2</v>
      </c>
      <c r="K50" s="46" t="n">
        <v>1.7</v>
      </c>
      <c r="L50" s="46" t="n">
        <v>2</v>
      </c>
      <c r="M50" s="46" t="n">
        <v>2.1</v>
      </c>
      <c r="N50" s="46" t="n">
        <f aca="false">SUM(B50:M50)</f>
        <v>24.8</v>
      </c>
      <c r="O50" s="21" t="n">
        <f aca="false">1+O49</f>
        <v>1973</v>
      </c>
    </row>
    <row r="51" customFormat="false" ht="15" hidden="false" customHeight="false" outlineLevel="0" collapsed="false">
      <c r="A51" s="21" t="n">
        <v>1974</v>
      </c>
      <c r="B51" s="46" t="n">
        <v>2.3</v>
      </c>
      <c r="C51" s="46" t="n">
        <v>1.8</v>
      </c>
      <c r="D51" s="46" t="n">
        <v>1.8</v>
      </c>
      <c r="E51" s="46" t="n">
        <v>2.5</v>
      </c>
      <c r="F51" s="46" t="n">
        <v>1.4</v>
      </c>
      <c r="G51" s="46" t="n">
        <v>1.7</v>
      </c>
      <c r="H51" s="46" t="n">
        <v>0.5</v>
      </c>
      <c r="I51" s="46" t="n">
        <v>0.4</v>
      </c>
      <c r="J51" s="46" t="n">
        <v>0.3</v>
      </c>
      <c r="K51" s="46" t="n">
        <v>1.3</v>
      </c>
      <c r="L51" s="46" t="n">
        <v>1.8</v>
      </c>
      <c r="M51" s="46" t="n">
        <v>1.7</v>
      </c>
      <c r="N51" s="46" t="n">
        <f aca="false">SUM(B51:M51)</f>
        <v>17.5</v>
      </c>
      <c r="O51" s="21" t="n">
        <f aca="false">1+O50</f>
        <v>1974</v>
      </c>
    </row>
    <row r="52" customFormat="false" ht="15" hidden="false" customHeight="false" outlineLevel="0" collapsed="false">
      <c r="A52" s="21" t="n">
        <v>1975</v>
      </c>
      <c r="B52" s="46" t="n">
        <v>1.8</v>
      </c>
      <c r="C52" s="46" t="n">
        <v>1.5</v>
      </c>
      <c r="D52" s="46" t="n">
        <v>1.3</v>
      </c>
      <c r="E52" s="46" t="n">
        <v>2</v>
      </c>
      <c r="F52" s="46" t="n">
        <v>4.6</v>
      </c>
      <c r="G52" s="46" t="n">
        <v>6.4</v>
      </c>
      <c r="H52" s="46" t="n">
        <v>2</v>
      </c>
      <c r="I52" s="46" t="n">
        <v>0.5</v>
      </c>
      <c r="J52" s="46" t="n">
        <v>0.1</v>
      </c>
      <c r="K52" s="46" t="n">
        <v>0.9</v>
      </c>
      <c r="L52" s="46" t="n">
        <v>1.4</v>
      </c>
      <c r="M52" s="46" t="n">
        <v>1.9</v>
      </c>
      <c r="N52" s="46" t="n">
        <f aca="false">SUM(B52:M52)</f>
        <v>24.4</v>
      </c>
      <c r="O52" s="21" t="n">
        <f aca="false">1+O51</f>
        <v>1975</v>
      </c>
    </row>
    <row r="53" customFormat="false" ht="15" hidden="false" customHeight="false" outlineLevel="0" collapsed="false">
      <c r="A53" s="21" t="n">
        <v>1976</v>
      </c>
      <c r="B53" s="46" t="n">
        <v>1.8</v>
      </c>
      <c r="C53" s="46" t="n">
        <v>1.3</v>
      </c>
      <c r="D53" s="46" t="n">
        <v>1.7</v>
      </c>
      <c r="E53" s="46" t="n">
        <v>1.9</v>
      </c>
      <c r="F53" s="46" t="n">
        <v>1.2</v>
      </c>
      <c r="G53" s="46" t="n">
        <v>0.7</v>
      </c>
      <c r="H53" s="46" t="n">
        <v>0.7</v>
      </c>
      <c r="I53" s="46" t="n">
        <v>0</v>
      </c>
      <c r="J53" s="46" t="n">
        <v>2.1</v>
      </c>
      <c r="K53" s="46" t="n">
        <v>1.2</v>
      </c>
      <c r="L53" s="46" t="n">
        <v>1.4</v>
      </c>
      <c r="M53" s="46" t="n">
        <v>1.4</v>
      </c>
      <c r="N53" s="46" t="n">
        <f aca="false">SUM(B53:M53)</f>
        <v>15.4</v>
      </c>
      <c r="O53" s="21" t="n">
        <f aca="false">1+O52</f>
        <v>1976</v>
      </c>
    </row>
    <row r="54" customFormat="false" ht="15" hidden="false" customHeight="false" outlineLevel="0" collapsed="false">
      <c r="A54" s="21" t="n">
        <v>1977</v>
      </c>
      <c r="B54" s="46" t="n">
        <v>1.5</v>
      </c>
      <c r="C54" s="46" t="n">
        <v>1.2</v>
      </c>
      <c r="D54" s="46" t="n">
        <v>3</v>
      </c>
      <c r="E54" s="46" t="n">
        <v>2.7</v>
      </c>
      <c r="F54" s="46" t="n">
        <v>6.5</v>
      </c>
      <c r="G54" s="46" t="n">
        <v>0.6</v>
      </c>
      <c r="H54" s="46" t="n">
        <v>0.9</v>
      </c>
      <c r="I54" s="46" t="n">
        <v>1.7</v>
      </c>
      <c r="J54" s="46" t="n">
        <v>0.2</v>
      </c>
      <c r="K54" s="46" t="n">
        <v>0.5</v>
      </c>
      <c r="L54" s="46" t="n">
        <v>1.4</v>
      </c>
      <c r="M54" s="46" t="n">
        <v>1.6</v>
      </c>
      <c r="N54" s="46" t="n">
        <f aca="false">SUM(B54:M54)</f>
        <v>21.8</v>
      </c>
      <c r="O54" s="21" t="n">
        <f aca="false">1+O53</f>
        <v>1977</v>
      </c>
    </row>
    <row r="55" customFormat="false" ht="15" hidden="false" customHeight="false" outlineLevel="0" collapsed="false">
      <c r="A55" s="21" t="n">
        <v>1978</v>
      </c>
      <c r="B55" s="46" t="n">
        <v>1.4</v>
      </c>
      <c r="C55" s="46" t="n">
        <v>1.8</v>
      </c>
      <c r="D55" s="46" t="n">
        <v>2.3</v>
      </c>
      <c r="E55" s="46" t="n">
        <v>1.3</v>
      </c>
      <c r="F55" s="46" t="n">
        <v>2.4</v>
      </c>
      <c r="G55" s="46" t="n">
        <v>1.3</v>
      </c>
      <c r="H55" s="46" t="n">
        <v>0.8</v>
      </c>
      <c r="I55" s="46" t="n">
        <v>0.6</v>
      </c>
      <c r="J55" s="46" t="n">
        <v>0.4</v>
      </c>
      <c r="K55" s="46" t="n">
        <v>0.5</v>
      </c>
      <c r="L55" s="46" t="n">
        <v>1.4</v>
      </c>
      <c r="M55" s="46" t="n">
        <v>1.3</v>
      </c>
      <c r="N55" s="46" t="n">
        <f aca="false">SUM(B55:M55)</f>
        <v>15.5</v>
      </c>
      <c r="O55" s="21" t="n">
        <f aca="false">1+O54</f>
        <v>1978</v>
      </c>
    </row>
    <row r="56" customFormat="false" ht="15" hidden="false" customHeight="false" outlineLevel="0" collapsed="false">
      <c r="A56" s="21" t="n">
        <v>1979</v>
      </c>
      <c r="B56" s="46" t="n">
        <v>1.6</v>
      </c>
      <c r="C56" s="46" t="n">
        <v>1.4</v>
      </c>
      <c r="D56" s="46" t="n">
        <v>1.8</v>
      </c>
      <c r="E56" s="46" t="n">
        <v>1.7</v>
      </c>
      <c r="F56" s="46" t="n">
        <v>1.7</v>
      </c>
      <c r="G56" s="46" t="n">
        <v>1.5</v>
      </c>
      <c r="H56" s="46" t="n">
        <v>0.6</v>
      </c>
      <c r="I56" s="46" t="n">
        <v>0.8</v>
      </c>
      <c r="J56" s="46" t="n">
        <v>0</v>
      </c>
      <c r="K56" s="46" t="n">
        <v>0.5</v>
      </c>
      <c r="L56" s="46" t="n">
        <v>1.6</v>
      </c>
      <c r="M56" s="46" t="n">
        <v>1.7</v>
      </c>
      <c r="N56" s="46" t="n">
        <f aca="false">SUM(B56:M56)</f>
        <v>14.9</v>
      </c>
      <c r="O56" s="21" t="n">
        <f aca="false">1+O55</f>
        <v>1979</v>
      </c>
    </row>
    <row r="57" customFormat="false" ht="15" hidden="false" customHeight="false" outlineLevel="0" collapsed="false">
      <c r="A57" s="21" t="n">
        <v>1980</v>
      </c>
      <c r="B57" s="46" t="n">
        <v>1.4</v>
      </c>
      <c r="C57" s="46" t="n">
        <v>2.2</v>
      </c>
      <c r="D57" s="46" t="n">
        <v>2.5</v>
      </c>
      <c r="E57" s="46" t="n">
        <v>3.5</v>
      </c>
      <c r="F57" s="46" t="n">
        <v>2.7</v>
      </c>
      <c r="G57" s="46" t="n">
        <v>2.6</v>
      </c>
      <c r="H57" s="46" t="n">
        <v>1.2</v>
      </c>
      <c r="I57" s="46" t="n">
        <v>0.3</v>
      </c>
      <c r="J57" s="46" t="n">
        <v>1.1</v>
      </c>
      <c r="K57" s="46" t="n">
        <v>0.5</v>
      </c>
      <c r="L57" s="46" t="n">
        <v>1.5</v>
      </c>
      <c r="M57" s="46" t="n">
        <v>1.5</v>
      </c>
      <c r="N57" s="46" t="n">
        <f aca="false">SUM(B57:M57)</f>
        <v>21</v>
      </c>
      <c r="O57" s="21" t="n">
        <f aca="false">1+O56</f>
        <v>1980</v>
      </c>
    </row>
    <row r="58" customFormat="false" ht="15" hidden="false" customHeight="false" outlineLevel="0" collapsed="false">
      <c r="A58" s="21" t="n">
        <v>1981</v>
      </c>
      <c r="B58" s="46" t="n">
        <v>1.3</v>
      </c>
      <c r="C58" s="46" t="n">
        <v>2.2</v>
      </c>
      <c r="D58" s="46" t="n">
        <v>2.9</v>
      </c>
      <c r="E58" s="46" t="n">
        <v>3.1</v>
      </c>
      <c r="F58" s="46" t="n">
        <v>2.9</v>
      </c>
      <c r="G58" s="46" t="n">
        <v>0.8</v>
      </c>
      <c r="H58" s="46" t="n">
        <v>0.4</v>
      </c>
      <c r="I58" s="46" t="n">
        <v>0</v>
      </c>
      <c r="J58" s="46" t="n">
        <v>0</v>
      </c>
      <c r="K58" s="46" t="n">
        <v>0.3</v>
      </c>
      <c r="L58" s="46" t="n">
        <v>1.5</v>
      </c>
      <c r="M58" s="46" t="n">
        <v>1.1</v>
      </c>
      <c r="N58" s="46" t="n">
        <f aca="false">SUM(B58:M58)</f>
        <v>16.5</v>
      </c>
      <c r="O58" s="21" t="n">
        <f aca="false">1+O57</f>
        <v>1981</v>
      </c>
    </row>
    <row r="59" customFormat="false" ht="15" hidden="false" customHeight="false" outlineLevel="0" collapsed="false">
      <c r="A59" s="21" t="n">
        <v>1982</v>
      </c>
      <c r="B59" s="46" t="n">
        <v>1.3</v>
      </c>
      <c r="C59" s="46" t="n">
        <v>1.9</v>
      </c>
      <c r="D59" s="46" t="n">
        <v>1.3</v>
      </c>
      <c r="E59" s="46" t="n">
        <v>1.3</v>
      </c>
      <c r="F59" s="46" t="n">
        <v>2.7</v>
      </c>
      <c r="G59" s="46" t="n">
        <v>2.7</v>
      </c>
      <c r="H59" s="46" t="n">
        <v>0.7</v>
      </c>
      <c r="I59" s="46" t="n">
        <v>0.3</v>
      </c>
      <c r="J59" s="46" t="n">
        <v>0.4</v>
      </c>
      <c r="K59" s="46" t="n">
        <v>0.7</v>
      </c>
      <c r="L59" s="46" t="n">
        <v>1.3</v>
      </c>
      <c r="M59" s="46" t="n">
        <v>1.5</v>
      </c>
      <c r="N59" s="46" t="n">
        <f aca="false">SUM(B59:M59)</f>
        <v>16.1</v>
      </c>
      <c r="O59" s="21" t="n">
        <f aca="false">1+O58</f>
        <v>1982</v>
      </c>
    </row>
    <row r="60" customFormat="false" ht="15" hidden="false" customHeight="false" outlineLevel="0" collapsed="false">
      <c r="A60" s="21" t="n">
        <v>1983</v>
      </c>
      <c r="B60" s="46" t="n">
        <v>1.6</v>
      </c>
      <c r="C60" s="46" t="n">
        <v>1.7</v>
      </c>
      <c r="D60" s="46" t="n">
        <v>2.2</v>
      </c>
      <c r="E60" s="46" t="n">
        <v>2.3</v>
      </c>
      <c r="F60" s="46" t="n">
        <v>2.5</v>
      </c>
      <c r="G60" s="46" t="n">
        <v>1.6</v>
      </c>
      <c r="H60" s="46" t="n">
        <v>1.2</v>
      </c>
      <c r="I60" s="46" t="n">
        <v>0</v>
      </c>
      <c r="J60" s="46" t="n">
        <v>0</v>
      </c>
      <c r="K60" s="46" t="n">
        <v>0.6</v>
      </c>
      <c r="L60" s="46" t="n">
        <v>1.5</v>
      </c>
      <c r="M60" s="46" t="n">
        <v>1.4</v>
      </c>
      <c r="N60" s="46" t="n">
        <f aca="false">SUM(B60:M60)</f>
        <v>16.6</v>
      </c>
      <c r="O60" s="21" t="n">
        <f aca="false">1+O59</f>
        <v>1983</v>
      </c>
    </row>
    <row r="61" customFormat="false" ht="15" hidden="false" customHeight="false" outlineLevel="0" collapsed="false">
      <c r="A61" s="21" t="n">
        <v>1984</v>
      </c>
      <c r="B61" s="46" t="n">
        <v>2.2</v>
      </c>
      <c r="C61" s="46" t="n">
        <v>2.3</v>
      </c>
      <c r="D61" s="46" t="n">
        <v>2.5</v>
      </c>
      <c r="E61" s="46" t="n">
        <v>4.1</v>
      </c>
      <c r="F61" s="46" t="n">
        <v>3</v>
      </c>
      <c r="G61" s="46" t="n">
        <v>1.1</v>
      </c>
      <c r="H61" s="46" t="n">
        <v>0.1</v>
      </c>
      <c r="I61" s="46" t="n">
        <v>0.1</v>
      </c>
      <c r="J61" s="46" t="n">
        <v>0</v>
      </c>
      <c r="K61" s="46" t="n">
        <v>1.3</v>
      </c>
      <c r="L61" s="46" t="n">
        <v>1.3</v>
      </c>
      <c r="M61" s="46" t="n">
        <v>1.4</v>
      </c>
      <c r="N61" s="46" t="n">
        <f aca="false">SUM(B61:M61)</f>
        <v>19.4</v>
      </c>
      <c r="O61" s="21" t="n">
        <f aca="false">1+O60</f>
        <v>1984</v>
      </c>
    </row>
    <row r="62" customFormat="false" ht="15" hidden="false" customHeight="false" outlineLevel="0" collapsed="false">
      <c r="A62" s="21" t="n">
        <v>1985</v>
      </c>
      <c r="B62" s="46" t="n">
        <v>1.6</v>
      </c>
      <c r="C62" s="46" t="n">
        <v>1.7</v>
      </c>
      <c r="D62" s="46" t="n">
        <v>1.5</v>
      </c>
      <c r="E62" s="46" t="n">
        <v>1.7</v>
      </c>
      <c r="F62" s="46" t="n">
        <v>2.2</v>
      </c>
      <c r="G62" s="46" t="n">
        <v>0.5</v>
      </c>
      <c r="H62" s="46" t="n">
        <v>1.5</v>
      </c>
      <c r="I62" s="46" t="n">
        <v>0.1</v>
      </c>
      <c r="J62" s="46" t="n">
        <v>0.3</v>
      </c>
      <c r="K62" s="46" t="n">
        <v>1.2</v>
      </c>
      <c r="L62" s="46" t="n">
        <v>1.2</v>
      </c>
      <c r="M62" s="46" t="n">
        <v>1.7</v>
      </c>
      <c r="N62" s="46" t="n">
        <f aca="false">SUM(B62:M62)</f>
        <v>15.2</v>
      </c>
      <c r="O62" s="21" t="n">
        <f aca="false">1+O61</f>
        <v>1985</v>
      </c>
    </row>
    <row r="63" customFormat="false" ht="15" hidden="false" customHeight="false" outlineLevel="0" collapsed="false">
      <c r="A63" s="21" t="n">
        <v>1986</v>
      </c>
      <c r="B63" s="46" t="n">
        <v>1.6</v>
      </c>
      <c r="C63" s="46" t="n">
        <v>1.4</v>
      </c>
      <c r="D63" s="46" t="n">
        <v>1.4</v>
      </c>
      <c r="E63" s="46" t="n">
        <v>1.7</v>
      </c>
      <c r="F63" s="46" t="n">
        <v>1.5</v>
      </c>
      <c r="G63" s="46" t="n">
        <v>1.5</v>
      </c>
      <c r="H63" s="46" t="n">
        <v>0.5</v>
      </c>
      <c r="I63" s="46" t="n">
        <v>0.6</v>
      </c>
      <c r="J63" s="46" t="n">
        <v>0</v>
      </c>
      <c r="K63" s="46" t="n">
        <v>0.7</v>
      </c>
      <c r="L63" s="46" t="n">
        <v>0.9</v>
      </c>
      <c r="M63" s="46" t="n">
        <v>1.4</v>
      </c>
      <c r="N63" s="46" t="n">
        <f aca="false">SUM(B63:M63)</f>
        <v>13.2</v>
      </c>
      <c r="O63" s="21" t="n">
        <f aca="false">1+O62</f>
        <v>1986</v>
      </c>
    </row>
    <row r="64" customFormat="false" ht="15" hidden="false" customHeight="false" outlineLevel="0" collapsed="false">
      <c r="A64" s="21" t="n">
        <v>1987</v>
      </c>
      <c r="B64" s="46" t="n">
        <v>1.4</v>
      </c>
      <c r="C64" s="46" t="n">
        <v>1.5</v>
      </c>
      <c r="D64" s="46" t="n">
        <v>2.1</v>
      </c>
      <c r="E64" s="46" t="n">
        <v>2</v>
      </c>
      <c r="F64" s="46" t="n">
        <v>2</v>
      </c>
      <c r="G64" s="46" t="n">
        <v>2.2</v>
      </c>
      <c r="H64" s="46" t="n">
        <v>1</v>
      </c>
      <c r="I64" s="46" t="n">
        <v>0.1</v>
      </c>
      <c r="J64" s="46" t="n">
        <v>0.4</v>
      </c>
      <c r="K64" s="46" t="n">
        <v>0.5</v>
      </c>
      <c r="L64" s="46" t="n">
        <v>1</v>
      </c>
      <c r="M64" s="46" t="n">
        <v>1.5</v>
      </c>
      <c r="N64" s="46" t="n">
        <f aca="false">SUM(B64:M64)</f>
        <v>15.7</v>
      </c>
      <c r="O64" s="21" t="n">
        <f aca="false">1+O63</f>
        <v>1987</v>
      </c>
    </row>
    <row r="65" customFormat="false" ht="15" hidden="false" customHeight="false" outlineLevel="0" collapsed="false">
      <c r="A65" s="21" t="n">
        <v>1988</v>
      </c>
      <c r="B65" s="46" t="n">
        <v>1.5</v>
      </c>
      <c r="C65" s="46" t="n">
        <v>1.5</v>
      </c>
      <c r="D65" s="46" t="n">
        <v>1</v>
      </c>
      <c r="E65" s="46" t="n">
        <v>2.5</v>
      </c>
      <c r="F65" s="46" t="n">
        <v>2.9</v>
      </c>
      <c r="G65" s="46" t="n">
        <v>1</v>
      </c>
      <c r="H65" s="46" t="n">
        <v>0.5</v>
      </c>
      <c r="I65" s="46" t="n">
        <v>0.2</v>
      </c>
      <c r="J65" s="46" t="n">
        <v>0.1</v>
      </c>
      <c r="K65" s="46" t="n">
        <v>0.3</v>
      </c>
      <c r="L65" s="46" t="n">
        <v>0.9</v>
      </c>
      <c r="M65" s="46" t="n">
        <v>1.1</v>
      </c>
      <c r="N65" s="46" t="n">
        <f aca="false">SUM(B65:M65)</f>
        <v>13.5</v>
      </c>
      <c r="O65" s="21" t="n">
        <f aca="false">1+O64</f>
        <v>1988</v>
      </c>
    </row>
    <row r="66" customFormat="false" ht="15" hidden="false" customHeight="false" outlineLevel="0" collapsed="false">
      <c r="A66" s="21" t="n">
        <v>1989</v>
      </c>
      <c r="B66" s="46" t="n">
        <v>1.5</v>
      </c>
      <c r="C66" s="46" t="n">
        <v>1.3</v>
      </c>
      <c r="D66" s="46" t="n">
        <v>1.5</v>
      </c>
      <c r="E66" s="46" t="n">
        <v>1.3</v>
      </c>
      <c r="F66" s="46" t="n">
        <v>1.6</v>
      </c>
      <c r="G66" s="46" t="n">
        <v>11.4</v>
      </c>
      <c r="H66" s="46" t="n">
        <v>0.4</v>
      </c>
      <c r="I66" s="46" t="n">
        <v>0.9</v>
      </c>
      <c r="J66" s="46" t="n">
        <v>0.6</v>
      </c>
      <c r="K66" s="46" t="n">
        <v>0.6</v>
      </c>
      <c r="L66" s="46" t="n">
        <v>0.9</v>
      </c>
      <c r="M66" s="46" t="n">
        <v>1.3</v>
      </c>
      <c r="N66" s="46" t="n">
        <f aca="false">SUM(B66:M66)</f>
        <v>23.3</v>
      </c>
      <c r="O66" s="21" t="n">
        <f aca="false">1+O65</f>
        <v>1989</v>
      </c>
    </row>
    <row r="67" customFormat="false" ht="15" hidden="false" customHeight="false" outlineLevel="0" collapsed="false">
      <c r="A67" s="21" t="n">
        <v>1990</v>
      </c>
      <c r="B67" s="46" t="n">
        <v>1.6</v>
      </c>
      <c r="C67" s="46" t="n">
        <v>1.3</v>
      </c>
      <c r="D67" s="46" t="n">
        <v>1.7</v>
      </c>
      <c r="E67" s="46" t="n">
        <v>1.5</v>
      </c>
      <c r="F67" s="46" t="n">
        <v>2.3</v>
      </c>
      <c r="G67" s="46" t="n">
        <v>0.9</v>
      </c>
      <c r="H67" s="46" t="n">
        <v>0.3</v>
      </c>
      <c r="I67" s="46" t="n">
        <v>0.9</v>
      </c>
      <c r="J67" s="46" t="n">
        <v>0.3</v>
      </c>
      <c r="K67" s="46" t="n">
        <v>0.9</v>
      </c>
      <c r="L67" s="46" t="n">
        <v>1.3</v>
      </c>
      <c r="M67" s="46" t="n">
        <v>1.1</v>
      </c>
      <c r="N67" s="46" t="n">
        <f aca="false">SUM(B67:M67)</f>
        <v>14.1</v>
      </c>
      <c r="O67" s="21" t="n">
        <f aca="false">1+O66</f>
        <v>1990</v>
      </c>
    </row>
    <row r="68" customFormat="false" ht="15" hidden="false" customHeight="false" outlineLevel="0" collapsed="false">
      <c r="A68" s="21" t="n">
        <v>1991</v>
      </c>
      <c r="B68" s="46" t="n">
        <v>1.551</v>
      </c>
      <c r="C68" s="46" t="n">
        <v>1.36</v>
      </c>
      <c r="D68" s="46" t="n">
        <v>1.665</v>
      </c>
      <c r="E68" s="46" t="n">
        <v>1.604</v>
      </c>
      <c r="F68" s="46" t="n">
        <v>2.264</v>
      </c>
      <c r="G68" s="46" t="n">
        <v>1.784</v>
      </c>
      <c r="H68" s="46" t="n">
        <v>5.536</v>
      </c>
      <c r="I68" s="46" t="n">
        <v>1.683</v>
      </c>
      <c r="J68" s="46" t="n">
        <v>0.034</v>
      </c>
      <c r="K68" s="46" t="n">
        <v>0.601</v>
      </c>
      <c r="L68" s="46" t="n">
        <v>1.732</v>
      </c>
      <c r="M68" s="46" t="n">
        <v>1.553</v>
      </c>
      <c r="N68" s="46" t="n">
        <f aca="false">SUM(B68:M68)</f>
        <v>21.367</v>
      </c>
      <c r="O68" s="21" t="n">
        <f aca="false">1+O67</f>
        <v>1991</v>
      </c>
    </row>
    <row r="69" customFormat="false" ht="15" hidden="false" customHeight="false" outlineLevel="0" collapsed="false">
      <c r="A69" s="21" t="n">
        <v>1992</v>
      </c>
      <c r="B69" s="46" t="n">
        <v>1.768</v>
      </c>
      <c r="C69" s="46" t="n">
        <v>1.068</v>
      </c>
      <c r="D69" s="46" t="n">
        <v>1.552</v>
      </c>
      <c r="E69" s="46" t="n">
        <v>1.581</v>
      </c>
      <c r="F69" s="46" t="n">
        <v>0.641</v>
      </c>
      <c r="G69" s="46" t="n">
        <v>1.306</v>
      </c>
      <c r="H69" s="46" t="n">
        <v>1.065</v>
      </c>
      <c r="I69" s="46" t="n">
        <v>1.388</v>
      </c>
      <c r="J69" s="46" t="n">
        <v>0.734</v>
      </c>
      <c r="K69" s="46" t="n">
        <v>0.95</v>
      </c>
      <c r="L69" s="46" t="n">
        <v>1.374</v>
      </c>
      <c r="M69" s="46" t="n">
        <v>1.404</v>
      </c>
      <c r="N69" s="46" t="n">
        <f aca="false">SUM(B69:M69)</f>
        <v>14.831</v>
      </c>
      <c r="O69" s="21" t="n">
        <f aca="false">1+O68</f>
        <v>1992</v>
      </c>
    </row>
    <row r="70" customFormat="false" ht="15" hidden="false" customHeight="false" outlineLevel="0" collapsed="false">
      <c r="A70" s="21" t="n">
        <v>1993</v>
      </c>
      <c r="B70" s="46" t="n">
        <v>1.668</v>
      </c>
      <c r="C70" s="46" t="n">
        <v>1.62</v>
      </c>
      <c r="D70" s="46" t="n">
        <v>1.77</v>
      </c>
      <c r="E70" s="46" t="n">
        <v>1.522</v>
      </c>
      <c r="F70" s="46" t="n">
        <v>1.802</v>
      </c>
      <c r="G70" s="46" t="n">
        <v>0.88</v>
      </c>
      <c r="H70" s="46" t="n">
        <v>1.572</v>
      </c>
      <c r="I70" s="46" t="n">
        <v>3.366</v>
      </c>
      <c r="J70" s="46" t="n">
        <v>0.425</v>
      </c>
      <c r="K70" s="46" t="n">
        <v>1.304</v>
      </c>
      <c r="L70" s="46" t="n">
        <v>1.422</v>
      </c>
      <c r="M70" s="46" t="n">
        <v>1.431</v>
      </c>
      <c r="N70" s="46" t="n">
        <f aca="false">SUM(B70:M70)</f>
        <v>18.782</v>
      </c>
      <c r="O70" s="21" t="n">
        <f aca="false">1+O69</f>
        <v>1993</v>
      </c>
      <c r="P70" s="46"/>
    </row>
    <row r="71" customFormat="false" ht="15" hidden="false" customHeight="false" outlineLevel="0" collapsed="false">
      <c r="A71" s="21" t="n">
        <v>1994</v>
      </c>
      <c r="B71" s="46" t="n">
        <v>1.616</v>
      </c>
      <c r="C71" s="46" t="n">
        <v>1.507</v>
      </c>
      <c r="D71" s="46" t="n">
        <v>1.344</v>
      </c>
      <c r="E71" s="46" t="n">
        <v>2.273</v>
      </c>
      <c r="F71" s="46" t="n">
        <v>1.842</v>
      </c>
      <c r="G71" s="46" t="n">
        <v>0.956</v>
      </c>
      <c r="H71" s="46" t="n">
        <v>0.454</v>
      </c>
      <c r="I71" s="46" t="n">
        <v>0.208</v>
      </c>
      <c r="J71" s="46" t="n">
        <v>0</v>
      </c>
      <c r="K71" s="46" t="n">
        <v>0.615</v>
      </c>
      <c r="L71" s="46" t="n">
        <v>1.041</v>
      </c>
      <c r="M71" s="46" t="n">
        <v>1.233</v>
      </c>
      <c r="N71" s="46" t="n">
        <f aca="false">SUM(B71:M71)</f>
        <v>13.089</v>
      </c>
      <c r="O71" s="21" t="n">
        <f aca="false">1+O70</f>
        <v>1994</v>
      </c>
      <c r="P71" s="46"/>
    </row>
    <row r="72" customFormat="false" ht="15" hidden="false" customHeight="false" outlineLevel="0" collapsed="false">
      <c r="A72" s="24" t="n">
        <v>1995</v>
      </c>
      <c r="B72" s="51" t="n">
        <v>1.4</v>
      </c>
      <c r="C72" s="51" t="n">
        <v>1</v>
      </c>
      <c r="D72" s="51" t="n">
        <v>1.6</v>
      </c>
      <c r="E72" s="51" t="n">
        <v>2</v>
      </c>
      <c r="F72" s="51" t="n">
        <v>2.4</v>
      </c>
      <c r="G72" s="51" t="n">
        <v>4.9</v>
      </c>
      <c r="H72" s="51" t="n">
        <v>1.5</v>
      </c>
      <c r="I72" s="51" t="n">
        <v>0.3</v>
      </c>
      <c r="J72" s="51" t="n">
        <v>0</v>
      </c>
      <c r="K72" s="51" t="n">
        <v>0.5</v>
      </c>
      <c r="L72" s="51" t="n">
        <v>1.4</v>
      </c>
      <c r="M72" s="51" t="n">
        <v>1.2</v>
      </c>
      <c r="N72" s="51" t="n">
        <f aca="false">SUM(B72:M72)</f>
        <v>18.2</v>
      </c>
      <c r="O72" s="21" t="n">
        <f aca="false">1+O71</f>
        <v>1995</v>
      </c>
      <c r="P72" s="51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</row>
    <row r="73" customFormat="false" ht="15" hidden="false" customHeight="false" outlineLevel="0" collapsed="false">
      <c r="A73" s="24" t="n">
        <v>1996</v>
      </c>
      <c r="B73" s="51" t="n">
        <v>1.4</v>
      </c>
      <c r="C73" s="51" t="n">
        <v>1.3</v>
      </c>
      <c r="D73" s="51" t="n">
        <v>1.3</v>
      </c>
      <c r="E73" s="51" t="n">
        <v>1.3</v>
      </c>
      <c r="F73" s="51" t="n">
        <v>2.1</v>
      </c>
      <c r="G73" s="51" t="n">
        <v>0.9</v>
      </c>
      <c r="H73" s="51" t="n">
        <v>0.4</v>
      </c>
      <c r="I73" s="51" t="n">
        <v>0.6</v>
      </c>
      <c r="J73" s="51" t="n">
        <v>1.5</v>
      </c>
      <c r="K73" s="51" t="n">
        <v>0.7</v>
      </c>
      <c r="L73" s="51" t="n">
        <v>1</v>
      </c>
      <c r="M73" s="51" t="n">
        <v>1.2</v>
      </c>
      <c r="N73" s="51" t="n">
        <f aca="false">SUM(B73:M73)</f>
        <v>13.7</v>
      </c>
      <c r="O73" s="21" t="n">
        <f aca="false">1+O72</f>
        <v>1996</v>
      </c>
      <c r="P73" s="51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customFormat="false" ht="15" hidden="false" customHeight="false" outlineLevel="0" collapsed="false">
      <c r="A74" s="21" t="n">
        <v>1997</v>
      </c>
      <c r="B74" s="46" t="n">
        <v>1.4</v>
      </c>
      <c r="C74" s="46" t="n">
        <v>1.3</v>
      </c>
      <c r="D74" s="46" t="n">
        <v>1.1</v>
      </c>
      <c r="E74" s="46" t="n">
        <v>1.2</v>
      </c>
      <c r="F74" s="46" t="n">
        <v>1.5</v>
      </c>
      <c r="G74" s="46" t="n">
        <v>0.9</v>
      </c>
      <c r="H74" s="46" t="n">
        <v>0.7</v>
      </c>
      <c r="I74" s="46" t="n">
        <v>1</v>
      </c>
      <c r="J74" s="46" t="n">
        <v>0.4</v>
      </c>
      <c r="K74" s="46" t="n">
        <v>0.8</v>
      </c>
      <c r="L74" s="46" t="n">
        <v>1.2</v>
      </c>
      <c r="M74" s="46" t="n">
        <v>1.4</v>
      </c>
      <c r="N74" s="46" t="n">
        <f aca="false">SUM(B74:M74)</f>
        <v>12.9</v>
      </c>
      <c r="O74" s="21" t="n">
        <f aca="false">1+O73</f>
        <v>1997</v>
      </c>
      <c r="P74" s="46"/>
    </row>
    <row r="75" customFormat="false" ht="15" hidden="false" customHeight="false" outlineLevel="0" collapsed="false">
      <c r="A75" s="21" t="n">
        <v>1998</v>
      </c>
      <c r="B75" s="46" t="n">
        <v>1.4</v>
      </c>
      <c r="C75" s="46" t="n">
        <v>1.3</v>
      </c>
      <c r="D75" s="46" t="n">
        <v>1.3</v>
      </c>
      <c r="E75" s="46" t="n">
        <v>1.4</v>
      </c>
      <c r="F75" s="46" t="n">
        <v>1.5</v>
      </c>
      <c r="G75" s="46" t="n">
        <v>0.7</v>
      </c>
      <c r="H75" s="46" t="n">
        <v>2.3</v>
      </c>
      <c r="I75" s="46" t="n">
        <v>1.3</v>
      </c>
      <c r="J75" s="46" t="n">
        <v>0</v>
      </c>
      <c r="K75" s="46" t="n">
        <v>0.3</v>
      </c>
      <c r="L75" s="46" t="n">
        <v>1.2</v>
      </c>
      <c r="M75" s="46" t="n">
        <v>1</v>
      </c>
      <c r="N75" s="46" t="n">
        <f aca="false">SUM(B75:M75)</f>
        <v>13.7</v>
      </c>
      <c r="O75" s="21" t="n">
        <f aca="false">1+O74</f>
        <v>1998</v>
      </c>
      <c r="P75" s="46"/>
    </row>
    <row r="76" customFormat="false" ht="15" hidden="false" customHeight="false" outlineLevel="0" collapsed="false">
      <c r="A76" s="21" t="n">
        <v>1999</v>
      </c>
      <c r="B76" s="46" t="n">
        <v>1.4</v>
      </c>
      <c r="C76" s="46" t="n">
        <v>1</v>
      </c>
      <c r="D76" s="46" t="n">
        <v>1.2</v>
      </c>
      <c r="E76" s="46" t="n">
        <v>1.7</v>
      </c>
      <c r="F76" s="46" t="n">
        <v>1.5</v>
      </c>
      <c r="G76" s="46" t="n">
        <v>4.5</v>
      </c>
      <c r="H76" s="46" t="n">
        <v>0.3</v>
      </c>
      <c r="I76" s="46" t="n">
        <v>1.1</v>
      </c>
      <c r="J76" s="46" t="n">
        <v>0.1</v>
      </c>
      <c r="K76" s="46" t="n">
        <v>0.6</v>
      </c>
      <c r="L76" s="46" t="n">
        <v>0.7</v>
      </c>
      <c r="M76" s="46" t="n">
        <v>1</v>
      </c>
      <c r="N76" s="46" t="n">
        <f aca="false">SUM(B76:M76)</f>
        <v>15.1</v>
      </c>
      <c r="O76" s="21" t="n">
        <f aca="false">1+O75</f>
        <v>1999</v>
      </c>
      <c r="P76" s="46"/>
    </row>
    <row r="77" customFormat="false" ht="15" hidden="false" customHeight="false" outlineLevel="0" collapsed="false">
      <c r="A77" s="21" t="n">
        <v>2000</v>
      </c>
      <c r="B77" s="52" t="n">
        <v>1.2</v>
      </c>
      <c r="C77" s="52" t="n">
        <v>1.1</v>
      </c>
      <c r="D77" s="52" t="n">
        <v>1.9</v>
      </c>
      <c r="E77" s="52" t="n">
        <v>1.5</v>
      </c>
      <c r="F77" s="52" t="n">
        <v>1.1</v>
      </c>
      <c r="G77" s="52" t="n">
        <v>0.6</v>
      </c>
      <c r="H77" s="52" t="n">
        <v>0.4</v>
      </c>
      <c r="I77" s="52" t="n">
        <v>0.3</v>
      </c>
      <c r="J77" s="52" t="n">
        <v>0.1</v>
      </c>
      <c r="K77" s="52" t="n">
        <v>0.6</v>
      </c>
      <c r="L77" s="52" t="n">
        <v>0.4</v>
      </c>
      <c r="M77" s="52" t="n">
        <v>0.8</v>
      </c>
      <c r="N77" s="46" t="n">
        <f aca="false">SUM(B77:M77)</f>
        <v>10</v>
      </c>
      <c r="O77" s="21" t="n">
        <f aca="false">1+O76</f>
        <v>2000</v>
      </c>
      <c r="P77" s="46"/>
    </row>
    <row r="78" customFormat="false" ht="15" hidden="false" customHeight="false" outlineLevel="0" collapsed="false">
      <c r="A78" s="21" t="n">
        <v>2001</v>
      </c>
      <c r="B78" s="52" t="n">
        <v>1.2</v>
      </c>
      <c r="C78" s="52" t="n">
        <v>1.1</v>
      </c>
      <c r="D78" s="52" t="n">
        <v>1.5</v>
      </c>
      <c r="E78" s="52" t="n">
        <v>1.1</v>
      </c>
      <c r="F78" s="52" t="n">
        <v>1.1</v>
      </c>
      <c r="G78" s="52" t="n">
        <v>0.4</v>
      </c>
      <c r="H78" s="52" t="n">
        <v>1.4</v>
      </c>
      <c r="I78" s="46" t="n">
        <v>0</v>
      </c>
      <c r="J78" s="52" t="n">
        <v>0.7</v>
      </c>
      <c r="K78" s="52" t="n">
        <v>0.3</v>
      </c>
      <c r="L78" s="52" t="n">
        <v>0.6</v>
      </c>
      <c r="M78" s="52" t="n">
        <v>0.9</v>
      </c>
      <c r="N78" s="46" t="n">
        <f aca="false">SUM(B78:M78)</f>
        <v>10.3</v>
      </c>
      <c r="O78" s="21" t="n">
        <f aca="false">1+O77</f>
        <v>2001</v>
      </c>
      <c r="P78" s="46"/>
    </row>
    <row r="79" customFormat="false" ht="15" hidden="false" customHeight="false" outlineLevel="0" collapsed="false">
      <c r="A79" s="21" t="n">
        <v>2002</v>
      </c>
      <c r="B79" s="46" t="n">
        <v>1</v>
      </c>
      <c r="C79" s="46" t="n">
        <v>1</v>
      </c>
      <c r="D79" s="52" t="n">
        <v>1.2</v>
      </c>
      <c r="E79" s="52" t="n">
        <v>1.1</v>
      </c>
      <c r="F79" s="52" t="n">
        <v>0.6</v>
      </c>
      <c r="G79" s="52" t="n">
        <v>0.3</v>
      </c>
      <c r="H79" s="52" t="n">
        <v>0.2</v>
      </c>
      <c r="I79" s="52" t="n">
        <v>0.6</v>
      </c>
      <c r="J79" s="52" t="n">
        <v>0.2</v>
      </c>
      <c r="K79" s="52" t="n">
        <v>0.3</v>
      </c>
      <c r="L79" s="52" t="n">
        <v>0.4</v>
      </c>
      <c r="M79" s="52" t="n">
        <v>0.2</v>
      </c>
      <c r="N79" s="46" t="n">
        <f aca="false">SUM(B79:M79)</f>
        <v>7.1</v>
      </c>
      <c r="O79" s="21" t="n">
        <f aca="false">1+O78</f>
        <v>2002</v>
      </c>
      <c r="P79" s="46"/>
    </row>
    <row r="80" customFormat="false" ht="15" hidden="false" customHeight="false" outlineLevel="0" collapsed="false">
      <c r="A80" s="21" t="n">
        <v>2003</v>
      </c>
      <c r="B80" s="46" t="n">
        <v>0.8</v>
      </c>
      <c r="C80" s="46" t="n">
        <v>0.8</v>
      </c>
      <c r="D80" s="52" t="n">
        <v>1.1</v>
      </c>
      <c r="E80" s="52" t="n">
        <v>1.2</v>
      </c>
      <c r="F80" s="52" t="n">
        <v>1.1</v>
      </c>
      <c r="G80" s="52" t="n">
        <v>1.5</v>
      </c>
      <c r="H80" s="52" t="n">
        <v>0.2</v>
      </c>
      <c r="I80" s="46" t="n">
        <v>0</v>
      </c>
      <c r="J80" s="46" t="n">
        <v>0</v>
      </c>
      <c r="K80" s="52" t="n">
        <v>0.1</v>
      </c>
      <c r="L80" s="52" t="n">
        <v>0.1</v>
      </c>
      <c r="M80" s="52" t="n">
        <v>0.3</v>
      </c>
      <c r="N80" s="46" t="n">
        <f aca="false">SUM(B80:M80)</f>
        <v>7.2</v>
      </c>
      <c r="O80" s="21" t="n">
        <f aca="false">1+O79</f>
        <v>2003</v>
      </c>
      <c r="P80" s="46"/>
    </row>
    <row r="81" customFormat="false" ht="15" hidden="false" customHeight="false" outlineLevel="0" collapsed="false">
      <c r="A81" s="21" t="n">
        <v>2004</v>
      </c>
      <c r="B81" s="46" t="n">
        <v>0.4</v>
      </c>
      <c r="C81" s="46" t="n">
        <v>0.6</v>
      </c>
      <c r="D81" s="52" t="n">
        <v>0.6</v>
      </c>
      <c r="E81" s="52" t="n">
        <v>1</v>
      </c>
      <c r="F81" s="52" t="n">
        <v>0.6</v>
      </c>
      <c r="G81" s="52" t="n">
        <v>0.2</v>
      </c>
      <c r="H81" s="52" t="n">
        <v>0.5</v>
      </c>
      <c r="I81" s="46" t="n">
        <v>0.1</v>
      </c>
      <c r="J81" s="46" t="n">
        <v>0.4</v>
      </c>
      <c r="K81" s="52" t="n">
        <v>0.1</v>
      </c>
      <c r="L81" s="52" t="n">
        <v>0.4</v>
      </c>
      <c r="M81" s="52" t="n">
        <v>0.3</v>
      </c>
      <c r="N81" s="46" t="n">
        <f aca="false">SUM(B81:M81)</f>
        <v>5.2</v>
      </c>
      <c r="O81" s="21" t="n">
        <f aca="false">1+O80</f>
        <v>2004</v>
      </c>
      <c r="P81" s="46"/>
    </row>
    <row r="82" customFormat="false" ht="15" hidden="false" customHeight="false" outlineLevel="0" collapsed="false">
      <c r="A82" s="21" t="n">
        <v>2005</v>
      </c>
      <c r="B82" s="20" t="n">
        <v>0.6</v>
      </c>
      <c r="C82" s="20" t="n">
        <v>0.6</v>
      </c>
      <c r="D82" s="20" t="n">
        <v>0.6</v>
      </c>
      <c r="E82" s="20" t="n">
        <v>0.9</v>
      </c>
      <c r="F82" s="20" t="n">
        <v>0.9</v>
      </c>
      <c r="G82" s="20" t="n">
        <v>1.6</v>
      </c>
      <c r="H82" s="20" t="n">
        <v>0.3</v>
      </c>
      <c r="I82" s="20" t="n">
        <v>0.4</v>
      </c>
      <c r="J82" s="46" t="n">
        <v>0.3</v>
      </c>
      <c r="K82" s="52" t="n">
        <v>0.5</v>
      </c>
      <c r="L82" s="52" t="n">
        <v>0.3</v>
      </c>
      <c r="M82" s="52" t="n">
        <v>0.4</v>
      </c>
      <c r="N82" s="46" t="n">
        <f aca="false">SUM(B82:M82)</f>
        <v>7.4</v>
      </c>
      <c r="O82" s="21" t="n">
        <f aca="false">1+O81</f>
        <v>2005</v>
      </c>
      <c r="P82" s="46"/>
    </row>
    <row r="83" customFormat="false" ht="15" hidden="false" customHeight="false" outlineLevel="0" collapsed="false">
      <c r="A83" s="21" t="n">
        <v>2006</v>
      </c>
      <c r="B83" s="20" t="n">
        <v>0.6</v>
      </c>
      <c r="C83" s="20" t="n">
        <v>0.6</v>
      </c>
      <c r="D83" s="20" t="n">
        <v>0.8</v>
      </c>
      <c r="E83" s="20" t="n">
        <v>0.7</v>
      </c>
      <c r="F83" s="20" t="n">
        <v>0.6</v>
      </c>
      <c r="G83" s="20" t="n">
        <v>0.5</v>
      </c>
      <c r="H83" s="20" t="n">
        <v>0.5</v>
      </c>
      <c r="I83" s="20" t="n">
        <v>0.3</v>
      </c>
      <c r="J83" s="46" t="n">
        <v>0.4</v>
      </c>
      <c r="K83" s="52" t="n">
        <v>0.4</v>
      </c>
      <c r="L83" s="52" t="n">
        <v>0.3</v>
      </c>
      <c r="M83" s="52" t="n">
        <v>0.6</v>
      </c>
      <c r="N83" s="46" t="n">
        <f aca="false">SUM(B83:M83)</f>
        <v>6.3</v>
      </c>
      <c r="O83" s="21" t="n">
        <f aca="false">1+O82</f>
        <v>2006</v>
      </c>
      <c r="P83" s="46"/>
    </row>
    <row r="84" customFormat="false" ht="15" hidden="false" customHeight="false" outlineLevel="0" collapsed="false">
      <c r="A84" s="21" t="n">
        <v>2007</v>
      </c>
      <c r="B84" s="20" t="n">
        <v>0.6</v>
      </c>
      <c r="C84" s="20" t="n">
        <v>1.1</v>
      </c>
      <c r="D84" s="20" t="n">
        <v>1.2</v>
      </c>
      <c r="E84" s="20" t="n">
        <v>1.2</v>
      </c>
      <c r="F84" s="20" t="n">
        <v>0.6</v>
      </c>
      <c r="G84" s="20" t="n">
        <v>0.7</v>
      </c>
      <c r="H84" s="20" t="n">
        <v>0.8</v>
      </c>
      <c r="I84" s="20" t="n">
        <v>0.2</v>
      </c>
      <c r="J84" s="46" t="n">
        <v>0.3</v>
      </c>
      <c r="K84" s="52" t="n">
        <v>0.6</v>
      </c>
      <c r="L84" s="52" t="n">
        <v>0.3</v>
      </c>
      <c r="M84" s="52" t="n">
        <v>0.5</v>
      </c>
      <c r="N84" s="46" t="n">
        <f aca="false">SUM(B84:M84)</f>
        <v>8.1</v>
      </c>
      <c r="O84" s="21" t="n">
        <f aca="false">1+O83</f>
        <v>2007</v>
      </c>
      <c r="P84" s="46"/>
    </row>
    <row r="85" customFormat="false" ht="15" hidden="false" customHeight="false" outlineLevel="0" collapsed="false">
      <c r="A85" s="21" t="n">
        <v>2008</v>
      </c>
      <c r="B85" s="20" t="n">
        <v>0.4</v>
      </c>
      <c r="C85" s="20" t="n">
        <v>0.8</v>
      </c>
      <c r="D85" s="20" t="n">
        <v>0.8</v>
      </c>
      <c r="E85" s="20" t="n">
        <v>0.9</v>
      </c>
      <c r="F85" s="20" t="n">
        <v>0.8</v>
      </c>
      <c r="G85" s="20" t="n">
        <v>0.7</v>
      </c>
      <c r="H85" s="20" t="n">
        <v>0.6</v>
      </c>
      <c r="I85" s="20" t="n">
        <v>2.7</v>
      </c>
      <c r="J85" s="46" t="n">
        <v>1.6</v>
      </c>
      <c r="K85" s="52" t="n">
        <v>1.1</v>
      </c>
      <c r="L85" s="52" t="n">
        <v>1</v>
      </c>
      <c r="M85" s="52" t="n">
        <v>0.8</v>
      </c>
      <c r="N85" s="46" t="n">
        <f aca="false">SUM(B85:M85)</f>
        <v>12.2</v>
      </c>
      <c r="O85" s="21" t="n">
        <f aca="false">1+O84</f>
        <v>2008</v>
      </c>
      <c r="P85" s="46"/>
    </row>
    <row r="86" customFormat="false" ht="15" hidden="false" customHeight="false" outlineLevel="0" collapsed="false">
      <c r="A86" s="21" t="n">
        <v>2009</v>
      </c>
      <c r="B86" s="52" t="n">
        <v>0.899</v>
      </c>
      <c r="C86" s="52" t="n">
        <v>1.029</v>
      </c>
      <c r="D86" s="52" t="n">
        <v>0.908</v>
      </c>
      <c r="E86" s="52" t="n">
        <v>1.539</v>
      </c>
      <c r="F86" s="52" t="n">
        <v>1.14</v>
      </c>
      <c r="G86" s="52" t="n">
        <v>1.351</v>
      </c>
      <c r="H86" s="52" t="n">
        <v>0.713</v>
      </c>
      <c r="I86" s="52" t="n">
        <v>0.296</v>
      </c>
      <c r="J86" s="46" t="n">
        <v>0.547</v>
      </c>
      <c r="K86" s="52" t="n">
        <v>1.269</v>
      </c>
      <c r="L86" s="52" t="n">
        <v>1.172</v>
      </c>
      <c r="M86" s="52" t="n">
        <v>0.835</v>
      </c>
      <c r="N86" s="46" t="n">
        <f aca="false">SUM(B86:M86)</f>
        <v>11.698</v>
      </c>
      <c r="O86" s="21" t="n">
        <v>2009</v>
      </c>
      <c r="P86" s="46"/>
    </row>
    <row r="87" customFormat="false" ht="15" hidden="false" customHeight="false" outlineLevel="0" collapsed="false">
      <c r="A87" s="21" t="n">
        <v>2010</v>
      </c>
      <c r="B87" s="52" t="n">
        <v>1.113</v>
      </c>
      <c r="C87" s="52" t="n">
        <v>0.928</v>
      </c>
      <c r="D87" s="52" t="n">
        <v>1.432</v>
      </c>
      <c r="E87" s="52" t="n">
        <v>2.096</v>
      </c>
      <c r="F87" s="52" t="n">
        <v>1.019</v>
      </c>
      <c r="G87" s="52" t="n">
        <v>0.717</v>
      </c>
      <c r="H87" s="52" t="n">
        <v>5.536</v>
      </c>
      <c r="I87" s="52" t="n">
        <v>0.783</v>
      </c>
      <c r="J87" s="46" t="n">
        <v>0.445</v>
      </c>
      <c r="K87" s="52" t="n">
        <v>0.272</v>
      </c>
      <c r="L87" s="52" t="n">
        <v>0.711</v>
      </c>
      <c r="M87" s="52" t="n">
        <v>0.937</v>
      </c>
      <c r="N87" s="46" t="n">
        <f aca="false">SUM(B87:M87)</f>
        <v>15.989</v>
      </c>
      <c r="O87" s="21" t="n">
        <v>2010</v>
      </c>
      <c r="P87" s="46"/>
    </row>
    <row r="88" customFormat="false" ht="15" hidden="false" customHeight="false" outlineLevel="0" collapsed="false">
      <c r="A88" s="21" t="n">
        <v>2011</v>
      </c>
      <c r="B88" s="52" t="n">
        <v>1.1</v>
      </c>
      <c r="C88" s="52" t="n">
        <v>1</v>
      </c>
      <c r="D88" s="52" t="n">
        <v>1</v>
      </c>
      <c r="E88" s="52" t="n">
        <v>1.1</v>
      </c>
      <c r="F88" s="52" t="n">
        <v>2.2</v>
      </c>
      <c r="G88" s="52" t="n">
        <v>0.5</v>
      </c>
      <c r="H88" s="52" t="n">
        <v>0.5</v>
      </c>
      <c r="I88" s="52" t="n">
        <v>0.2</v>
      </c>
      <c r="J88" s="52" t="n">
        <v>0</v>
      </c>
      <c r="K88" s="52" t="n">
        <v>0.6</v>
      </c>
      <c r="L88" s="52" t="n">
        <v>0.4</v>
      </c>
      <c r="M88" s="52" t="n">
        <v>0.5</v>
      </c>
      <c r="N88" s="52" t="n">
        <f aca="false">SUM(B88:M88)</f>
        <v>9.1</v>
      </c>
      <c r="O88" s="21" t="n">
        <v>2011</v>
      </c>
      <c r="P88" s="46"/>
    </row>
    <row r="89" customFormat="false" ht="15.75" hidden="false" customHeight="false" outlineLevel="0" collapsed="false">
      <c r="A89" s="21" t="n">
        <v>2012</v>
      </c>
      <c r="B89" s="52" t="n">
        <v>0.5471</v>
      </c>
      <c r="C89" s="52" t="n">
        <v>0.5573</v>
      </c>
      <c r="D89" s="52" t="n">
        <v>0.4969</v>
      </c>
      <c r="E89" s="52" t="n">
        <v>0.513</v>
      </c>
      <c r="F89" s="52" t="n">
        <v>0.2833</v>
      </c>
      <c r="G89" s="52" t="n">
        <v>0.0595</v>
      </c>
      <c r="H89" s="52" t="n">
        <v>0.0615</v>
      </c>
      <c r="I89" s="52" t="n">
        <v>0.0617</v>
      </c>
      <c r="J89" s="52" t="n">
        <v>0.06</v>
      </c>
      <c r="K89" s="52" t="n">
        <v>0.062</v>
      </c>
      <c r="L89" s="52" t="n">
        <v>0.06</v>
      </c>
      <c r="M89" s="52" t="n">
        <v>0.062</v>
      </c>
      <c r="N89" s="52" t="n">
        <f aca="false">SUM(B89:M89)</f>
        <v>2.8243</v>
      </c>
      <c r="O89" s="21" t="n">
        <v>2012</v>
      </c>
      <c r="P89" s="46"/>
    </row>
    <row r="90" customFormat="false" ht="15.75" hidden="false" customHeight="false" outlineLevel="0" collapsed="false">
      <c r="A90" s="53" t="s">
        <v>79</v>
      </c>
      <c r="B90" s="54" t="n">
        <f aca="false">SUM(B6:B72,B73:B88)</f>
        <v>148.015</v>
      </c>
      <c r="C90" s="54" t="n">
        <f aca="false">SUM(C6:C72,C73:C88)</f>
        <v>148.312</v>
      </c>
      <c r="D90" s="54" t="n">
        <f aca="false">SUM(D6:D88)</f>
        <v>181.471</v>
      </c>
      <c r="E90" s="54" t="n">
        <f aca="false">SUM(E6:E88)</f>
        <v>181.715</v>
      </c>
      <c r="F90" s="54" t="n">
        <f aca="false">SUM(F6:F88)</f>
        <v>306.908</v>
      </c>
      <c r="G90" s="54" t="n">
        <f aca="false">SUM(G6:G88)</f>
        <v>253.094</v>
      </c>
      <c r="H90" s="54" t="n">
        <f aca="false">SUM(H6:H88)</f>
        <v>160.476</v>
      </c>
      <c r="I90" s="54" t="n">
        <f aca="false">SUM(I6:I88)</f>
        <v>121.124</v>
      </c>
      <c r="J90" s="54" t="n">
        <f aca="false">SUM(J6:J88)</f>
        <v>83.185</v>
      </c>
      <c r="K90" s="54" t="n">
        <f aca="false">SUM(K6:K88)</f>
        <v>101.511</v>
      </c>
      <c r="L90" s="54" t="n">
        <f aca="false">SUM(L6:L88)</f>
        <v>129.652</v>
      </c>
      <c r="M90" s="54" t="n">
        <f aca="false">SUM(M6:M88)</f>
        <v>135.993</v>
      </c>
      <c r="N90" s="54" t="n">
        <f aca="false">SUM(N6:N72,N73:N88)</f>
        <v>1951.456</v>
      </c>
      <c r="O90" s="46"/>
      <c r="P90" s="46"/>
    </row>
    <row r="91" customFormat="false" ht="15.75" hidden="false" customHeight="false" outlineLevel="0" collapsed="false">
      <c r="A91" s="55" t="s">
        <v>80</v>
      </c>
      <c r="B91" s="56" t="n">
        <f aca="false">AVERAGE(B6:B72,B73:B88)</f>
        <v>1.78331325301205</v>
      </c>
      <c r="C91" s="56" t="n">
        <f aca="false">AVERAGE(C6:C72,C73:C88)</f>
        <v>1.78689156626506</v>
      </c>
      <c r="D91" s="56" t="n">
        <f aca="false">AVERAGE(D6:D72,D73:D88)</f>
        <v>2.18639759036145</v>
      </c>
      <c r="E91" s="56" t="n">
        <f aca="false">AVERAGE(E6:E72,E73:E88)</f>
        <v>2.18933734939759</v>
      </c>
      <c r="F91" s="56" t="n">
        <f aca="false">AVERAGE(F6:F72,F73:F88)</f>
        <v>3.69768674698795</v>
      </c>
      <c r="G91" s="56" t="n">
        <f aca="false">AVERAGE(G6:G72,G73:G88)</f>
        <v>3.04932530120482</v>
      </c>
      <c r="H91" s="56" t="n">
        <f aca="false">AVERAGE(H6:H72,H73:H88)</f>
        <v>1.93344578313253</v>
      </c>
      <c r="I91" s="56" t="n">
        <f aca="false">AVERAGE(I6:I72,I73:I88)</f>
        <v>1.45932530120482</v>
      </c>
      <c r="J91" s="56" t="n">
        <f aca="false">AVERAGE(J6:J72,J73:J88)</f>
        <v>1.00222891566265</v>
      </c>
      <c r="K91" s="56" t="n">
        <f aca="false">AVERAGE(K6:K72,K73:K88)</f>
        <v>1.22302409638554</v>
      </c>
      <c r="L91" s="56" t="n">
        <f aca="false">AVERAGE(L6:L72,L73:L88)</f>
        <v>1.56207228915663</v>
      </c>
      <c r="M91" s="56" t="n">
        <f aca="false">AVERAGE(M6:M72,M73:M88)</f>
        <v>1.63846987951807</v>
      </c>
      <c r="N91" s="56" t="n">
        <f aca="false">AVERAGE(N6:N72,N73:N88)</f>
        <v>23.5115180722892</v>
      </c>
      <c r="O91" s="46"/>
      <c r="P91" s="46"/>
    </row>
    <row r="92" customFormat="false" ht="15.75" hidden="false" customHeight="false" outlineLevel="0" collapsed="false">
      <c r="A92" s="53" t="s">
        <v>112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46"/>
      <c r="P92" s="46"/>
    </row>
    <row r="93" customFormat="false" ht="15" hidden="false" customHeight="false" outlineLevel="0" collapsed="false">
      <c r="A93" s="20" t="s">
        <v>79</v>
      </c>
      <c r="B93" s="52" t="n">
        <f aca="false">SUM(B28:B88)</f>
        <v>98.315</v>
      </c>
      <c r="C93" s="52" t="n">
        <f aca="false">SUM(C28:C88)</f>
        <v>96.912</v>
      </c>
      <c r="D93" s="52" t="n">
        <f aca="false">SUM(D28:D88)</f>
        <v>115.171</v>
      </c>
      <c r="E93" s="52" t="n">
        <f aca="false">SUM(E28:E88)</f>
        <v>122.415</v>
      </c>
      <c r="F93" s="52" t="n">
        <f aca="false">SUM(F28:F88)</f>
        <v>161.108</v>
      </c>
      <c r="G93" s="52" t="n">
        <f aca="false">SUM(G28:G88)</f>
        <v>144.694</v>
      </c>
      <c r="H93" s="52" t="n">
        <f aca="false">SUM(H27:H88)</f>
        <v>118.776</v>
      </c>
      <c r="I93" s="52" t="n">
        <f aca="false">SUM(I27:I88)</f>
        <v>74.224</v>
      </c>
      <c r="J93" s="52" t="n">
        <f aca="false">SUM(J27:J88)</f>
        <v>42.485</v>
      </c>
      <c r="K93" s="52" t="n">
        <f aca="false">SUM(K27:K88)</f>
        <v>66.811</v>
      </c>
      <c r="L93" s="52" t="n">
        <f aca="false">SUM(L27:L88)</f>
        <v>89.252</v>
      </c>
      <c r="M93" s="52" t="n">
        <f aca="false">SUM(M27:M88)</f>
        <v>92.493</v>
      </c>
      <c r="N93" s="52" t="n">
        <f aca="false">SUM(B93:M93)</f>
        <v>1222.656</v>
      </c>
      <c r="O93" s="46"/>
      <c r="P93" s="46"/>
    </row>
    <row r="94" customFormat="false" ht="15" hidden="false" customHeight="false" outlineLevel="0" collapsed="false">
      <c r="A94" s="55" t="s">
        <v>112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46"/>
      <c r="P94" s="46"/>
    </row>
    <row r="95" customFormat="false" ht="15" hidden="false" customHeight="false" outlineLevel="0" collapsed="false">
      <c r="A95" s="20" t="s">
        <v>80</v>
      </c>
      <c r="B95" s="52" t="n">
        <f aca="false">AVERAGE(B28:B88)</f>
        <v>1.61172131147541</v>
      </c>
      <c r="C95" s="52" t="n">
        <f aca="false">AVERAGE(C28:C88)</f>
        <v>1.58872131147541</v>
      </c>
      <c r="D95" s="52" t="n">
        <f aca="false">AVERAGE(D28:D88)</f>
        <v>1.88804918032787</v>
      </c>
      <c r="E95" s="52" t="n">
        <f aca="false">AVERAGE(E28:E88)</f>
        <v>2.00680327868853</v>
      </c>
      <c r="F95" s="52" t="n">
        <f aca="false">AVERAGE(F28:F88)</f>
        <v>2.64111475409836</v>
      </c>
      <c r="G95" s="52" t="n">
        <f aca="false">AVERAGE(G28:G88)</f>
        <v>2.37203278688525</v>
      </c>
      <c r="H95" s="52" t="n">
        <f aca="false">AVERAGE(H27:H88)</f>
        <v>1.91574193548387</v>
      </c>
      <c r="I95" s="52" t="n">
        <f aca="false">AVERAGE(I27:I88)</f>
        <v>1.19716129032258</v>
      </c>
      <c r="J95" s="52" t="n">
        <f aca="false">AVERAGE(J27:J88)</f>
        <v>0.685241935483871</v>
      </c>
      <c r="K95" s="52" t="n">
        <f aca="false">AVERAGE(K27:K88)</f>
        <v>1.07759677419355</v>
      </c>
      <c r="L95" s="52" t="n">
        <f aca="false">AVERAGE(L27:L88)</f>
        <v>1.43954838709677</v>
      </c>
      <c r="M95" s="52" t="n">
        <f aca="false">AVERAGE(M27:M88)</f>
        <v>1.49182258064516</v>
      </c>
      <c r="N95" s="52" t="n">
        <f aca="false">SUM(B95:M95)</f>
        <v>19.9155555261766</v>
      </c>
      <c r="O95" s="46"/>
      <c r="P95" s="46"/>
    </row>
    <row r="96" customFormat="false" ht="15" hidden="false" customHeight="false" outlineLevel="0" collapsed="false">
      <c r="A96" s="59" t="s">
        <v>113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5" hidden="false" customHeight="false" outlineLevel="0" collapsed="false">
      <c r="A97" s="59" t="s">
        <v>114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5" hidden="false" customHeight="false" outlineLevel="0" collapsed="false">
      <c r="A98" s="59" t="s">
        <v>115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5" hidden="false" customHeight="false" outlineLevel="0" collapsed="false">
      <c r="A99" s="20" t="s">
        <v>116</v>
      </c>
      <c r="B99" s="46"/>
      <c r="C99" s="46"/>
      <c r="D99" s="46"/>
      <c r="E99" s="46"/>
      <c r="F99" s="46"/>
      <c r="G99" s="46"/>
      <c r="I99" s="46" t="s">
        <v>117</v>
      </c>
      <c r="J99" s="46"/>
      <c r="K99" s="46"/>
      <c r="L99" s="46"/>
      <c r="M99" s="46"/>
      <c r="N99" s="46"/>
      <c r="O99" s="46"/>
      <c r="P99" s="46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</row>
    <row r="102" customFormat="false" ht="15" hidden="false" customHeight="false" outlineLevel="0" collapsed="false">
      <c r="A102" s="20" t="s">
        <v>118</v>
      </c>
      <c r="B102" s="60" t="n">
        <f aca="false">AVERAGE(B57:B86)</f>
        <v>1.27673333333333</v>
      </c>
      <c r="C102" s="60" t="n">
        <f aca="false">AVERAGE(C57:C86)</f>
        <v>1.30613333333333</v>
      </c>
      <c r="D102" s="60" t="n">
        <f aca="false">AVERAGE(D57:D86)</f>
        <v>1.46796666666667</v>
      </c>
      <c r="E102" s="60" t="n">
        <f aca="false">AVERAGE(E57:E86)</f>
        <v>1.69063333333333</v>
      </c>
      <c r="F102" s="60" t="n">
        <f aca="false">AVERAGE(F57:F86)</f>
        <v>1.67963333333333</v>
      </c>
      <c r="G102" s="60" t="n">
        <f aca="false">AVERAGE(G57:G86)</f>
        <v>1.69923333333333</v>
      </c>
      <c r="H102" s="60" t="n">
        <f aca="false">AVERAGE(H57:H86)</f>
        <v>0.908</v>
      </c>
      <c r="I102" s="60" t="n">
        <f aca="false">AVERAGE(I57:I86)</f>
        <v>0.6447</v>
      </c>
      <c r="J102" s="60" t="n">
        <f aca="false">AVERAGE(J57:J86)</f>
        <v>0.364666666666667</v>
      </c>
      <c r="K102" s="60" t="n">
        <f aca="false">AVERAGE(K57:K86)</f>
        <v>0.6413</v>
      </c>
      <c r="L102" s="60" t="n">
        <f aca="false">AVERAGE(L57:L86)</f>
        <v>0.978033333333333</v>
      </c>
      <c r="M102" s="60" t="n">
        <f aca="false">AVERAGE(M57:M86)</f>
        <v>1.06853333333333</v>
      </c>
      <c r="N102" s="60" t="n">
        <f aca="false">AVERAGE(N57:N86)</f>
        <v>13.7255666666667</v>
      </c>
    </row>
    <row r="103" customFormat="false" ht="15" hidden="false" customHeight="false" outlineLevel="0" collapsed="false">
      <c r="A103" s="20" t="s">
        <v>100</v>
      </c>
      <c r="B103" s="60" t="n">
        <f aca="false">AVERAGE(B77:B86)</f>
        <v>0.7699</v>
      </c>
      <c r="C103" s="60" t="n">
        <f aca="false">AVERAGE(C77:C86)</f>
        <v>0.8729</v>
      </c>
      <c r="D103" s="60" t="n">
        <f aca="false">AVERAGE(D77:D86)</f>
        <v>1.0608</v>
      </c>
      <c r="E103" s="60" t="n">
        <f aca="false">AVERAGE(E77:E86)</f>
        <v>1.1139</v>
      </c>
      <c r="F103" s="60" t="n">
        <f aca="false">AVERAGE(F77:F86)</f>
        <v>0.854</v>
      </c>
      <c r="G103" s="60" t="n">
        <f aca="false">AVERAGE(G77:G86)</f>
        <v>0.7851</v>
      </c>
      <c r="H103" s="60" t="n">
        <f aca="false">AVERAGE(H77:H86)</f>
        <v>0.5613</v>
      </c>
      <c r="I103" s="60" t="n">
        <f aca="false">AVERAGE(I77:I86)</f>
        <v>0.4896</v>
      </c>
      <c r="J103" s="60" t="n">
        <f aca="false">AVERAGE(J77:J86)</f>
        <v>0.4547</v>
      </c>
      <c r="K103" s="60" t="n">
        <f aca="false">AVERAGE(K77:K86)</f>
        <v>0.5269</v>
      </c>
      <c r="L103" s="60" t="n">
        <f aca="false">AVERAGE(L77:L86)</f>
        <v>0.4972</v>
      </c>
      <c r="M103" s="60" t="n">
        <f aca="false">AVERAGE(M77:M86)</f>
        <v>0.5635</v>
      </c>
      <c r="N103" s="60" t="n">
        <f aca="false">AVERAGE(N77:N86)</f>
        <v>8.549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3-04-15T18:10:01Z</dcterms:modified>
  <cp:revision>0</cp:revision>
  <dc:subject/>
  <dc:title/>
</cp:coreProperties>
</file>