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0</definedName>
    <definedName function="false" hidden="false" localSheetId="0" name="_xlnm.Print_Titles" vbProcedure="false">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O57" activeCellId="0" sqref="O57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6" t="n">
        <v>0</v>
      </c>
      <c r="C6" s="6" t="n">
        <v>0</v>
      </c>
      <c r="D6" s="6" t="n">
        <v>0</v>
      </c>
      <c r="E6" s="6" t="n">
        <v>7.8</v>
      </c>
      <c r="F6" s="6" t="n">
        <v>8.42</v>
      </c>
      <c r="G6" s="6" t="n">
        <v>8.52</v>
      </c>
      <c r="H6" s="6" t="n">
        <v>10.12</v>
      </c>
      <c r="I6" s="6" t="n">
        <v>11.18</v>
      </c>
      <c r="J6" s="6" t="n">
        <v>9.56</v>
      </c>
      <c r="K6" s="6" t="n">
        <v>5.57</v>
      </c>
      <c r="L6" s="6" t="n">
        <v>0</v>
      </c>
      <c r="M6" s="6" t="n">
        <v>0</v>
      </c>
      <c r="N6" s="6" t="n">
        <f aca="false">SUM(B6:M6)</f>
        <v>61.17</v>
      </c>
      <c r="O6" s="2"/>
    </row>
    <row r="7" customFormat="false" ht="15" hidden="false" customHeight="false" outlineLevel="0" collapsed="false">
      <c r="A7" s="7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7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7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7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7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7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7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7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7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7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7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7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7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7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7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7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7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7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7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7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7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7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7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7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7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7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7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7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7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7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7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7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7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7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7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7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7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7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7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7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7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7" t="n">
        <v>2002</v>
      </c>
      <c r="B48" s="8" t="n">
        <v>1.24</v>
      </c>
      <c r="C48" s="8" t="n">
        <v>1.31</v>
      </c>
      <c r="D48" s="8" t="n">
        <v>2.16</v>
      </c>
      <c r="E48" s="8" t="n">
        <v>6.5</v>
      </c>
      <c r="F48" s="8" t="n">
        <v>7.94</v>
      </c>
      <c r="G48" s="8" t="n">
        <v>11.28</v>
      </c>
      <c r="H48" s="8" t="n">
        <v>12.33</v>
      </c>
      <c r="I48" s="8" t="n">
        <v>11.32</v>
      </c>
      <c r="J48" s="8" t="n">
        <v>8.46</v>
      </c>
      <c r="K48" s="8" t="n">
        <v>3.67</v>
      </c>
      <c r="L48" s="8" t="n">
        <v>2.7</v>
      </c>
      <c r="M48" s="8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7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7" t="n">
        <v>2004</v>
      </c>
      <c r="B50" s="9" t="n">
        <v>1.12</v>
      </c>
      <c r="C50" s="9" t="n">
        <v>1.19</v>
      </c>
      <c r="D50" s="9" t="n">
        <v>2.31</v>
      </c>
      <c r="E50" s="9" t="n">
        <v>6.46</v>
      </c>
      <c r="F50" s="9" t="n">
        <v>8.07</v>
      </c>
      <c r="G50" s="9" t="n">
        <v>9.37</v>
      </c>
      <c r="H50" s="9" t="n">
        <v>9.01</v>
      </c>
      <c r="I50" s="9" t="n">
        <v>7.91</v>
      </c>
      <c r="J50" s="9" t="n">
        <v>8.62</v>
      </c>
      <c r="K50" s="9" t="n">
        <v>3.58</v>
      </c>
      <c r="L50" s="9" t="n">
        <v>2.7</v>
      </c>
      <c r="M50" s="9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7" t="n">
        <v>2005</v>
      </c>
      <c r="B51" s="9" t="n">
        <v>1.12</v>
      </c>
      <c r="C51" s="9" t="n">
        <v>1.36</v>
      </c>
      <c r="D51" s="9" t="n">
        <v>2.31</v>
      </c>
      <c r="E51" s="9" t="n">
        <v>5.39</v>
      </c>
      <c r="F51" s="9" t="n">
        <v>7.89</v>
      </c>
      <c r="G51" s="9" t="n">
        <v>9.41</v>
      </c>
      <c r="H51" s="9" t="n">
        <v>11.76</v>
      </c>
      <c r="I51" s="9" t="n">
        <v>8.34</v>
      </c>
      <c r="J51" s="9" t="n">
        <v>7.55</v>
      </c>
      <c r="K51" s="9" t="n">
        <v>4.31</v>
      </c>
      <c r="L51" s="9" t="n">
        <v>2.7</v>
      </c>
      <c r="M51" s="9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7" t="n">
        <v>2006</v>
      </c>
      <c r="B52" s="9" t="n">
        <v>1.4</v>
      </c>
      <c r="C52" s="9" t="n">
        <v>1.4</v>
      </c>
      <c r="D52" s="9" t="n">
        <v>2.3</v>
      </c>
      <c r="E52" s="9" t="n">
        <v>7.12</v>
      </c>
      <c r="F52" s="9" t="n">
        <v>9.53</v>
      </c>
      <c r="G52" s="9" t="n">
        <v>10.56</v>
      </c>
      <c r="H52" s="9" t="n">
        <v>11.19</v>
      </c>
      <c r="I52" s="9" t="n">
        <v>8.05</v>
      </c>
      <c r="J52" s="9" t="n">
        <v>5.49</v>
      </c>
      <c r="K52" s="9" t="n">
        <v>3.83</v>
      </c>
      <c r="L52" s="9" t="n">
        <v>2.7</v>
      </c>
      <c r="M52" s="9" t="n">
        <v>1.38</v>
      </c>
      <c r="N52" s="2" t="n">
        <f aca="false">SUM(B52:M52)</f>
        <v>64.95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7" t="n">
        <v>2007</v>
      </c>
      <c r="B53" s="9" t="n">
        <v>1.11</v>
      </c>
      <c r="C53" s="9" t="n">
        <v>1.17</v>
      </c>
      <c r="D53" s="9" t="n">
        <v>2.31</v>
      </c>
      <c r="E53" s="9" t="n">
        <v>4.18</v>
      </c>
      <c r="F53" s="9" t="n">
        <v>8.03</v>
      </c>
      <c r="G53" s="9" t="n">
        <v>7.1</v>
      </c>
      <c r="H53" s="9" t="n">
        <v>8.19</v>
      </c>
      <c r="I53" s="9" t="n">
        <v>7.47</v>
      </c>
      <c r="J53" s="9" t="n">
        <v>7</v>
      </c>
      <c r="K53" s="9" t="n">
        <v>4.51</v>
      </c>
      <c r="L53" s="9" t="n">
        <v>2.76</v>
      </c>
      <c r="M53" s="9" t="n">
        <v>1.37</v>
      </c>
      <c r="N53" s="2" t="n">
        <f aca="false">SUM(B53:M53)</f>
        <v>55.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7" t="n">
        <v>2008</v>
      </c>
      <c r="B54" s="9" t="n">
        <v>1.11</v>
      </c>
      <c r="C54" s="9" t="n">
        <v>1.23</v>
      </c>
      <c r="D54" s="9" t="n">
        <v>2.31</v>
      </c>
      <c r="E54" s="9" t="n">
        <v>4.79</v>
      </c>
      <c r="F54" s="9" t="n">
        <v>6.56</v>
      </c>
      <c r="G54" s="9" t="n">
        <v>8.51</v>
      </c>
      <c r="H54" s="9" t="n">
        <v>9.75</v>
      </c>
      <c r="I54" s="9" t="n">
        <v>7.52</v>
      </c>
      <c r="J54" s="9" t="n">
        <v>6.73</v>
      </c>
      <c r="K54" s="9" t="n">
        <v>3.87</v>
      </c>
      <c r="L54" s="9" t="n">
        <v>2.7</v>
      </c>
      <c r="M54" s="9" t="n">
        <v>1.35</v>
      </c>
      <c r="N54" s="2" t="n">
        <f aca="false">SUM(B54:M54)</f>
        <v>56.43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7" t="n">
        <v>2009</v>
      </c>
      <c r="B55" s="9" t="n">
        <v>1.17</v>
      </c>
      <c r="C55" s="9" t="n">
        <v>1.39</v>
      </c>
      <c r="D55" s="9" t="n">
        <v>2.31</v>
      </c>
      <c r="E55" s="9" t="n">
        <v>5.77</v>
      </c>
      <c r="F55" s="9" t="n">
        <v>6.98</v>
      </c>
      <c r="G55" s="9" t="n">
        <v>6.53</v>
      </c>
      <c r="H55" s="9" t="n">
        <v>8.33</v>
      </c>
      <c r="I55" s="9" t="n">
        <v>8.84</v>
      </c>
      <c r="J55" s="9" t="n">
        <v>4.53</v>
      </c>
      <c r="K55" s="9" t="n">
        <v>2.5</v>
      </c>
      <c r="L55" s="9" t="n">
        <v>2.7</v>
      </c>
      <c r="M55" s="9" t="n">
        <v>1.18</v>
      </c>
      <c r="N55" s="2" t="n">
        <f aca="false">SUM(B55:M55)</f>
        <v>52.2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7" t="n">
        <v>2010</v>
      </c>
      <c r="B56" s="9" t="n">
        <v>1.11</v>
      </c>
      <c r="C56" s="9" t="n">
        <v>1.2</v>
      </c>
      <c r="D56" s="9" t="n">
        <v>2.31</v>
      </c>
      <c r="E56" s="9" t="n">
        <v>6.29</v>
      </c>
      <c r="F56" s="9" t="n">
        <v>5.63</v>
      </c>
      <c r="G56" s="9" t="n">
        <v>9.57</v>
      </c>
      <c r="H56" s="9" t="n">
        <v>8.93</v>
      </c>
      <c r="I56" s="9" t="n">
        <v>9.34</v>
      </c>
      <c r="J56" s="9" t="n">
        <v>6.82</v>
      </c>
      <c r="K56" s="9" t="n">
        <v>5.55</v>
      </c>
      <c r="L56" s="9" t="n">
        <v>2.7</v>
      </c>
      <c r="M56" s="9" t="n">
        <v>1.35</v>
      </c>
      <c r="N56" s="2" t="n">
        <f aca="false">SUM(B56:M56)</f>
        <v>60.8</v>
      </c>
      <c r="O56" s="2"/>
      <c r="P56" s="2"/>
      <c r="Q56" s="2"/>
      <c r="R56" s="2"/>
      <c r="S56" s="2"/>
      <c r="T56" s="2"/>
      <c r="U56" s="2"/>
    </row>
    <row r="57" customFormat="false" ht="15" hidden="false" customHeight="true" outlineLevel="0" collapsed="false">
      <c r="A57" s="7" t="n">
        <v>2011</v>
      </c>
      <c r="B57" s="2" t="n">
        <v>1.11</v>
      </c>
      <c r="C57" s="2" t="n">
        <v>1.23</v>
      </c>
      <c r="D57" s="2" t="n">
        <v>2.31</v>
      </c>
      <c r="E57" s="2" t="n">
        <v>5.62</v>
      </c>
      <c r="F57" s="2" t="n">
        <v>7.45</v>
      </c>
      <c r="G57" s="2" t="n">
        <v>9.63</v>
      </c>
      <c r="H57" s="2" t="n">
        <v>9.81</v>
      </c>
      <c r="I57" s="2" t="n">
        <v>9.29</v>
      </c>
      <c r="J57" s="2" t="n">
        <v>5.88</v>
      </c>
      <c r="K57" s="2" t="n">
        <v>5.15</v>
      </c>
      <c r="L57" s="2" t="n">
        <v>2.7</v>
      </c>
      <c r="M57" s="2" t="n">
        <v>1.26</v>
      </c>
      <c r="N57" s="2" t="n">
        <f aca="false">SUM(B57:M57)</f>
        <v>61.44</v>
      </c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10" t="s">
        <v>17</v>
      </c>
      <c r="B58" s="11" t="n">
        <f aca="false">AVERAGE(B25:B57)</f>
        <v>1.16606060606061</v>
      </c>
      <c r="C58" s="11" t="n">
        <f aca="false">AVERAGE(C25:C57)</f>
        <v>1.27363636363636</v>
      </c>
      <c r="D58" s="11" t="n">
        <f aca="false">AVERAGE(D25:D57)</f>
        <v>2.26363636363636</v>
      </c>
      <c r="E58" s="11" t="n">
        <f aca="false">AVERAGE(E6:E57)</f>
        <v>6.44769230769231</v>
      </c>
      <c r="F58" s="11" t="n">
        <f aca="false">AVERAGE(F6:F57)</f>
        <v>7.90115384615385</v>
      </c>
      <c r="G58" s="11" t="n">
        <f aca="false">AVERAGE(G6:G57)</f>
        <v>9.54615384615385</v>
      </c>
      <c r="H58" s="11" t="n">
        <f aca="false">AVERAGE(H6:H57)</f>
        <v>10.6884615384615</v>
      </c>
      <c r="I58" s="11" t="n">
        <f aca="false">AVERAGE(I6:I57)</f>
        <v>9.36923076923077</v>
      </c>
      <c r="J58" s="11" t="n">
        <f aca="false">AVERAGE(J6:J57)</f>
        <v>6.9575</v>
      </c>
      <c r="K58" s="11" t="n">
        <f aca="false">AVERAGE(K6:K57)</f>
        <v>4.76346153846154</v>
      </c>
      <c r="L58" s="11" t="n">
        <f aca="false">AVERAGE(L25:L57)</f>
        <v>2.70181818181818</v>
      </c>
      <c r="M58" s="11" t="n">
        <f aca="false">AVERAGE(M25:M57)</f>
        <v>1.35969696969697</v>
      </c>
      <c r="N58" s="11" t="n">
        <f aca="false">AVERAGE(N6:N57)</f>
        <v>61.2359615384615</v>
      </c>
      <c r="O58" s="2"/>
    </row>
    <row r="59" customFormat="false" ht="15" hidden="false" customHeight="false" outlineLevel="0" collapsed="false">
      <c r="A59" s="12" t="s">
        <v>18</v>
      </c>
      <c r="B59" s="13" t="n">
        <f aca="false">SUM(B6:B57)</f>
        <v>38.48</v>
      </c>
      <c r="C59" s="13" t="n">
        <f aca="false">SUM(C6:C57)</f>
        <v>42.03</v>
      </c>
      <c r="D59" s="13" t="n">
        <f aca="false">SUM(D6:D57)</f>
        <v>74.7</v>
      </c>
      <c r="E59" s="13" t="n">
        <f aca="false">SUM(E6:E57)</f>
        <v>335.28</v>
      </c>
      <c r="F59" s="13" t="n">
        <f aca="false">SUM(F6:F57)</f>
        <v>410.86</v>
      </c>
      <c r="G59" s="13" t="n">
        <f aca="false">SUM(G6:G57)</f>
        <v>496.4</v>
      </c>
      <c r="H59" s="13" t="n">
        <f aca="false">SUM(H6:H57)</f>
        <v>555.8</v>
      </c>
      <c r="I59" s="13" t="n">
        <f aca="false">SUM(I6:I57)</f>
        <v>487.2</v>
      </c>
      <c r="J59" s="13" t="n">
        <f aca="false">SUM(J6:J57)</f>
        <v>361.79</v>
      </c>
      <c r="K59" s="13" t="n">
        <f aca="false">SUM(K6:K57)</f>
        <v>247.7</v>
      </c>
      <c r="L59" s="13" t="n">
        <f aca="false">SUM(L6:L57)</f>
        <v>89.16</v>
      </c>
      <c r="M59" s="13" t="n">
        <f aca="false">SUM(M6:M57)</f>
        <v>44.87</v>
      </c>
      <c r="N59" s="13"/>
      <c r="O59" s="2"/>
    </row>
    <row r="60" customFormat="false" ht="15" hidden="false" customHeight="false" outlineLevel="0" collapsed="false">
      <c r="A60" s="7"/>
      <c r="B60" s="1" t="s">
        <v>19</v>
      </c>
      <c r="O60" s="2"/>
    </row>
    <row r="61" customFormat="false" ht="15" hidden="false" customHeight="false" outlineLevel="0" collapsed="false">
      <c r="A61" s="7"/>
      <c r="O61" s="2"/>
    </row>
    <row r="62" customFormat="false" ht="15" hidden="false" customHeight="false" outlineLevel="0" collapsed="false">
      <c r="A62" s="7"/>
      <c r="O62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cp:keywords/>
  <dc:language>en-US</dc:language>
  <cp:lastModifiedBy>vwalzem</cp:lastModifiedBy>
  <cp:lastPrinted>2005-01-25T16:20:35Z</cp:lastPrinted>
  <dcterms:modified xsi:type="dcterms:W3CDTF">2012-01-23T19:50:33Z</dcterms:modified>
  <cp:revision>0</cp:revision>
  <dc:subject/>
  <dc:title/>
</cp:coreProperties>
</file>