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WY11_Haigler" sheetId="2" state="visible" r:id="rId3"/>
    <sheet name="WY10_Haigler1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5">
  <si>
    <t xml:space="preserve">DAY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SUM</t>
  </si>
  <si>
    <t xml:space="preserve">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2009</v>
      </c>
      <c r="C1" s="0" t="n">
        <v>2009</v>
      </c>
      <c r="D1" s="0" t="n">
        <v>2009</v>
      </c>
      <c r="E1" s="0" t="n">
        <v>2010</v>
      </c>
      <c r="F1" s="0" t="n">
        <v>2010</v>
      </c>
      <c r="G1" s="0" t="n">
        <v>2010</v>
      </c>
      <c r="H1" s="0" t="n">
        <v>2010</v>
      </c>
      <c r="I1" s="0" t="n">
        <v>2010</v>
      </c>
      <c r="J1" s="0" t="n">
        <v>2010</v>
      </c>
      <c r="K1" s="0" t="n">
        <v>2010</v>
      </c>
      <c r="L1" s="0" t="n">
        <v>2010</v>
      </c>
      <c r="M1" s="0" t="n">
        <v>2010</v>
      </c>
      <c r="N1" s="0" t="n">
        <v>2010</v>
      </c>
      <c r="O1" s="0" t="n">
        <v>2010</v>
      </c>
      <c r="P1" s="0" t="n">
        <v>2010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</v>
      </c>
      <c r="O2" s="0" t="s">
        <v>2</v>
      </c>
      <c r="P2" s="0" t="s">
        <v>3</v>
      </c>
    </row>
    <row r="3" customFormat="false" ht="12.75" hidden="false" customHeight="false" outlineLevel="0" collapsed="false">
      <c r="A3" s="0" t="n">
        <v>1</v>
      </c>
      <c r="B3" s="0" t="n">
        <f aca="false">WY10_Haigler10!B3</f>
        <v>12</v>
      </c>
      <c r="C3" s="0" t="n">
        <f aca="false">WY10_Haigler10!C3</f>
        <v>0</v>
      </c>
      <c r="D3" s="0" t="n">
        <f aca="false">WY10_Haigler10!D3</f>
        <v>0</v>
      </c>
      <c r="E3" s="0" t="n">
        <f aca="false">WY10_Haigler10!E3</f>
        <v>0</v>
      </c>
      <c r="F3" s="0" t="n">
        <f aca="false">WY10_Haigler10!F3</f>
        <v>0</v>
      </c>
      <c r="G3" s="0" t="n">
        <f aca="false">WY10_Haigler10!G3</f>
        <v>0</v>
      </c>
      <c r="H3" s="0" t="n">
        <f aca="false">WY10_Haigler10!H3</f>
        <v>0</v>
      </c>
      <c r="I3" s="0" t="n">
        <f aca="false">WY10_Haigler10!I3</f>
        <v>0</v>
      </c>
      <c r="J3" s="0" t="n">
        <f aca="false">WY10_Haigler10!J3</f>
        <v>13</v>
      </c>
      <c r="K3" s="0" t="n">
        <f aca="false">WY10_Haigler10!K3</f>
        <v>21</v>
      </c>
      <c r="L3" s="0" t="n">
        <f aca="false">WY10_Haigler10!L3</f>
        <v>22</v>
      </c>
      <c r="M3" s="0" t="n">
        <f aca="false">WY10_Haigler10!M3</f>
        <v>19</v>
      </c>
      <c r="N3" s="0" t="n">
        <f aca="false">WY11_Haigler!B3</f>
        <v>21</v>
      </c>
      <c r="O3" s="0" t="n">
        <f aca="false">WY11_Haigler!C3</f>
        <v>0</v>
      </c>
      <c r="P3" s="0" t="n">
        <f aca="false">WY11_Haigler!D3</f>
        <v>0</v>
      </c>
    </row>
    <row r="4" customFormat="false" ht="12.75" hidden="false" customHeight="false" outlineLevel="0" collapsed="false">
      <c r="A4" s="0" t="n">
        <v>2</v>
      </c>
      <c r="B4" s="0" t="n">
        <f aca="false">WY10_Haigler10!B4</f>
        <v>12</v>
      </c>
      <c r="C4" s="0" t="n">
        <f aca="false">WY10_Haigler10!C4</f>
        <v>0</v>
      </c>
      <c r="D4" s="0" t="n">
        <f aca="false">WY10_Haigler10!D4</f>
        <v>0</v>
      </c>
      <c r="E4" s="0" t="n">
        <f aca="false">WY10_Haigler10!E4</f>
        <v>0</v>
      </c>
      <c r="F4" s="0" t="n">
        <f aca="false">WY10_Haigler10!F4</f>
        <v>0</v>
      </c>
      <c r="G4" s="0" t="n">
        <f aca="false">WY10_Haigler10!G4</f>
        <v>0</v>
      </c>
      <c r="H4" s="0" t="n">
        <f aca="false">WY10_Haigler10!H4</f>
        <v>0</v>
      </c>
      <c r="I4" s="0" t="n">
        <f aca="false">WY10_Haigler10!I4</f>
        <v>0</v>
      </c>
      <c r="J4" s="0" t="n">
        <f aca="false">WY10_Haigler10!J4</f>
        <v>14</v>
      </c>
      <c r="K4" s="0" t="n">
        <f aca="false">WY10_Haigler10!K4</f>
        <v>21</v>
      </c>
      <c r="L4" s="0" t="n">
        <f aca="false">WY10_Haigler10!L4</f>
        <v>22</v>
      </c>
      <c r="M4" s="0" t="n">
        <f aca="false">WY10_Haigler10!M4</f>
        <v>20</v>
      </c>
      <c r="N4" s="0" t="n">
        <f aca="false">WY11_Haigler!B4</f>
        <v>19</v>
      </c>
      <c r="O4" s="0" t="n">
        <f aca="false">WY11_Haigler!C4</f>
        <v>0</v>
      </c>
      <c r="P4" s="0" t="n">
        <f aca="false">WY11_Haigler!D4</f>
        <v>0</v>
      </c>
    </row>
    <row r="5" customFormat="false" ht="12.75" hidden="false" customHeight="false" outlineLevel="0" collapsed="false">
      <c r="A5" s="0" t="n">
        <v>3</v>
      </c>
      <c r="B5" s="0" t="n">
        <f aca="false">WY10_Haigler10!B5</f>
        <v>12</v>
      </c>
      <c r="C5" s="0" t="n">
        <f aca="false">WY10_Haigler10!C5</f>
        <v>0</v>
      </c>
      <c r="D5" s="0" t="n">
        <f aca="false">WY10_Haigler10!D5</f>
        <v>0</v>
      </c>
      <c r="E5" s="0" t="n">
        <f aca="false">WY10_Haigler10!E5</f>
        <v>0</v>
      </c>
      <c r="F5" s="0" t="n">
        <f aca="false">WY10_Haigler10!F5</f>
        <v>0</v>
      </c>
      <c r="G5" s="0" t="n">
        <f aca="false">WY10_Haigler10!G5</f>
        <v>0</v>
      </c>
      <c r="H5" s="0" t="n">
        <f aca="false">WY10_Haigler10!H5</f>
        <v>0</v>
      </c>
      <c r="I5" s="0" t="n">
        <f aca="false">WY10_Haigler10!I5</f>
        <v>0</v>
      </c>
      <c r="J5" s="0" t="n">
        <f aca="false">WY10_Haigler10!J5</f>
        <v>15</v>
      </c>
      <c r="K5" s="0" t="n">
        <f aca="false">WY10_Haigler10!K5</f>
        <v>22</v>
      </c>
      <c r="L5" s="0" t="n">
        <f aca="false">WY10_Haigler10!L5</f>
        <v>23</v>
      </c>
      <c r="M5" s="0" t="n">
        <f aca="false">WY10_Haigler10!M5</f>
        <v>20</v>
      </c>
      <c r="N5" s="0" t="n">
        <f aca="false">WY11_Haigler!B5</f>
        <v>17</v>
      </c>
      <c r="O5" s="0" t="n">
        <f aca="false">WY11_Haigler!C5</f>
        <v>0</v>
      </c>
      <c r="P5" s="0" t="n">
        <f aca="false">WY11_Haigler!D5</f>
        <v>0</v>
      </c>
    </row>
    <row r="6" customFormat="false" ht="12.75" hidden="false" customHeight="false" outlineLevel="0" collapsed="false">
      <c r="A6" s="0" t="n">
        <v>4</v>
      </c>
      <c r="B6" s="0" t="n">
        <f aca="false">WY10_Haigler10!B6</f>
        <v>12</v>
      </c>
      <c r="C6" s="0" t="n">
        <f aca="false">WY10_Haigler10!C6</f>
        <v>0</v>
      </c>
      <c r="D6" s="0" t="n">
        <f aca="false">WY10_Haigler10!D6</f>
        <v>0</v>
      </c>
      <c r="E6" s="0" t="n">
        <f aca="false">WY10_Haigler10!E6</f>
        <v>0</v>
      </c>
      <c r="F6" s="0" t="n">
        <f aca="false">WY10_Haigler10!F6</f>
        <v>0</v>
      </c>
      <c r="G6" s="0" t="n">
        <f aca="false">WY10_Haigler10!G6</f>
        <v>0</v>
      </c>
      <c r="H6" s="0" t="n">
        <f aca="false">WY10_Haigler10!H6</f>
        <v>0</v>
      </c>
      <c r="I6" s="0" t="n">
        <f aca="false">WY10_Haigler10!I6</f>
        <v>3.8</v>
      </c>
      <c r="J6" s="0" t="n">
        <f aca="false">WY10_Haigler10!J6</f>
        <v>16</v>
      </c>
      <c r="K6" s="0" t="n">
        <f aca="false">WY10_Haigler10!K6</f>
        <v>20</v>
      </c>
      <c r="L6" s="0" t="n">
        <f aca="false">WY10_Haigler10!L6</f>
        <v>22</v>
      </c>
      <c r="M6" s="0" t="n">
        <f aca="false">WY10_Haigler10!M6</f>
        <v>20</v>
      </c>
      <c r="N6" s="0" t="n">
        <f aca="false">WY11_Haigler!B6</f>
        <v>13</v>
      </c>
      <c r="O6" s="0" t="n">
        <f aca="false">WY11_Haigler!C6</f>
        <v>0</v>
      </c>
      <c r="P6" s="0" t="n">
        <f aca="false">WY11_Haigler!D6</f>
        <v>0</v>
      </c>
    </row>
    <row r="7" customFormat="false" ht="12.75" hidden="false" customHeight="false" outlineLevel="0" collapsed="false">
      <c r="A7" s="0" t="n">
        <v>5</v>
      </c>
      <c r="B7" s="0" t="n">
        <f aca="false">WY10_Haigler10!B7</f>
        <v>13</v>
      </c>
      <c r="C7" s="0" t="n">
        <f aca="false">WY10_Haigler10!C7</f>
        <v>0</v>
      </c>
      <c r="D7" s="0" t="n">
        <f aca="false">WY10_Haigler10!D7</f>
        <v>0</v>
      </c>
      <c r="E7" s="0" t="n">
        <f aca="false">WY10_Haigler10!E7</f>
        <v>0</v>
      </c>
      <c r="F7" s="0" t="n">
        <f aca="false">WY10_Haigler10!F7</f>
        <v>0</v>
      </c>
      <c r="G7" s="0" t="n">
        <f aca="false">WY10_Haigler10!G7</f>
        <v>0</v>
      </c>
      <c r="H7" s="0" t="n">
        <f aca="false">WY10_Haigler10!H7</f>
        <v>0</v>
      </c>
      <c r="I7" s="0" t="n">
        <f aca="false">WY10_Haigler10!I7</f>
        <v>8.8</v>
      </c>
      <c r="J7" s="0" t="n">
        <f aca="false">WY10_Haigler10!J7</f>
        <v>15</v>
      </c>
      <c r="K7" s="0" t="n">
        <f aca="false">WY10_Haigler10!K7</f>
        <v>15</v>
      </c>
      <c r="L7" s="0" t="n">
        <f aca="false">WY10_Haigler10!L7</f>
        <v>18</v>
      </c>
      <c r="M7" s="0" t="n">
        <f aca="false">WY10_Haigler10!M7</f>
        <v>21</v>
      </c>
      <c r="N7" s="0" t="n">
        <f aca="false">WY11_Haigler!B7</f>
        <v>13</v>
      </c>
      <c r="O7" s="0" t="n">
        <f aca="false">WY11_Haigler!C7</f>
        <v>0</v>
      </c>
      <c r="P7" s="0" t="n">
        <f aca="false">WY11_Haigler!D7</f>
        <v>0</v>
      </c>
    </row>
    <row r="8" customFormat="false" ht="12.75" hidden="false" customHeight="false" outlineLevel="0" collapsed="false">
      <c r="A8" s="0" t="n">
        <v>6</v>
      </c>
      <c r="B8" s="0" t="n">
        <f aca="false">WY10_Haigler10!B8</f>
        <v>12</v>
      </c>
      <c r="C8" s="0" t="n">
        <f aca="false">WY10_Haigler10!C8</f>
        <v>0</v>
      </c>
      <c r="D8" s="0" t="n">
        <f aca="false">WY10_Haigler10!D8</f>
        <v>0</v>
      </c>
      <c r="E8" s="0" t="n">
        <f aca="false">WY10_Haigler10!E8</f>
        <v>0</v>
      </c>
      <c r="F8" s="0" t="n">
        <f aca="false">WY10_Haigler10!F8</f>
        <v>0</v>
      </c>
      <c r="G8" s="0" t="n">
        <f aca="false">WY10_Haigler10!G8</f>
        <v>0</v>
      </c>
      <c r="H8" s="0" t="n">
        <f aca="false">WY10_Haigler10!H8</f>
        <v>0</v>
      </c>
      <c r="I8" s="0" t="n">
        <f aca="false">WY10_Haigler10!I8</f>
        <v>13</v>
      </c>
      <c r="J8" s="0" t="n">
        <f aca="false">WY10_Haigler10!J8</f>
        <v>15</v>
      </c>
      <c r="K8" s="0" t="n">
        <f aca="false">WY10_Haigler10!K8</f>
        <v>18</v>
      </c>
      <c r="L8" s="0" t="n">
        <f aca="false">WY10_Haigler10!L8</f>
        <v>15</v>
      </c>
      <c r="M8" s="0" t="n">
        <f aca="false">WY10_Haigler10!M8</f>
        <v>20</v>
      </c>
      <c r="N8" s="0" t="n">
        <f aca="false">WY11_Haigler!B8</f>
        <v>17</v>
      </c>
      <c r="O8" s="0" t="n">
        <f aca="false">WY11_Haigler!C8</f>
        <v>0</v>
      </c>
      <c r="P8" s="0" t="n">
        <f aca="false">WY11_Haigler!D8</f>
        <v>0</v>
      </c>
    </row>
    <row r="9" customFormat="false" ht="12.75" hidden="false" customHeight="false" outlineLevel="0" collapsed="false">
      <c r="A9" s="0" t="n">
        <v>7</v>
      </c>
      <c r="B9" s="0" t="n">
        <f aca="false">WY10_Haigler10!B9</f>
        <v>11</v>
      </c>
      <c r="C9" s="0" t="n">
        <f aca="false">WY10_Haigler10!C9</f>
        <v>0</v>
      </c>
      <c r="D9" s="0" t="n">
        <f aca="false">WY10_Haigler10!D9</f>
        <v>0</v>
      </c>
      <c r="E9" s="0" t="n">
        <f aca="false">WY10_Haigler10!E9</f>
        <v>0</v>
      </c>
      <c r="F9" s="0" t="n">
        <f aca="false">WY10_Haigler10!F9</f>
        <v>0</v>
      </c>
      <c r="G9" s="0" t="n">
        <f aca="false">WY10_Haigler10!G9</f>
        <v>0</v>
      </c>
      <c r="H9" s="0" t="n">
        <f aca="false">WY10_Haigler10!H9</f>
        <v>0</v>
      </c>
      <c r="I9" s="0" t="n">
        <f aca="false">WY10_Haigler10!I9</f>
        <v>12</v>
      </c>
      <c r="J9" s="0" t="n">
        <f aca="false">WY10_Haigler10!J9</f>
        <v>15</v>
      </c>
      <c r="K9" s="0" t="n">
        <f aca="false">WY10_Haigler10!K9</f>
        <v>12</v>
      </c>
      <c r="L9" s="0" t="n">
        <f aca="false">WY10_Haigler10!L9</f>
        <v>12</v>
      </c>
      <c r="M9" s="0" t="n">
        <f aca="false">WY10_Haigler10!M9</f>
        <v>20</v>
      </c>
      <c r="N9" s="0" t="n">
        <f aca="false">WY11_Haigler!B9</f>
        <v>17</v>
      </c>
      <c r="O9" s="0" t="n">
        <f aca="false">WY11_Haigler!C9</f>
        <v>0</v>
      </c>
      <c r="P9" s="0" t="n">
        <f aca="false">WY11_Haigler!D9</f>
        <v>0</v>
      </c>
    </row>
    <row r="10" customFormat="false" ht="12.75" hidden="false" customHeight="false" outlineLevel="0" collapsed="false">
      <c r="A10" s="0" t="n">
        <v>8</v>
      </c>
      <c r="B10" s="0" t="n">
        <f aca="false">WY10_Haigler10!B10</f>
        <v>8.4</v>
      </c>
      <c r="C10" s="0" t="n">
        <f aca="false">WY10_Haigler10!C10</f>
        <v>0</v>
      </c>
      <c r="D10" s="0" t="n">
        <f aca="false">WY10_Haigler10!D10</f>
        <v>0</v>
      </c>
      <c r="E10" s="0" t="n">
        <f aca="false">WY10_Haigler10!E10</f>
        <v>0</v>
      </c>
      <c r="F10" s="0" t="n">
        <f aca="false">WY10_Haigler10!F10</f>
        <v>0</v>
      </c>
      <c r="G10" s="0" t="n">
        <f aca="false">WY10_Haigler10!G10</f>
        <v>0</v>
      </c>
      <c r="H10" s="0" t="n">
        <f aca="false">WY10_Haigler10!H10</f>
        <v>0</v>
      </c>
      <c r="I10" s="0" t="n">
        <f aca="false">WY10_Haigler10!I10</f>
        <v>5.5</v>
      </c>
      <c r="J10" s="0" t="n">
        <f aca="false">WY10_Haigler10!J10</f>
        <v>14</v>
      </c>
      <c r="K10" s="0" t="n">
        <f aca="false">WY10_Haigler10!K10</f>
        <v>12</v>
      </c>
      <c r="L10" s="0" t="n">
        <f aca="false">WY10_Haigler10!L10</f>
        <v>12</v>
      </c>
      <c r="M10" s="0" t="n">
        <f aca="false">WY10_Haigler10!M10</f>
        <v>21</v>
      </c>
      <c r="N10" s="0" t="n">
        <f aca="false">WY11_Haigler!B10</f>
        <v>15</v>
      </c>
      <c r="O10" s="0" t="n">
        <f aca="false">WY11_Haigler!C10</f>
        <v>0</v>
      </c>
      <c r="P10" s="0" t="n">
        <f aca="false">WY11_Haigler!D10</f>
        <v>0</v>
      </c>
    </row>
    <row r="11" customFormat="false" ht="12.75" hidden="false" customHeight="false" outlineLevel="0" collapsed="false">
      <c r="A11" s="0" t="n">
        <v>9</v>
      </c>
      <c r="B11" s="0" t="n">
        <f aca="false">WY10_Haigler10!B11</f>
        <v>8.4</v>
      </c>
      <c r="C11" s="0" t="n">
        <f aca="false">WY10_Haigler10!C11</f>
        <v>0</v>
      </c>
      <c r="D11" s="0" t="n">
        <f aca="false">WY10_Haigler10!D11</f>
        <v>0</v>
      </c>
      <c r="E11" s="0" t="n">
        <f aca="false">WY10_Haigler10!E11</f>
        <v>0</v>
      </c>
      <c r="F11" s="0" t="n">
        <f aca="false">WY10_Haigler10!F11</f>
        <v>0</v>
      </c>
      <c r="G11" s="0" t="n">
        <f aca="false">WY10_Haigler10!G11</f>
        <v>0</v>
      </c>
      <c r="H11" s="0" t="n">
        <f aca="false">WY10_Haigler10!H11</f>
        <v>0</v>
      </c>
      <c r="I11" s="0" t="n">
        <f aca="false">WY10_Haigler10!I11</f>
        <v>3.5</v>
      </c>
      <c r="J11" s="0" t="n">
        <f aca="false">WY10_Haigler10!J11</f>
        <v>14</v>
      </c>
      <c r="K11" s="0" t="n">
        <f aca="false">WY10_Haigler10!K11</f>
        <v>11</v>
      </c>
      <c r="L11" s="0" t="n">
        <f aca="false">WY10_Haigler10!L11</f>
        <v>11</v>
      </c>
      <c r="M11" s="0" t="n">
        <f aca="false">WY10_Haigler10!M11</f>
        <v>21</v>
      </c>
      <c r="N11" s="0" t="n">
        <f aca="false">WY11_Haigler!B11</f>
        <v>12</v>
      </c>
      <c r="O11" s="0" t="n">
        <f aca="false">WY11_Haigler!C11</f>
        <v>0</v>
      </c>
      <c r="P11" s="0" t="n">
        <f aca="false">WY11_Haigler!D11</f>
        <v>0</v>
      </c>
    </row>
    <row r="12" customFormat="false" ht="12.75" hidden="false" customHeight="false" outlineLevel="0" collapsed="false">
      <c r="A12" s="0" t="n">
        <v>10</v>
      </c>
      <c r="B12" s="0" t="n">
        <f aca="false">WY10_Haigler10!B12</f>
        <v>8.4</v>
      </c>
      <c r="C12" s="0" t="n">
        <f aca="false">WY10_Haigler10!C12</f>
        <v>0</v>
      </c>
      <c r="D12" s="0" t="n">
        <f aca="false">WY10_Haigler10!D12</f>
        <v>0</v>
      </c>
      <c r="E12" s="0" t="n">
        <f aca="false">WY10_Haigler10!E12</f>
        <v>0</v>
      </c>
      <c r="F12" s="0" t="n">
        <f aca="false">WY10_Haigler10!F12</f>
        <v>0</v>
      </c>
      <c r="G12" s="0" t="n">
        <f aca="false">WY10_Haigler10!G12</f>
        <v>0</v>
      </c>
      <c r="H12" s="0" t="n">
        <f aca="false">WY10_Haigler10!H12</f>
        <v>0</v>
      </c>
      <c r="I12" s="0" t="n">
        <f aca="false">WY10_Haigler10!I12</f>
        <v>8.4</v>
      </c>
      <c r="J12" s="0" t="n">
        <f aca="false">WY10_Haigler10!J12</f>
        <v>15</v>
      </c>
      <c r="K12" s="0" t="n">
        <f aca="false">WY10_Haigler10!K12</f>
        <v>15</v>
      </c>
      <c r="L12" s="0" t="n">
        <f aca="false">WY10_Haigler10!L12</f>
        <v>17</v>
      </c>
      <c r="M12" s="0" t="n">
        <f aca="false">WY10_Haigler10!M12</f>
        <v>21</v>
      </c>
      <c r="N12" s="0" t="n">
        <f aca="false">WY11_Haigler!B12</f>
        <v>8.3</v>
      </c>
      <c r="O12" s="0" t="n">
        <f aca="false">WY11_Haigler!C12</f>
        <v>0</v>
      </c>
      <c r="P12" s="0" t="n">
        <f aca="false">WY11_Haigler!D12</f>
        <v>0</v>
      </c>
    </row>
    <row r="13" customFormat="false" ht="12.75" hidden="false" customHeight="false" outlineLevel="0" collapsed="false">
      <c r="A13" s="0" t="n">
        <v>11</v>
      </c>
      <c r="B13" s="0" t="n">
        <f aca="false">WY10_Haigler10!B13</f>
        <v>8.2</v>
      </c>
      <c r="C13" s="0" t="n">
        <f aca="false">WY10_Haigler10!C13</f>
        <v>0</v>
      </c>
      <c r="D13" s="0" t="n">
        <f aca="false">WY10_Haigler10!D13</f>
        <v>0</v>
      </c>
      <c r="E13" s="0" t="n">
        <f aca="false">WY10_Haigler10!E13</f>
        <v>0</v>
      </c>
      <c r="F13" s="0" t="n">
        <f aca="false">WY10_Haigler10!F13</f>
        <v>0</v>
      </c>
      <c r="G13" s="0" t="n">
        <f aca="false">WY10_Haigler10!G13</f>
        <v>0</v>
      </c>
      <c r="H13" s="0" t="n">
        <f aca="false">WY10_Haigler10!H13</f>
        <v>0</v>
      </c>
      <c r="I13" s="0" t="n">
        <f aca="false">WY10_Haigler10!I13</f>
        <v>11</v>
      </c>
      <c r="J13" s="0" t="n">
        <f aca="false">WY10_Haigler10!J13</f>
        <v>16</v>
      </c>
      <c r="K13" s="0" t="n">
        <f aca="false">WY10_Haigler10!K13</f>
        <v>15</v>
      </c>
      <c r="L13" s="0" t="n">
        <f aca="false">WY10_Haigler10!L13</f>
        <v>17</v>
      </c>
      <c r="M13" s="0" t="n">
        <f aca="false">WY10_Haigler10!M13</f>
        <v>21</v>
      </c>
      <c r="N13" s="0" t="n">
        <f aca="false">WY11_Haigler!B13</f>
        <v>9.3</v>
      </c>
      <c r="O13" s="0" t="n">
        <f aca="false">WY11_Haigler!C13</f>
        <v>0</v>
      </c>
      <c r="P13" s="0" t="n">
        <f aca="false">WY11_Haigler!D13</f>
        <v>0</v>
      </c>
    </row>
    <row r="14" customFormat="false" ht="12.75" hidden="false" customHeight="false" outlineLevel="0" collapsed="false">
      <c r="A14" s="0" t="n">
        <v>12</v>
      </c>
      <c r="B14" s="0" t="n">
        <f aca="false">WY10_Haigler10!B14</f>
        <v>8.2</v>
      </c>
      <c r="C14" s="0" t="n">
        <f aca="false">WY10_Haigler10!C14</f>
        <v>0</v>
      </c>
      <c r="D14" s="0" t="n">
        <f aca="false">WY10_Haigler10!D14</f>
        <v>0</v>
      </c>
      <c r="E14" s="0" t="n">
        <f aca="false">WY10_Haigler10!E14</f>
        <v>0</v>
      </c>
      <c r="F14" s="0" t="n">
        <f aca="false">WY10_Haigler10!F14</f>
        <v>0</v>
      </c>
      <c r="G14" s="0" t="n">
        <f aca="false">WY10_Haigler10!G14</f>
        <v>0</v>
      </c>
      <c r="H14" s="0" t="n">
        <f aca="false">WY10_Haigler10!H14</f>
        <v>0</v>
      </c>
      <c r="I14" s="0" t="n">
        <f aca="false">WY10_Haigler10!I14</f>
        <v>8.5</v>
      </c>
      <c r="J14" s="0" t="n">
        <f aca="false">WY10_Haigler10!J14</f>
        <v>15</v>
      </c>
      <c r="K14" s="0" t="n">
        <f aca="false">WY10_Haigler10!K14</f>
        <v>16</v>
      </c>
      <c r="L14" s="0" t="n">
        <f aca="false">WY10_Haigler10!L14</f>
        <v>17</v>
      </c>
      <c r="M14" s="0" t="n">
        <f aca="false">WY10_Haigler10!M14</f>
        <v>21</v>
      </c>
      <c r="N14" s="0" t="n">
        <f aca="false">WY11_Haigler!B14</f>
        <v>11</v>
      </c>
      <c r="O14" s="0" t="n">
        <f aca="false">WY11_Haigler!C14</f>
        <v>0</v>
      </c>
      <c r="P14" s="0" t="n">
        <f aca="false">WY11_Haigler!D14</f>
        <v>0</v>
      </c>
    </row>
    <row r="15" customFormat="false" ht="12.75" hidden="false" customHeight="false" outlineLevel="0" collapsed="false">
      <c r="A15" s="0" t="n">
        <v>13</v>
      </c>
      <c r="B15" s="0" t="n">
        <f aca="false">WY10_Haigler10!B15</f>
        <v>8.4</v>
      </c>
      <c r="C15" s="0" t="n">
        <f aca="false">WY10_Haigler10!C15</f>
        <v>0</v>
      </c>
      <c r="D15" s="0" t="n">
        <f aca="false">WY10_Haigler10!D15</f>
        <v>0</v>
      </c>
      <c r="E15" s="0" t="n">
        <f aca="false">WY10_Haigler10!E15</f>
        <v>0</v>
      </c>
      <c r="F15" s="0" t="n">
        <f aca="false">WY10_Haigler10!F15</f>
        <v>0</v>
      </c>
      <c r="G15" s="0" t="n">
        <f aca="false">WY10_Haigler10!G15</f>
        <v>0</v>
      </c>
      <c r="H15" s="0" t="n">
        <f aca="false">WY10_Haigler10!H15</f>
        <v>0</v>
      </c>
      <c r="I15" s="0" t="n">
        <f aca="false">WY10_Haigler10!I15</f>
        <v>6.7</v>
      </c>
      <c r="J15" s="0" t="n">
        <f aca="false">WY10_Haigler10!J15</f>
        <v>10</v>
      </c>
      <c r="K15" s="0" t="n">
        <f aca="false">WY10_Haigler10!K15</f>
        <v>22</v>
      </c>
      <c r="L15" s="0" t="n">
        <f aca="false">WY10_Haigler10!L15</f>
        <v>16</v>
      </c>
      <c r="M15" s="0" t="n">
        <f aca="false">WY10_Haigler10!M15</f>
        <v>21</v>
      </c>
      <c r="N15" s="0" t="n">
        <f aca="false">WY11_Haigler!B15</f>
        <v>14</v>
      </c>
      <c r="O15" s="0" t="n">
        <f aca="false">WY11_Haigler!C15</f>
        <v>0</v>
      </c>
      <c r="P15" s="0" t="n">
        <f aca="false">WY11_Haigler!D15</f>
        <v>0</v>
      </c>
    </row>
    <row r="16" customFormat="false" ht="12.75" hidden="false" customHeight="false" outlineLevel="0" collapsed="false">
      <c r="A16" s="0" t="n">
        <v>14</v>
      </c>
      <c r="B16" s="0" t="n">
        <f aca="false">WY10_Haigler10!B16</f>
        <v>8.7</v>
      </c>
      <c r="C16" s="0" t="n">
        <f aca="false">WY10_Haigler10!C16</f>
        <v>0</v>
      </c>
      <c r="D16" s="0" t="n">
        <f aca="false">WY10_Haigler10!D16</f>
        <v>0</v>
      </c>
      <c r="E16" s="0" t="n">
        <f aca="false">WY10_Haigler10!E16</f>
        <v>0</v>
      </c>
      <c r="F16" s="0" t="n">
        <f aca="false">WY10_Haigler10!F16</f>
        <v>0</v>
      </c>
      <c r="G16" s="0" t="n">
        <f aca="false">WY10_Haigler10!G16</f>
        <v>0</v>
      </c>
      <c r="H16" s="0" t="n">
        <f aca="false">WY10_Haigler10!H16</f>
        <v>0</v>
      </c>
      <c r="I16" s="0" t="n">
        <f aca="false">WY10_Haigler10!I16</f>
        <v>11</v>
      </c>
      <c r="J16" s="0" t="n">
        <f aca="false">WY10_Haigler10!J16</f>
        <v>4.4</v>
      </c>
      <c r="K16" s="0" t="n">
        <f aca="false">WY10_Haigler10!K16</f>
        <v>22</v>
      </c>
      <c r="L16" s="0" t="n">
        <f aca="false">WY10_Haigler10!L16</f>
        <v>15</v>
      </c>
      <c r="M16" s="0" t="n">
        <f aca="false">WY10_Haigler10!M16</f>
        <v>21</v>
      </c>
      <c r="N16" s="0" t="n">
        <f aca="false">WY11_Haigler!B16</f>
        <v>12</v>
      </c>
      <c r="O16" s="0" t="n">
        <f aca="false">WY11_Haigler!C16</f>
        <v>0</v>
      </c>
      <c r="P16" s="0" t="n">
        <f aca="false">WY11_Haigler!D16</f>
        <v>0</v>
      </c>
    </row>
    <row r="17" customFormat="false" ht="12.75" hidden="false" customHeight="false" outlineLevel="0" collapsed="false">
      <c r="A17" s="0" t="n">
        <v>15</v>
      </c>
      <c r="B17" s="0" t="n">
        <f aca="false">WY10_Haigler10!B17</f>
        <v>5.7</v>
      </c>
      <c r="C17" s="0" t="n">
        <f aca="false">WY10_Haigler10!C17</f>
        <v>0</v>
      </c>
      <c r="D17" s="0" t="n">
        <f aca="false">WY10_Haigler10!D17</f>
        <v>0</v>
      </c>
      <c r="E17" s="0" t="n">
        <f aca="false">WY10_Haigler10!E17</f>
        <v>0</v>
      </c>
      <c r="F17" s="0" t="n">
        <f aca="false">WY10_Haigler10!F17</f>
        <v>0</v>
      </c>
      <c r="G17" s="0" t="n">
        <f aca="false">WY10_Haigler10!G17</f>
        <v>0</v>
      </c>
      <c r="H17" s="0" t="n">
        <f aca="false">WY10_Haigler10!H17</f>
        <v>0</v>
      </c>
      <c r="I17" s="0" t="n">
        <f aca="false">WY10_Haigler10!I17</f>
        <v>10</v>
      </c>
      <c r="J17" s="0" t="n">
        <f aca="false">WY10_Haigler10!J17</f>
        <v>13</v>
      </c>
      <c r="K17" s="0" t="n">
        <f aca="false">WY10_Haigler10!K17</f>
        <v>21</v>
      </c>
      <c r="L17" s="0" t="n">
        <f aca="false">WY10_Haigler10!L17</f>
        <v>15</v>
      </c>
      <c r="M17" s="0" t="n">
        <f aca="false">WY10_Haigler10!M17</f>
        <v>18</v>
      </c>
      <c r="N17" s="0" t="n">
        <f aca="false">WY11_Haigler!B17</f>
        <v>6.4</v>
      </c>
      <c r="O17" s="0" t="n">
        <f aca="false">WY11_Haigler!C17</f>
        <v>0</v>
      </c>
      <c r="P17" s="0" t="n">
        <f aca="false">WY11_Haigler!D17</f>
        <v>0</v>
      </c>
    </row>
    <row r="18" customFormat="false" ht="12.75" hidden="false" customHeight="false" outlineLevel="0" collapsed="false">
      <c r="A18" s="0" t="n">
        <v>16</v>
      </c>
      <c r="B18" s="0" t="n">
        <f aca="false">WY10_Haigler10!B18</f>
        <v>0</v>
      </c>
      <c r="C18" s="0" t="n">
        <f aca="false">WY10_Haigler10!C18</f>
        <v>0</v>
      </c>
      <c r="D18" s="0" t="n">
        <f aca="false">WY10_Haigler10!D18</f>
        <v>0</v>
      </c>
      <c r="E18" s="0" t="n">
        <f aca="false">WY10_Haigler10!E18</f>
        <v>0</v>
      </c>
      <c r="F18" s="0" t="n">
        <f aca="false">WY10_Haigler10!F18</f>
        <v>0</v>
      </c>
      <c r="G18" s="0" t="n">
        <f aca="false">WY10_Haigler10!G18</f>
        <v>0</v>
      </c>
      <c r="H18" s="0" t="n">
        <f aca="false">WY10_Haigler10!H18</f>
        <v>0</v>
      </c>
      <c r="I18" s="0" t="n">
        <f aca="false">WY10_Haigler10!I18</f>
        <v>11</v>
      </c>
      <c r="J18" s="0" t="n">
        <f aca="false">WY10_Haigler10!J18</f>
        <v>19</v>
      </c>
      <c r="K18" s="0" t="n">
        <f aca="false">WY10_Haigler10!K18</f>
        <v>21</v>
      </c>
      <c r="L18" s="0" t="n">
        <f aca="false">WY10_Haigler10!L18</f>
        <v>16</v>
      </c>
      <c r="M18" s="0" t="n">
        <f aca="false">WY10_Haigler10!M18</f>
        <v>16</v>
      </c>
      <c r="N18" s="0" t="n">
        <f aca="false">WY11_Haigler!B18</f>
        <v>0</v>
      </c>
      <c r="O18" s="0" t="n">
        <f aca="false">WY11_Haigler!C18</f>
        <v>0</v>
      </c>
      <c r="P18" s="0" t="n">
        <f aca="false">WY11_Haigler!D18</f>
        <v>0</v>
      </c>
    </row>
    <row r="19" customFormat="false" ht="12.75" hidden="false" customHeight="false" outlineLevel="0" collapsed="false">
      <c r="A19" s="0" t="n">
        <v>17</v>
      </c>
      <c r="B19" s="0" t="n">
        <f aca="false">WY10_Haigler10!B19</f>
        <v>0</v>
      </c>
      <c r="C19" s="0" t="n">
        <f aca="false">WY10_Haigler10!C19</f>
        <v>0</v>
      </c>
      <c r="D19" s="0" t="n">
        <f aca="false">WY10_Haigler10!D19</f>
        <v>0</v>
      </c>
      <c r="E19" s="0" t="n">
        <f aca="false">WY10_Haigler10!E19</f>
        <v>0</v>
      </c>
      <c r="F19" s="0" t="n">
        <f aca="false">WY10_Haigler10!F19</f>
        <v>0</v>
      </c>
      <c r="G19" s="0" t="n">
        <f aca="false">WY10_Haigler10!G19</f>
        <v>0</v>
      </c>
      <c r="H19" s="0" t="n">
        <f aca="false">WY10_Haigler10!H19</f>
        <v>0</v>
      </c>
      <c r="I19" s="0" t="n">
        <f aca="false">WY10_Haigler10!I19</f>
        <v>10</v>
      </c>
      <c r="J19" s="0" t="n">
        <f aca="false">WY10_Haigler10!J19</f>
        <v>16</v>
      </c>
      <c r="K19" s="0" t="n">
        <f aca="false">WY10_Haigler10!K19</f>
        <v>20</v>
      </c>
      <c r="L19" s="0" t="n">
        <f aca="false">WY10_Haigler10!L19</f>
        <v>18</v>
      </c>
      <c r="M19" s="0" t="n">
        <f aca="false">WY10_Haigler10!M19</f>
        <v>15</v>
      </c>
      <c r="N19" s="0" t="n">
        <f aca="false">WY11_Haigler!B19</f>
        <v>0</v>
      </c>
      <c r="O19" s="0" t="n">
        <f aca="false">WY11_Haigler!C19</f>
        <v>0</v>
      </c>
      <c r="P19" s="0" t="n">
        <f aca="false">WY11_Haigler!D19</f>
        <v>0</v>
      </c>
    </row>
    <row r="20" customFormat="false" ht="12.75" hidden="false" customHeight="false" outlineLevel="0" collapsed="false">
      <c r="A20" s="0" t="n">
        <v>18</v>
      </c>
      <c r="B20" s="0" t="n">
        <f aca="false">WY10_Haigler10!B20</f>
        <v>0</v>
      </c>
      <c r="C20" s="0" t="n">
        <f aca="false">WY10_Haigler10!C20</f>
        <v>0</v>
      </c>
      <c r="D20" s="0" t="n">
        <f aca="false">WY10_Haigler10!D20</f>
        <v>0</v>
      </c>
      <c r="E20" s="0" t="n">
        <f aca="false">WY10_Haigler10!E20</f>
        <v>0</v>
      </c>
      <c r="F20" s="0" t="n">
        <f aca="false">WY10_Haigler10!F20</f>
        <v>0</v>
      </c>
      <c r="G20" s="0" t="n">
        <f aca="false">WY10_Haigler10!G20</f>
        <v>0</v>
      </c>
      <c r="H20" s="0" t="n">
        <f aca="false">WY10_Haigler10!H20</f>
        <v>0</v>
      </c>
      <c r="I20" s="0" t="n">
        <f aca="false">WY10_Haigler10!I20</f>
        <v>6.3</v>
      </c>
      <c r="J20" s="0" t="n">
        <f aca="false">WY10_Haigler10!J20</f>
        <v>16</v>
      </c>
      <c r="K20" s="0" t="n">
        <f aca="false">WY10_Haigler10!K20</f>
        <v>19</v>
      </c>
      <c r="L20" s="0" t="n">
        <f aca="false">WY10_Haigler10!L20</f>
        <v>18</v>
      </c>
      <c r="M20" s="0" t="n">
        <f aca="false">WY10_Haigler10!M20</f>
        <v>18</v>
      </c>
      <c r="N20" s="0" t="n">
        <f aca="false">WY11_Haigler!B20</f>
        <v>0</v>
      </c>
      <c r="O20" s="0" t="n">
        <f aca="false">WY11_Haigler!C20</f>
        <v>0</v>
      </c>
      <c r="P20" s="0" t="n">
        <f aca="false">WY11_Haigler!D20</f>
        <v>0</v>
      </c>
    </row>
    <row r="21" customFormat="false" ht="12.75" hidden="false" customHeight="false" outlineLevel="0" collapsed="false">
      <c r="A21" s="0" t="n">
        <v>19</v>
      </c>
      <c r="B21" s="0" t="n">
        <f aca="false">WY10_Haigler10!B21</f>
        <v>0</v>
      </c>
      <c r="C21" s="0" t="n">
        <f aca="false">WY10_Haigler10!C21</f>
        <v>0</v>
      </c>
      <c r="D21" s="0" t="n">
        <f aca="false">WY10_Haigler10!D21</f>
        <v>0</v>
      </c>
      <c r="E21" s="0" t="n">
        <f aca="false">WY10_Haigler10!E21</f>
        <v>0</v>
      </c>
      <c r="F21" s="0" t="n">
        <f aca="false">WY10_Haigler10!F21</f>
        <v>0</v>
      </c>
      <c r="G21" s="0" t="n">
        <f aca="false">WY10_Haigler10!G21</f>
        <v>0</v>
      </c>
      <c r="H21" s="0" t="n">
        <f aca="false">WY10_Haigler10!H21</f>
        <v>0</v>
      </c>
      <c r="I21" s="0" t="n">
        <f aca="false">WY10_Haigler10!I21</f>
        <v>0</v>
      </c>
      <c r="J21" s="0" t="n">
        <f aca="false">WY10_Haigler10!J21</f>
        <v>16</v>
      </c>
      <c r="K21" s="0" t="n">
        <f aca="false">WY10_Haigler10!K21</f>
        <v>19</v>
      </c>
      <c r="L21" s="0" t="n">
        <f aca="false">WY10_Haigler10!L21</f>
        <v>20</v>
      </c>
      <c r="M21" s="0" t="n">
        <f aca="false">WY10_Haigler10!M21</f>
        <v>19</v>
      </c>
      <c r="N21" s="0" t="n">
        <f aca="false">WY11_Haigler!B21</f>
        <v>0</v>
      </c>
      <c r="O21" s="0" t="n">
        <f aca="false">WY11_Haigler!C21</f>
        <v>0</v>
      </c>
      <c r="P21" s="0" t="n">
        <f aca="false">WY11_Haigler!D21</f>
        <v>0</v>
      </c>
    </row>
    <row r="22" customFormat="false" ht="12.75" hidden="false" customHeight="false" outlineLevel="0" collapsed="false">
      <c r="A22" s="0" t="n">
        <v>20</v>
      </c>
      <c r="B22" s="0" t="n">
        <f aca="false">WY10_Haigler10!B22</f>
        <v>0</v>
      </c>
      <c r="C22" s="0" t="n">
        <f aca="false">WY10_Haigler10!C22</f>
        <v>0</v>
      </c>
      <c r="D22" s="0" t="n">
        <f aca="false">WY10_Haigler10!D22</f>
        <v>0</v>
      </c>
      <c r="E22" s="0" t="n">
        <f aca="false">WY10_Haigler10!E22</f>
        <v>0</v>
      </c>
      <c r="F22" s="0" t="n">
        <f aca="false">WY10_Haigler10!F22</f>
        <v>0</v>
      </c>
      <c r="G22" s="0" t="n">
        <f aca="false">WY10_Haigler10!G22</f>
        <v>0</v>
      </c>
      <c r="H22" s="0" t="n">
        <f aca="false">WY10_Haigler10!H22</f>
        <v>0</v>
      </c>
      <c r="I22" s="0" t="n">
        <f aca="false">WY10_Haigler10!I22</f>
        <v>0</v>
      </c>
      <c r="J22" s="0" t="n">
        <f aca="false">WY10_Haigler10!J22</f>
        <v>16</v>
      </c>
      <c r="K22" s="0" t="n">
        <f aca="false">WY10_Haigler10!K22</f>
        <v>20</v>
      </c>
      <c r="L22" s="0" t="n">
        <f aca="false">WY10_Haigler10!L22</f>
        <v>15</v>
      </c>
      <c r="M22" s="0" t="n">
        <f aca="false">WY10_Haigler10!M22</f>
        <v>21</v>
      </c>
      <c r="N22" s="0" t="n">
        <f aca="false">WY11_Haigler!B22</f>
        <v>0</v>
      </c>
      <c r="O22" s="0" t="n">
        <f aca="false">WY11_Haigler!C22</f>
        <v>0</v>
      </c>
      <c r="P22" s="0" t="n">
        <f aca="false">WY11_Haigler!D22</f>
        <v>0</v>
      </c>
    </row>
    <row r="23" customFormat="false" ht="12.75" hidden="false" customHeight="false" outlineLevel="0" collapsed="false">
      <c r="A23" s="0" t="n">
        <v>21</v>
      </c>
      <c r="B23" s="0" t="n">
        <f aca="false">WY10_Haigler10!B23</f>
        <v>0</v>
      </c>
      <c r="C23" s="0" t="n">
        <f aca="false">WY10_Haigler10!C23</f>
        <v>0</v>
      </c>
      <c r="D23" s="0" t="n">
        <f aca="false">WY10_Haigler10!D23</f>
        <v>0</v>
      </c>
      <c r="E23" s="0" t="n">
        <f aca="false">WY10_Haigler10!E23</f>
        <v>0</v>
      </c>
      <c r="F23" s="0" t="n">
        <f aca="false">WY10_Haigler10!F23</f>
        <v>0</v>
      </c>
      <c r="G23" s="0" t="n">
        <f aca="false">WY10_Haigler10!G23</f>
        <v>0</v>
      </c>
      <c r="H23" s="0" t="n">
        <f aca="false">WY10_Haigler10!H23</f>
        <v>0</v>
      </c>
      <c r="I23" s="0" t="n">
        <f aca="false">WY10_Haigler10!I23</f>
        <v>0</v>
      </c>
      <c r="J23" s="0" t="n">
        <f aca="false">WY10_Haigler10!J23</f>
        <v>16</v>
      </c>
      <c r="K23" s="0" t="n">
        <f aca="false">WY10_Haigler10!K23</f>
        <v>21</v>
      </c>
      <c r="L23" s="0" t="n">
        <f aca="false">WY10_Haigler10!L23</f>
        <v>15</v>
      </c>
      <c r="M23" s="0" t="n">
        <f aca="false">WY10_Haigler10!M23</f>
        <v>20</v>
      </c>
      <c r="N23" s="0" t="n">
        <f aca="false">WY11_Haigler!B23</f>
        <v>0</v>
      </c>
      <c r="O23" s="0" t="n">
        <f aca="false">WY11_Haigler!C23</f>
        <v>0</v>
      </c>
      <c r="P23" s="0" t="n">
        <f aca="false">WY11_Haigler!D23</f>
        <v>0</v>
      </c>
    </row>
    <row r="24" customFormat="false" ht="12.75" hidden="false" customHeight="false" outlineLevel="0" collapsed="false">
      <c r="A24" s="0" t="n">
        <v>22</v>
      </c>
      <c r="B24" s="0" t="n">
        <f aca="false">WY10_Haigler10!B24</f>
        <v>0</v>
      </c>
      <c r="C24" s="0" t="n">
        <f aca="false">WY10_Haigler10!C24</f>
        <v>0</v>
      </c>
      <c r="D24" s="0" t="n">
        <f aca="false">WY10_Haigler10!D24</f>
        <v>0</v>
      </c>
      <c r="E24" s="0" t="n">
        <f aca="false">WY10_Haigler10!E24</f>
        <v>0</v>
      </c>
      <c r="F24" s="0" t="n">
        <f aca="false">WY10_Haigler10!F24</f>
        <v>0</v>
      </c>
      <c r="G24" s="0" t="n">
        <f aca="false">WY10_Haigler10!G24</f>
        <v>0</v>
      </c>
      <c r="H24" s="0" t="n">
        <f aca="false">WY10_Haigler10!H24</f>
        <v>2.6</v>
      </c>
      <c r="I24" s="0" t="n">
        <f aca="false">WY10_Haigler10!I24</f>
        <v>0</v>
      </c>
      <c r="J24" s="0" t="n">
        <f aca="false">WY10_Haigler10!J24</f>
        <v>18</v>
      </c>
      <c r="K24" s="0" t="n">
        <f aca="false">WY10_Haigler10!K24</f>
        <v>20</v>
      </c>
      <c r="L24" s="0" t="n">
        <f aca="false">WY10_Haigler10!L24</f>
        <v>21</v>
      </c>
      <c r="M24" s="0" t="n">
        <f aca="false">WY10_Haigler10!M24</f>
        <v>16</v>
      </c>
      <c r="N24" s="0" t="n">
        <f aca="false">WY11_Haigler!B24</f>
        <v>0</v>
      </c>
      <c r="O24" s="0" t="n">
        <f aca="false">WY11_Haigler!C24</f>
        <v>0</v>
      </c>
      <c r="P24" s="0" t="n">
        <f aca="false">WY11_Haigler!D24</f>
        <v>0</v>
      </c>
    </row>
    <row r="25" customFormat="false" ht="12.75" hidden="false" customHeight="false" outlineLevel="0" collapsed="false">
      <c r="A25" s="0" t="n">
        <v>23</v>
      </c>
      <c r="B25" s="0" t="n">
        <f aca="false">WY10_Haigler10!B25</f>
        <v>0</v>
      </c>
      <c r="C25" s="0" t="n">
        <f aca="false">WY10_Haigler10!C25</f>
        <v>0</v>
      </c>
      <c r="D25" s="0" t="n">
        <f aca="false">WY10_Haigler10!D25</f>
        <v>0</v>
      </c>
      <c r="E25" s="0" t="n">
        <f aca="false">WY10_Haigler10!E25</f>
        <v>0</v>
      </c>
      <c r="F25" s="0" t="n">
        <f aca="false">WY10_Haigler10!F25</f>
        <v>0</v>
      </c>
      <c r="G25" s="0" t="n">
        <f aca="false">WY10_Haigler10!G25</f>
        <v>0</v>
      </c>
      <c r="H25" s="0" t="n">
        <f aca="false">WY10_Haigler10!H25</f>
        <v>1.4</v>
      </c>
      <c r="I25" s="0" t="n">
        <f aca="false">WY10_Haigler10!I25</f>
        <v>3.4</v>
      </c>
      <c r="J25" s="0" t="n">
        <f aca="false">WY10_Haigler10!J25</f>
        <v>20</v>
      </c>
      <c r="K25" s="0" t="n">
        <f aca="false">WY10_Haigler10!K25</f>
        <v>20</v>
      </c>
      <c r="L25" s="0" t="n">
        <f aca="false">WY10_Haigler10!L25</f>
        <v>21</v>
      </c>
      <c r="M25" s="0" t="n">
        <f aca="false">WY10_Haigler10!M25</f>
        <v>13</v>
      </c>
      <c r="N25" s="0" t="n">
        <f aca="false">WY11_Haigler!B25</f>
        <v>0</v>
      </c>
      <c r="O25" s="0" t="n">
        <f aca="false">WY11_Haigler!C25</f>
        <v>0</v>
      </c>
      <c r="P25" s="0" t="n">
        <f aca="false">WY11_Haigler!D25</f>
        <v>0</v>
      </c>
    </row>
    <row r="26" customFormat="false" ht="12.75" hidden="false" customHeight="false" outlineLevel="0" collapsed="false">
      <c r="A26" s="0" t="n">
        <v>24</v>
      </c>
      <c r="B26" s="0" t="n">
        <f aca="false">WY10_Haigler10!B26</f>
        <v>0</v>
      </c>
      <c r="C26" s="0" t="n">
        <f aca="false">WY10_Haigler10!C26</f>
        <v>0</v>
      </c>
      <c r="D26" s="0" t="n">
        <f aca="false">WY10_Haigler10!D26</f>
        <v>0</v>
      </c>
      <c r="E26" s="0" t="n">
        <f aca="false">WY10_Haigler10!E26</f>
        <v>0</v>
      </c>
      <c r="F26" s="0" t="n">
        <f aca="false">WY10_Haigler10!F26</f>
        <v>0</v>
      </c>
      <c r="G26" s="0" t="n">
        <f aca="false">WY10_Haigler10!G26</f>
        <v>0</v>
      </c>
      <c r="H26" s="0" t="n">
        <f aca="false">WY10_Haigler10!H26</f>
        <v>0</v>
      </c>
      <c r="I26" s="0" t="n">
        <f aca="false">WY10_Haigler10!I26</f>
        <v>9.9</v>
      </c>
      <c r="J26" s="0" t="n">
        <f aca="false">WY10_Haigler10!J26</f>
        <v>21</v>
      </c>
      <c r="K26" s="0" t="n">
        <f aca="false">WY10_Haigler10!K26</f>
        <v>19</v>
      </c>
      <c r="L26" s="0" t="n">
        <f aca="false">WY10_Haigler10!L26</f>
        <v>17</v>
      </c>
      <c r="M26" s="0" t="n">
        <f aca="false">WY10_Haigler10!M26</f>
        <v>13</v>
      </c>
      <c r="N26" s="0" t="n">
        <f aca="false">WY11_Haigler!B26</f>
        <v>0</v>
      </c>
      <c r="O26" s="0" t="n">
        <f aca="false">WY11_Haigler!C26</f>
        <v>0</v>
      </c>
      <c r="P26" s="0" t="n">
        <f aca="false">WY11_Haigler!D26</f>
        <v>0</v>
      </c>
    </row>
    <row r="27" customFormat="false" ht="12.75" hidden="false" customHeight="false" outlineLevel="0" collapsed="false">
      <c r="A27" s="0" t="n">
        <v>25</v>
      </c>
      <c r="B27" s="0" t="n">
        <f aca="false">WY10_Haigler10!B27</f>
        <v>0</v>
      </c>
      <c r="C27" s="0" t="n">
        <f aca="false">WY10_Haigler10!C27</f>
        <v>0</v>
      </c>
      <c r="D27" s="0" t="n">
        <f aca="false">WY10_Haigler10!D27</f>
        <v>0</v>
      </c>
      <c r="E27" s="0" t="n">
        <f aca="false">WY10_Haigler10!E27</f>
        <v>0</v>
      </c>
      <c r="F27" s="0" t="n">
        <f aca="false">WY10_Haigler10!F27</f>
        <v>0</v>
      </c>
      <c r="G27" s="0" t="n">
        <f aca="false">WY10_Haigler10!G27</f>
        <v>0</v>
      </c>
      <c r="H27" s="0" t="n">
        <f aca="false">WY10_Haigler10!H27</f>
        <v>0</v>
      </c>
      <c r="I27" s="0" t="n">
        <f aca="false">WY10_Haigler10!I27</f>
        <v>9.9</v>
      </c>
      <c r="J27" s="0" t="n">
        <f aca="false">WY10_Haigler10!J27</f>
        <v>21</v>
      </c>
      <c r="K27" s="0" t="n">
        <f aca="false">WY10_Haigler10!K27</f>
        <v>19</v>
      </c>
      <c r="L27" s="0" t="n">
        <f aca="false">WY10_Haigler10!L27</f>
        <v>17</v>
      </c>
      <c r="M27" s="0" t="n">
        <f aca="false">WY10_Haigler10!M27</f>
        <v>14</v>
      </c>
      <c r="N27" s="0" t="n">
        <f aca="false">WY11_Haigler!B27</f>
        <v>0</v>
      </c>
      <c r="O27" s="0" t="n">
        <f aca="false">WY11_Haigler!C27</f>
        <v>0</v>
      </c>
      <c r="P27" s="0" t="n">
        <f aca="false">WY11_Haigler!D27</f>
        <v>0</v>
      </c>
    </row>
    <row r="28" customFormat="false" ht="12.75" hidden="false" customHeight="false" outlineLevel="0" collapsed="false">
      <c r="A28" s="0" t="n">
        <v>26</v>
      </c>
      <c r="B28" s="0" t="n">
        <f aca="false">WY10_Haigler10!B28</f>
        <v>0</v>
      </c>
      <c r="C28" s="0" t="n">
        <f aca="false">WY10_Haigler10!C28</f>
        <v>0</v>
      </c>
      <c r="D28" s="0" t="n">
        <f aca="false">WY10_Haigler10!D28</f>
        <v>0</v>
      </c>
      <c r="E28" s="0" t="n">
        <f aca="false">WY10_Haigler10!E28</f>
        <v>0</v>
      </c>
      <c r="F28" s="0" t="n">
        <f aca="false">WY10_Haigler10!F28</f>
        <v>0</v>
      </c>
      <c r="G28" s="0" t="n">
        <f aca="false">WY10_Haigler10!G28</f>
        <v>0</v>
      </c>
      <c r="H28" s="0" t="n">
        <f aca="false">WY10_Haigler10!H28</f>
        <v>0</v>
      </c>
      <c r="I28" s="0" t="n">
        <f aca="false">WY10_Haigler10!I28</f>
        <v>13</v>
      </c>
      <c r="J28" s="0" t="n">
        <f aca="false">WY10_Haigler10!J28</f>
        <v>21</v>
      </c>
      <c r="K28" s="0" t="n">
        <f aca="false">WY10_Haigler10!K28</f>
        <v>19</v>
      </c>
      <c r="L28" s="0" t="n">
        <f aca="false">WY10_Haigler10!L28</f>
        <v>18</v>
      </c>
      <c r="M28" s="0" t="n">
        <f aca="false">WY10_Haigler10!M28</f>
        <v>15</v>
      </c>
      <c r="N28" s="0" t="n">
        <f aca="false">WY11_Haigler!B28</f>
        <v>0</v>
      </c>
      <c r="O28" s="0" t="n">
        <f aca="false">WY11_Haigler!C28</f>
        <v>0</v>
      </c>
      <c r="P28" s="0" t="n">
        <f aca="false">WY11_Haigler!D28</f>
        <v>0</v>
      </c>
    </row>
    <row r="29" customFormat="false" ht="12.75" hidden="false" customHeight="false" outlineLevel="0" collapsed="false">
      <c r="A29" s="0" t="n">
        <v>27</v>
      </c>
      <c r="B29" s="0" t="n">
        <f aca="false">WY10_Haigler10!B29</f>
        <v>0</v>
      </c>
      <c r="C29" s="0" t="n">
        <f aca="false">WY10_Haigler10!C29</f>
        <v>0</v>
      </c>
      <c r="D29" s="0" t="n">
        <f aca="false">WY10_Haigler10!D29</f>
        <v>0</v>
      </c>
      <c r="E29" s="0" t="n">
        <f aca="false">WY10_Haigler10!E29</f>
        <v>0</v>
      </c>
      <c r="F29" s="0" t="n">
        <f aca="false">WY10_Haigler10!F29</f>
        <v>0</v>
      </c>
      <c r="G29" s="0" t="n">
        <f aca="false">WY10_Haigler10!G29</f>
        <v>0</v>
      </c>
      <c r="H29" s="0" t="n">
        <f aca="false">WY10_Haigler10!H29</f>
        <v>0</v>
      </c>
      <c r="I29" s="0" t="n">
        <f aca="false">WY10_Haigler10!I29</f>
        <v>11</v>
      </c>
      <c r="J29" s="0" t="n">
        <f aca="false">WY10_Haigler10!J29</f>
        <v>19</v>
      </c>
      <c r="K29" s="0" t="n">
        <f aca="false">WY10_Haigler10!K29</f>
        <v>21</v>
      </c>
      <c r="L29" s="0" t="n">
        <f aca="false">WY10_Haigler10!L29</f>
        <v>20</v>
      </c>
      <c r="M29" s="0" t="n">
        <f aca="false">WY10_Haigler10!M29</f>
        <v>18</v>
      </c>
      <c r="N29" s="0" t="n">
        <f aca="false">WY11_Haigler!B29</f>
        <v>0</v>
      </c>
      <c r="O29" s="0" t="n">
        <f aca="false">WY11_Haigler!C29</f>
        <v>0</v>
      </c>
      <c r="P29" s="0" t="n">
        <f aca="false">WY11_Haigler!D29</f>
        <v>0</v>
      </c>
    </row>
    <row r="30" customFormat="false" ht="12.75" hidden="false" customHeight="false" outlineLevel="0" collapsed="false">
      <c r="A30" s="0" t="n">
        <v>28</v>
      </c>
      <c r="B30" s="0" t="n">
        <f aca="false">WY10_Haigler10!B30</f>
        <v>0</v>
      </c>
      <c r="C30" s="0" t="n">
        <f aca="false">WY10_Haigler10!C30</f>
        <v>0</v>
      </c>
      <c r="D30" s="0" t="n">
        <f aca="false">WY10_Haigler10!D30</f>
        <v>0</v>
      </c>
      <c r="E30" s="0" t="n">
        <f aca="false">WY10_Haigler10!E30</f>
        <v>0</v>
      </c>
      <c r="F30" s="0" t="n">
        <f aca="false">WY10_Haigler10!F30</f>
        <v>0</v>
      </c>
      <c r="G30" s="0" t="n">
        <f aca="false">WY10_Haigler10!G30</f>
        <v>0</v>
      </c>
      <c r="H30" s="0" t="n">
        <f aca="false">WY10_Haigler10!H30</f>
        <v>0</v>
      </c>
      <c r="I30" s="0" t="n">
        <f aca="false">WY10_Haigler10!I30</f>
        <v>11</v>
      </c>
      <c r="J30" s="0" t="n">
        <f aca="false">WY10_Haigler10!J30</f>
        <v>8.9</v>
      </c>
      <c r="K30" s="0" t="n">
        <f aca="false">WY10_Haigler10!K30</f>
        <v>20</v>
      </c>
      <c r="L30" s="0" t="n">
        <f aca="false">WY10_Haigler10!L30</f>
        <v>19</v>
      </c>
      <c r="M30" s="0" t="n">
        <f aca="false">WY10_Haigler10!M30</f>
        <v>20</v>
      </c>
      <c r="N30" s="0" t="n">
        <f aca="false">WY11_Haigler!B30</f>
        <v>0</v>
      </c>
      <c r="O30" s="0" t="n">
        <f aca="false">WY11_Haigler!C30</f>
        <v>0</v>
      </c>
      <c r="P30" s="0" t="n">
        <f aca="false">WY11_Haigler!D30</f>
        <v>0</v>
      </c>
    </row>
    <row r="31" customFormat="false" ht="12.75" hidden="false" customHeight="false" outlineLevel="0" collapsed="false">
      <c r="A31" s="0" t="n">
        <v>29</v>
      </c>
      <c r="B31" s="0" t="n">
        <f aca="false">WY10_Haigler10!B31</f>
        <v>0</v>
      </c>
      <c r="C31" s="0" t="n">
        <f aca="false">WY10_Haigler10!C31</f>
        <v>0</v>
      </c>
      <c r="D31" s="0" t="n">
        <f aca="false">WY10_Haigler10!D31</f>
        <v>0</v>
      </c>
      <c r="E31" s="0" t="n">
        <f aca="false">WY10_Haigler10!E31</f>
        <v>0</v>
      </c>
      <c r="F31" s="0" t="str">
        <f aca="false">WY10_Haigler10!F31</f>
        <v>---</v>
      </c>
      <c r="G31" s="0" t="n">
        <f aca="false">WY10_Haigler10!G31</f>
        <v>0</v>
      </c>
      <c r="H31" s="0" t="n">
        <f aca="false">WY10_Haigler10!H31</f>
        <v>0</v>
      </c>
      <c r="I31" s="0" t="n">
        <f aca="false">WY10_Haigler10!I31</f>
        <v>8.2</v>
      </c>
      <c r="J31" s="0" t="n">
        <f aca="false">WY10_Haigler10!J31</f>
        <v>9.8</v>
      </c>
      <c r="K31" s="0" t="n">
        <f aca="false">WY10_Haigler10!K31</f>
        <v>21</v>
      </c>
      <c r="L31" s="0" t="n">
        <f aca="false">WY10_Haigler10!L31</f>
        <v>12</v>
      </c>
      <c r="M31" s="0" t="n">
        <f aca="false">WY10_Haigler10!M31</f>
        <v>21</v>
      </c>
      <c r="N31" s="0" t="n">
        <f aca="false">WY11_Haigler!B31</f>
        <v>0</v>
      </c>
      <c r="O31" s="0" t="n">
        <f aca="false">WY11_Haigler!C31</f>
        <v>0</v>
      </c>
      <c r="P31" s="0" t="n">
        <f aca="false">WY11_Haigler!D31</f>
        <v>0</v>
      </c>
    </row>
    <row r="32" customFormat="false" ht="12.75" hidden="false" customHeight="false" outlineLevel="0" collapsed="false">
      <c r="A32" s="0" t="n">
        <v>30</v>
      </c>
      <c r="B32" s="0" t="n">
        <f aca="false">WY10_Haigler10!B32</f>
        <v>0</v>
      </c>
      <c r="C32" s="0" t="n">
        <f aca="false">WY10_Haigler10!C32</f>
        <v>0</v>
      </c>
      <c r="D32" s="0" t="n">
        <f aca="false">WY10_Haigler10!D32</f>
        <v>0</v>
      </c>
      <c r="E32" s="0" t="n">
        <f aca="false">WY10_Haigler10!E32</f>
        <v>0</v>
      </c>
      <c r="F32" s="0" t="str">
        <f aca="false">WY10_Haigler10!F32</f>
        <v>---</v>
      </c>
      <c r="G32" s="0" t="n">
        <f aca="false">WY10_Haigler10!G32</f>
        <v>0</v>
      </c>
      <c r="H32" s="0" t="n">
        <f aca="false">WY10_Haigler10!H32</f>
        <v>0</v>
      </c>
      <c r="I32" s="0" t="n">
        <f aca="false">WY10_Haigler10!I32</f>
        <v>0</v>
      </c>
      <c r="J32" s="0" t="n">
        <f aca="false">WY10_Haigler10!J32</f>
        <v>22</v>
      </c>
      <c r="K32" s="0" t="n">
        <f aca="false">WY10_Haigler10!K32</f>
        <v>21</v>
      </c>
      <c r="L32" s="0" t="n">
        <f aca="false">WY10_Haigler10!L32</f>
        <v>8.7</v>
      </c>
      <c r="M32" s="0" t="n">
        <f aca="false">WY10_Haigler10!M32</f>
        <v>20</v>
      </c>
      <c r="N32" s="0" t="n">
        <f aca="false">WY11_Haigler!B32</f>
        <v>0</v>
      </c>
      <c r="O32" s="0" t="n">
        <f aca="false">WY11_Haigler!C32</f>
        <v>0</v>
      </c>
      <c r="P32" s="0" t="n">
        <f aca="false">WY11_Haigler!D32</f>
        <v>0</v>
      </c>
    </row>
    <row r="33" customFormat="false" ht="12.75" hidden="false" customHeight="false" outlineLevel="0" collapsed="false">
      <c r="A33" s="0" t="n">
        <v>31</v>
      </c>
      <c r="B33" s="0" t="n">
        <f aca="false">WY10_Haigler10!B33</f>
        <v>0</v>
      </c>
      <c r="C33" s="0" t="str">
        <f aca="false">WY10_Haigler10!C33</f>
        <v>---</v>
      </c>
      <c r="D33" s="0" t="n">
        <f aca="false">WY10_Haigler10!D33</f>
        <v>0</v>
      </c>
      <c r="E33" s="0" t="n">
        <f aca="false">WY10_Haigler10!E33</f>
        <v>0</v>
      </c>
      <c r="F33" s="0" t="str">
        <f aca="false">WY10_Haigler10!F33</f>
        <v>---</v>
      </c>
      <c r="G33" s="0" t="n">
        <f aca="false">WY10_Haigler10!G33</f>
        <v>0</v>
      </c>
      <c r="H33" s="0" t="str">
        <f aca="false">WY10_Haigler10!H33</f>
        <v>---</v>
      </c>
      <c r="I33" s="0" t="n">
        <f aca="false">WY10_Haigler10!I33</f>
        <v>3.6</v>
      </c>
      <c r="J33" s="0" t="str">
        <f aca="false">WY10_Haigler10!J33</f>
        <v>---</v>
      </c>
      <c r="K33" s="0" t="n">
        <f aca="false">WY10_Haigler10!K33</f>
        <v>21</v>
      </c>
      <c r="L33" s="0" t="n">
        <f aca="false">WY10_Haigler10!L33</f>
        <v>11</v>
      </c>
      <c r="M33" s="0" t="str">
        <f aca="false">WY10_Haigler10!M33</f>
        <v>---</v>
      </c>
      <c r="N33" s="0" t="n">
        <f aca="false">WY11_Haigler!B33</f>
        <v>0</v>
      </c>
      <c r="O33" s="0" t="str">
        <f aca="false">WY11_Haigler!C33</f>
        <v>---</v>
      </c>
      <c r="P33" s="0" t="n">
        <f aca="false">WY11_Haigler!D33</f>
        <v>0</v>
      </c>
    </row>
    <row r="34" customFormat="false" ht="12.75" hidden="false" customHeight="false" outlineLevel="0" collapsed="false">
      <c r="Q34" s="1" t="s">
        <v>13</v>
      </c>
    </row>
    <row r="35" customFormat="false" ht="12.75" hidden="false" customHeight="false" outlineLevel="0" collapsed="false">
      <c r="B35" s="0" t="n">
        <f aca="false">SUM(B3:B33)*(86400/43560)</f>
        <v>294.347107438017</v>
      </c>
      <c r="C35" s="2" t="n">
        <f aca="false">SUM(C3:C33)*(86400/43560)</f>
        <v>0</v>
      </c>
      <c r="D35" s="2" t="n">
        <f aca="false">SUM(D3:D33)*(86400/43560)</f>
        <v>0</v>
      </c>
      <c r="E35" s="3" t="n">
        <f aca="false">SUM(E3:E33)*(86400/43560)</f>
        <v>0</v>
      </c>
      <c r="F35" s="3" t="n">
        <f aca="false">SUM(F3:F33)*(86400/43560)</f>
        <v>0</v>
      </c>
      <c r="G35" s="3" t="n">
        <f aca="false">SUM(G3:G33)*(86400/43560)</f>
        <v>0</v>
      </c>
      <c r="H35" s="3" t="n">
        <f aca="false">SUM(H3:H33)*(86400/43560)</f>
        <v>7.93388429752066</v>
      </c>
      <c r="I35" s="3" t="n">
        <f aca="false">SUM(I3:I33)*(86400/43560)</f>
        <v>395.702479338843</v>
      </c>
      <c r="J35" s="3" t="n">
        <f aca="false">SUM(J3:J33)*(86400/43560)</f>
        <v>920.528925619835</v>
      </c>
      <c r="K35" s="3" t="n">
        <f aca="false">SUM(K3:K33)*(86400/43560)</f>
        <v>1158.34710743802</v>
      </c>
      <c r="L35" s="3" t="n">
        <f aca="false">SUM(L3:L33)*(86400/43560)</f>
        <v>1032.79338842975</v>
      </c>
      <c r="M35" s="3" t="n">
        <f aca="false">SUM(M3:M33)*(86400/43560)</f>
        <v>1118.67768595041</v>
      </c>
      <c r="N35" s="4" t="n">
        <f aca="false">SUM(N3:N33)*(86400/43560)</f>
        <v>406.611570247934</v>
      </c>
      <c r="O35" s="4" t="n">
        <f aca="false">SUM(O3:O33)*(86400/43560)</f>
        <v>0</v>
      </c>
      <c r="P35" s="4" t="n">
        <f aca="false">SUM(P3:P33)*(86400/43560)</f>
        <v>0</v>
      </c>
      <c r="Q35" s="2" t="n">
        <f aca="false">SUM(E35:P35)</f>
        <v>5040.59504132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3" customFormat="false" ht="12.75" hidden="false" customHeight="false" outlineLevel="0" collapsed="false">
      <c r="A3" s="0" t="n">
        <v>1</v>
      </c>
      <c r="B3" s="0" t="n">
        <v>21</v>
      </c>
      <c r="C3" s="0" t="n">
        <v>0</v>
      </c>
      <c r="D3" s="0" t="n">
        <v>0</v>
      </c>
      <c r="E3" s="0" t="s">
        <v>14</v>
      </c>
      <c r="F3" s="0" t="s">
        <v>14</v>
      </c>
      <c r="G3" s="0" t="s">
        <v>14</v>
      </c>
      <c r="H3" s="0" t="s">
        <v>14</v>
      </c>
      <c r="I3" s="0" t="s">
        <v>14</v>
      </c>
      <c r="J3" s="0" t="s">
        <v>14</v>
      </c>
      <c r="K3" s="0" t="s">
        <v>14</v>
      </c>
      <c r="L3" s="0" t="s">
        <v>14</v>
      </c>
      <c r="M3" s="0" t="s">
        <v>14</v>
      </c>
    </row>
    <row r="4" customFormat="false" ht="12.75" hidden="false" customHeight="false" outlineLevel="0" collapsed="false">
      <c r="A4" s="0" t="n">
        <v>2</v>
      </c>
      <c r="B4" s="0" t="n">
        <v>19</v>
      </c>
      <c r="C4" s="0" t="n">
        <v>0</v>
      </c>
      <c r="D4" s="0" t="n">
        <v>0</v>
      </c>
      <c r="E4" s="0" t="s">
        <v>14</v>
      </c>
      <c r="F4" s="0" t="s">
        <v>14</v>
      </c>
      <c r="G4" s="0" t="s">
        <v>14</v>
      </c>
      <c r="H4" s="0" t="s">
        <v>14</v>
      </c>
      <c r="I4" s="0" t="s">
        <v>14</v>
      </c>
      <c r="J4" s="0" t="s">
        <v>14</v>
      </c>
      <c r="K4" s="0" t="s">
        <v>14</v>
      </c>
      <c r="L4" s="0" t="s">
        <v>14</v>
      </c>
      <c r="M4" s="0" t="s">
        <v>14</v>
      </c>
    </row>
    <row r="5" customFormat="false" ht="12.75" hidden="false" customHeight="false" outlineLevel="0" collapsed="false">
      <c r="A5" s="0" t="n">
        <v>3</v>
      </c>
      <c r="B5" s="0" t="n">
        <v>17</v>
      </c>
      <c r="C5" s="0" t="n">
        <v>0</v>
      </c>
      <c r="D5" s="0" t="n">
        <v>0</v>
      </c>
      <c r="E5" s="0" t="s">
        <v>14</v>
      </c>
      <c r="F5" s="0" t="s">
        <v>14</v>
      </c>
      <c r="G5" s="0" t="s">
        <v>14</v>
      </c>
      <c r="H5" s="0" t="s">
        <v>14</v>
      </c>
      <c r="I5" s="0" t="s">
        <v>14</v>
      </c>
      <c r="J5" s="0" t="s">
        <v>14</v>
      </c>
      <c r="K5" s="0" t="s">
        <v>14</v>
      </c>
      <c r="L5" s="0" t="s">
        <v>14</v>
      </c>
      <c r="M5" s="0" t="s">
        <v>14</v>
      </c>
    </row>
    <row r="6" customFormat="false" ht="12.75" hidden="false" customHeight="false" outlineLevel="0" collapsed="false">
      <c r="A6" s="0" t="n">
        <v>4</v>
      </c>
      <c r="B6" s="0" t="n">
        <v>13</v>
      </c>
      <c r="C6" s="0" t="n">
        <v>0</v>
      </c>
      <c r="D6" s="0" t="n">
        <v>0</v>
      </c>
      <c r="E6" s="0" t="s">
        <v>14</v>
      </c>
      <c r="F6" s="0" t="s">
        <v>14</v>
      </c>
      <c r="G6" s="0" t="s">
        <v>14</v>
      </c>
      <c r="H6" s="0" t="s">
        <v>14</v>
      </c>
      <c r="I6" s="0" t="s">
        <v>14</v>
      </c>
      <c r="J6" s="0" t="s">
        <v>14</v>
      </c>
      <c r="K6" s="0" t="s">
        <v>14</v>
      </c>
      <c r="L6" s="0" t="s">
        <v>14</v>
      </c>
      <c r="M6" s="0" t="s">
        <v>14</v>
      </c>
    </row>
    <row r="7" customFormat="false" ht="12.75" hidden="false" customHeight="false" outlineLevel="0" collapsed="false">
      <c r="A7" s="0" t="n">
        <v>5</v>
      </c>
      <c r="B7" s="0" t="n">
        <v>13</v>
      </c>
      <c r="C7" s="0" t="n">
        <v>0</v>
      </c>
      <c r="D7" s="0" t="n">
        <v>0</v>
      </c>
      <c r="E7" s="0" t="s">
        <v>14</v>
      </c>
      <c r="F7" s="0" t="s">
        <v>14</v>
      </c>
      <c r="G7" s="0" t="s">
        <v>14</v>
      </c>
      <c r="H7" s="0" t="s">
        <v>14</v>
      </c>
      <c r="I7" s="0" t="s">
        <v>14</v>
      </c>
      <c r="J7" s="0" t="s">
        <v>14</v>
      </c>
      <c r="K7" s="0" t="s">
        <v>14</v>
      </c>
      <c r="L7" s="0" t="s">
        <v>14</v>
      </c>
      <c r="M7" s="0" t="s">
        <v>14</v>
      </c>
    </row>
    <row r="8" customFormat="false" ht="12.75" hidden="false" customHeight="false" outlineLevel="0" collapsed="false">
      <c r="A8" s="0" t="n">
        <v>6</v>
      </c>
      <c r="B8" s="0" t="n">
        <v>17</v>
      </c>
      <c r="C8" s="0" t="n">
        <v>0</v>
      </c>
      <c r="D8" s="0" t="n">
        <v>0</v>
      </c>
      <c r="E8" s="0" t="s">
        <v>14</v>
      </c>
      <c r="F8" s="0" t="s">
        <v>14</v>
      </c>
      <c r="G8" s="0" t="s">
        <v>14</v>
      </c>
      <c r="H8" s="0" t="s">
        <v>14</v>
      </c>
      <c r="I8" s="0" t="s">
        <v>14</v>
      </c>
      <c r="J8" s="0" t="s">
        <v>14</v>
      </c>
      <c r="K8" s="0" t="s">
        <v>14</v>
      </c>
      <c r="L8" s="0" t="s">
        <v>14</v>
      </c>
      <c r="M8" s="0" t="s">
        <v>14</v>
      </c>
    </row>
    <row r="9" customFormat="false" ht="12.75" hidden="false" customHeight="false" outlineLevel="0" collapsed="false">
      <c r="A9" s="0" t="n">
        <v>7</v>
      </c>
      <c r="B9" s="0" t="n">
        <v>17</v>
      </c>
      <c r="C9" s="0" t="n">
        <v>0</v>
      </c>
      <c r="D9" s="0" t="n">
        <v>0</v>
      </c>
      <c r="E9" s="0" t="s">
        <v>14</v>
      </c>
      <c r="F9" s="0" t="s">
        <v>14</v>
      </c>
      <c r="G9" s="0" t="s">
        <v>14</v>
      </c>
      <c r="H9" s="0" t="s">
        <v>14</v>
      </c>
      <c r="I9" s="0" t="s">
        <v>14</v>
      </c>
      <c r="J9" s="0" t="s">
        <v>14</v>
      </c>
      <c r="K9" s="0" t="s">
        <v>14</v>
      </c>
      <c r="L9" s="0" t="s">
        <v>14</v>
      </c>
      <c r="M9" s="0" t="s">
        <v>14</v>
      </c>
    </row>
    <row r="10" customFormat="false" ht="12.75" hidden="false" customHeight="false" outlineLevel="0" collapsed="false">
      <c r="A10" s="0" t="n">
        <v>8</v>
      </c>
      <c r="B10" s="0" t="n">
        <v>15</v>
      </c>
      <c r="C10" s="0" t="n">
        <v>0</v>
      </c>
      <c r="D10" s="0" t="n">
        <v>0</v>
      </c>
      <c r="E10" s="0" t="s">
        <v>14</v>
      </c>
      <c r="F10" s="0" t="s">
        <v>14</v>
      </c>
      <c r="G10" s="0" t="s">
        <v>14</v>
      </c>
      <c r="H10" s="0" t="s">
        <v>14</v>
      </c>
      <c r="I10" s="0" t="s">
        <v>14</v>
      </c>
      <c r="J10" s="0" t="s">
        <v>14</v>
      </c>
      <c r="K10" s="0" t="s">
        <v>14</v>
      </c>
      <c r="L10" s="0" t="s">
        <v>14</v>
      </c>
      <c r="M10" s="0" t="s">
        <v>14</v>
      </c>
    </row>
    <row r="11" customFormat="false" ht="12.75" hidden="false" customHeight="false" outlineLevel="0" collapsed="false">
      <c r="A11" s="0" t="n">
        <v>9</v>
      </c>
      <c r="B11" s="0" t="n">
        <v>12</v>
      </c>
      <c r="C11" s="0" t="n">
        <v>0</v>
      </c>
      <c r="D11" s="0" t="n">
        <v>0</v>
      </c>
      <c r="E11" s="0" t="s">
        <v>14</v>
      </c>
      <c r="F11" s="0" t="s">
        <v>14</v>
      </c>
      <c r="G11" s="0" t="s">
        <v>14</v>
      </c>
      <c r="H11" s="0" t="s">
        <v>14</v>
      </c>
      <c r="I11" s="0" t="s">
        <v>14</v>
      </c>
      <c r="J11" s="0" t="s">
        <v>14</v>
      </c>
      <c r="K11" s="0" t="s">
        <v>14</v>
      </c>
      <c r="L11" s="0" t="s">
        <v>14</v>
      </c>
      <c r="M11" s="0" t="s">
        <v>14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0</v>
      </c>
      <c r="D12" s="0" t="n">
        <v>0</v>
      </c>
      <c r="E12" s="0" t="s">
        <v>14</v>
      </c>
      <c r="F12" s="0" t="s">
        <v>14</v>
      </c>
      <c r="G12" s="0" t="s">
        <v>14</v>
      </c>
      <c r="H12" s="0" t="s">
        <v>14</v>
      </c>
      <c r="I12" s="0" t="s">
        <v>14</v>
      </c>
      <c r="J12" s="0" t="s">
        <v>14</v>
      </c>
      <c r="K12" s="0" t="s">
        <v>14</v>
      </c>
      <c r="L12" s="0" t="s">
        <v>14</v>
      </c>
      <c r="M12" s="0" t="s">
        <v>14</v>
      </c>
    </row>
    <row r="13" customFormat="false" ht="12.75" hidden="false" customHeight="false" outlineLevel="0" collapsed="false">
      <c r="A13" s="0" t="n">
        <v>11</v>
      </c>
      <c r="B13" s="0" t="n">
        <v>9.3</v>
      </c>
      <c r="C13" s="0" t="n">
        <v>0</v>
      </c>
      <c r="D13" s="0" t="n">
        <v>0</v>
      </c>
      <c r="E13" s="0" t="s">
        <v>14</v>
      </c>
      <c r="F13" s="0" t="s">
        <v>14</v>
      </c>
      <c r="G13" s="0" t="s">
        <v>14</v>
      </c>
      <c r="H13" s="0" t="s">
        <v>14</v>
      </c>
      <c r="I13" s="0" t="s">
        <v>14</v>
      </c>
      <c r="J13" s="0" t="s">
        <v>14</v>
      </c>
      <c r="K13" s="0" t="s">
        <v>14</v>
      </c>
      <c r="L13" s="0" t="s">
        <v>14</v>
      </c>
      <c r="M13" s="0" t="s">
        <v>14</v>
      </c>
    </row>
    <row r="14" customFormat="false" ht="12.75" hidden="false" customHeight="false" outlineLevel="0" collapsed="false">
      <c r="A14" s="0" t="n">
        <v>12</v>
      </c>
      <c r="B14" s="0" t="n">
        <v>11</v>
      </c>
      <c r="C14" s="0" t="n">
        <v>0</v>
      </c>
      <c r="D14" s="0" t="n">
        <v>0</v>
      </c>
      <c r="E14" s="0" t="s">
        <v>14</v>
      </c>
      <c r="F14" s="0" t="s">
        <v>14</v>
      </c>
      <c r="G14" s="0" t="s">
        <v>14</v>
      </c>
      <c r="H14" s="0" t="s">
        <v>14</v>
      </c>
      <c r="I14" s="0" t="s">
        <v>14</v>
      </c>
      <c r="J14" s="0" t="s">
        <v>14</v>
      </c>
      <c r="K14" s="0" t="s">
        <v>14</v>
      </c>
      <c r="L14" s="0" t="s">
        <v>14</v>
      </c>
      <c r="M14" s="0" t="s">
        <v>14</v>
      </c>
    </row>
    <row r="15" customFormat="false" ht="12.75" hidden="false" customHeight="false" outlineLevel="0" collapsed="false">
      <c r="A15" s="0" t="n">
        <v>13</v>
      </c>
      <c r="B15" s="0" t="n">
        <v>14</v>
      </c>
      <c r="C15" s="0" t="n">
        <v>0</v>
      </c>
      <c r="D15" s="0" t="n">
        <v>0</v>
      </c>
      <c r="E15" s="0" t="s">
        <v>14</v>
      </c>
      <c r="F15" s="0" t="s">
        <v>14</v>
      </c>
      <c r="G15" s="0" t="s">
        <v>14</v>
      </c>
      <c r="H15" s="0" t="s">
        <v>14</v>
      </c>
      <c r="I15" s="0" t="s">
        <v>14</v>
      </c>
      <c r="J15" s="0" t="s">
        <v>14</v>
      </c>
      <c r="K15" s="0" t="s">
        <v>14</v>
      </c>
      <c r="L15" s="0" t="s">
        <v>14</v>
      </c>
      <c r="M15" s="0" t="s">
        <v>14</v>
      </c>
    </row>
    <row r="16" customFormat="false" ht="12.75" hidden="false" customHeight="false" outlineLevel="0" collapsed="false">
      <c r="A16" s="0" t="n">
        <v>14</v>
      </c>
      <c r="B16" s="0" t="n">
        <v>12</v>
      </c>
      <c r="C16" s="0" t="n">
        <v>0</v>
      </c>
      <c r="D16" s="0" t="n">
        <v>0</v>
      </c>
      <c r="E16" s="0" t="s">
        <v>14</v>
      </c>
      <c r="F16" s="0" t="s">
        <v>14</v>
      </c>
      <c r="G16" s="0" t="s">
        <v>14</v>
      </c>
      <c r="H16" s="0" t="s">
        <v>14</v>
      </c>
      <c r="I16" s="0" t="s">
        <v>14</v>
      </c>
      <c r="J16" s="0" t="s">
        <v>14</v>
      </c>
      <c r="K16" s="0" t="s">
        <v>14</v>
      </c>
      <c r="L16" s="0" t="s">
        <v>14</v>
      </c>
      <c r="M16" s="0" t="s">
        <v>14</v>
      </c>
    </row>
    <row r="17" customFormat="false" ht="12.75" hidden="false" customHeight="false" outlineLevel="0" collapsed="false">
      <c r="A17" s="0" t="n">
        <v>15</v>
      </c>
      <c r="B17" s="0" t="n">
        <v>6.4</v>
      </c>
      <c r="C17" s="0" t="n">
        <v>0</v>
      </c>
      <c r="D17" s="0" t="n">
        <v>0</v>
      </c>
      <c r="E17" s="0" t="s">
        <v>14</v>
      </c>
      <c r="F17" s="0" t="s">
        <v>14</v>
      </c>
      <c r="G17" s="0" t="s">
        <v>14</v>
      </c>
      <c r="H17" s="0" t="s">
        <v>14</v>
      </c>
      <c r="I17" s="0" t="s">
        <v>14</v>
      </c>
      <c r="J17" s="0" t="s">
        <v>14</v>
      </c>
      <c r="K17" s="0" t="s">
        <v>14</v>
      </c>
      <c r="L17" s="0" t="s">
        <v>14</v>
      </c>
      <c r="M17" s="0" t="s">
        <v>14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s">
        <v>14</v>
      </c>
      <c r="F18" s="0" t="s">
        <v>14</v>
      </c>
      <c r="G18" s="0" t="s">
        <v>14</v>
      </c>
      <c r="H18" s="0" t="s">
        <v>14</v>
      </c>
      <c r="I18" s="0" t="s">
        <v>14</v>
      </c>
      <c r="J18" s="0" t="s">
        <v>14</v>
      </c>
      <c r="K18" s="0" t="s">
        <v>14</v>
      </c>
      <c r="L18" s="0" t="s">
        <v>14</v>
      </c>
      <c r="M18" s="0" t="s">
        <v>14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s">
        <v>14</v>
      </c>
      <c r="F19" s="0" t="s">
        <v>14</v>
      </c>
      <c r="G19" s="0" t="s">
        <v>14</v>
      </c>
      <c r="H19" s="0" t="s">
        <v>14</v>
      </c>
      <c r="I19" s="0" t="s">
        <v>14</v>
      </c>
      <c r="J19" s="0" t="s">
        <v>14</v>
      </c>
      <c r="K19" s="0" t="s">
        <v>14</v>
      </c>
      <c r="L19" s="0" t="s">
        <v>14</v>
      </c>
      <c r="M19" s="0" t="s">
        <v>14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s">
        <v>14</v>
      </c>
      <c r="F20" s="0" t="s">
        <v>14</v>
      </c>
      <c r="G20" s="0" t="s">
        <v>14</v>
      </c>
      <c r="H20" s="0" t="s">
        <v>14</v>
      </c>
      <c r="I20" s="0" t="s">
        <v>14</v>
      </c>
      <c r="J20" s="0" t="s">
        <v>14</v>
      </c>
      <c r="K20" s="0" t="s">
        <v>14</v>
      </c>
      <c r="L20" s="0" t="s">
        <v>14</v>
      </c>
      <c r="M20" s="0" t="s">
        <v>14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s">
        <v>14</v>
      </c>
      <c r="F21" s="0" t="s">
        <v>14</v>
      </c>
      <c r="G21" s="0" t="s">
        <v>14</v>
      </c>
      <c r="H21" s="0" t="s">
        <v>14</v>
      </c>
      <c r="I21" s="0" t="s">
        <v>14</v>
      </c>
      <c r="J21" s="0" t="s">
        <v>14</v>
      </c>
      <c r="K21" s="0" t="s">
        <v>14</v>
      </c>
      <c r="L21" s="0" t="s">
        <v>14</v>
      </c>
      <c r="M21" s="0" t="s">
        <v>14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s">
        <v>14</v>
      </c>
      <c r="F22" s="0" t="s">
        <v>14</v>
      </c>
      <c r="G22" s="0" t="s">
        <v>14</v>
      </c>
      <c r="H22" s="0" t="s">
        <v>14</v>
      </c>
      <c r="I22" s="0" t="s">
        <v>14</v>
      </c>
      <c r="J22" s="0" t="s">
        <v>14</v>
      </c>
      <c r="K22" s="0" t="s">
        <v>14</v>
      </c>
      <c r="L22" s="0" t="s">
        <v>14</v>
      </c>
      <c r="M22" s="0" t="s">
        <v>14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s">
        <v>14</v>
      </c>
      <c r="F23" s="0" t="s">
        <v>14</v>
      </c>
      <c r="G23" s="0" t="s">
        <v>14</v>
      </c>
      <c r="H23" s="0" t="s">
        <v>14</v>
      </c>
      <c r="I23" s="0" t="s">
        <v>14</v>
      </c>
      <c r="J23" s="0" t="s">
        <v>14</v>
      </c>
      <c r="K23" s="0" t="s">
        <v>14</v>
      </c>
      <c r="L23" s="0" t="s">
        <v>14</v>
      </c>
      <c r="M23" s="0" t="s">
        <v>14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s">
        <v>14</v>
      </c>
      <c r="F24" s="0" t="s">
        <v>14</v>
      </c>
      <c r="G24" s="0" t="s">
        <v>14</v>
      </c>
      <c r="H24" s="0" t="s">
        <v>14</v>
      </c>
      <c r="I24" s="0" t="s">
        <v>14</v>
      </c>
      <c r="J24" s="0" t="s">
        <v>14</v>
      </c>
      <c r="K24" s="0" t="s">
        <v>14</v>
      </c>
      <c r="L24" s="0" t="s">
        <v>14</v>
      </c>
      <c r="M24" s="0" t="s">
        <v>14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s">
        <v>14</v>
      </c>
      <c r="F25" s="0" t="s">
        <v>14</v>
      </c>
      <c r="G25" s="0" t="s">
        <v>14</v>
      </c>
      <c r="H25" s="0" t="s">
        <v>14</v>
      </c>
      <c r="I25" s="0" t="s">
        <v>14</v>
      </c>
      <c r="J25" s="0" t="s">
        <v>14</v>
      </c>
      <c r="K25" s="0" t="s">
        <v>14</v>
      </c>
      <c r="L25" s="0" t="s">
        <v>14</v>
      </c>
      <c r="M25" s="0" t="s">
        <v>14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s">
        <v>14</v>
      </c>
      <c r="F26" s="0" t="s">
        <v>14</v>
      </c>
      <c r="G26" s="0" t="s">
        <v>14</v>
      </c>
      <c r="H26" s="0" t="s">
        <v>14</v>
      </c>
      <c r="I26" s="0" t="s">
        <v>14</v>
      </c>
      <c r="J26" s="0" t="s">
        <v>14</v>
      </c>
      <c r="K26" s="0" t="s">
        <v>14</v>
      </c>
      <c r="L26" s="0" t="s">
        <v>14</v>
      </c>
      <c r="M26" s="0" t="s">
        <v>14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s">
        <v>14</v>
      </c>
      <c r="F27" s="0" t="s">
        <v>14</v>
      </c>
      <c r="G27" s="0" t="s">
        <v>14</v>
      </c>
      <c r="H27" s="0" t="s">
        <v>14</v>
      </c>
      <c r="I27" s="0" t="s">
        <v>14</v>
      </c>
      <c r="J27" s="0" t="s">
        <v>14</v>
      </c>
      <c r="K27" s="0" t="s">
        <v>14</v>
      </c>
      <c r="L27" s="0" t="s">
        <v>14</v>
      </c>
      <c r="M27" s="0" t="s">
        <v>14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s">
        <v>14</v>
      </c>
      <c r="F28" s="0" t="s">
        <v>14</v>
      </c>
      <c r="G28" s="0" t="s">
        <v>14</v>
      </c>
      <c r="H28" s="0" t="s">
        <v>14</v>
      </c>
      <c r="I28" s="0" t="s">
        <v>14</v>
      </c>
      <c r="J28" s="0" t="s">
        <v>14</v>
      </c>
      <c r="K28" s="0" t="s">
        <v>14</v>
      </c>
      <c r="L28" s="0" t="s">
        <v>14</v>
      </c>
      <c r="M28" s="0" t="s">
        <v>14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s">
        <v>14</v>
      </c>
      <c r="F29" s="0" t="s">
        <v>14</v>
      </c>
      <c r="G29" s="0" t="s">
        <v>14</v>
      </c>
      <c r="H29" s="0" t="s">
        <v>14</v>
      </c>
      <c r="I29" s="0" t="s">
        <v>14</v>
      </c>
      <c r="J29" s="0" t="s">
        <v>14</v>
      </c>
      <c r="K29" s="0" t="s">
        <v>14</v>
      </c>
      <c r="L29" s="0" t="s">
        <v>14</v>
      </c>
      <c r="M29" s="0" t="s">
        <v>14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s">
        <v>14</v>
      </c>
      <c r="F30" s="0" t="s">
        <v>14</v>
      </c>
      <c r="G30" s="0" t="s">
        <v>14</v>
      </c>
      <c r="H30" s="0" t="s">
        <v>14</v>
      </c>
      <c r="I30" s="0" t="s">
        <v>14</v>
      </c>
      <c r="J30" s="0" t="s">
        <v>14</v>
      </c>
      <c r="K30" s="0" t="s">
        <v>14</v>
      </c>
      <c r="L30" s="0" t="s">
        <v>14</v>
      </c>
      <c r="M30" s="0" t="s">
        <v>14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s">
        <v>14</v>
      </c>
      <c r="F31" s="0" t="s">
        <v>14</v>
      </c>
      <c r="G31" s="0" t="s">
        <v>14</v>
      </c>
      <c r="H31" s="0" t="s">
        <v>14</v>
      </c>
      <c r="I31" s="0" t="s">
        <v>14</v>
      </c>
      <c r="J31" s="0" t="s">
        <v>14</v>
      </c>
      <c r="K31" s="0" t="s">
        <v>14</v>
      </c>
      <c r="L31" s="0" t="s">
        <v>14</v>
      </c>
      <c r="M31" s="0" t="s">
        <v>14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s">
        <v>14</v>
      </c>
      <c r="F32" s="0" t="s">
        <v>14</v>
      </c>
      <c r="G32" s="0" t="s">
        <v>14</v>
      </c>
      <c r="H32" s="0" t="s">
        <v>14</v>
      </c>
      <c r="I32" s="0" t="s">
        <v>14</v>
      </c>
      <c r="J32" s="0" t="s">
        <v>14</v>
      </c>
      <c r="K32" s="0" t="s">
        <v>14</v>
      </c>
      <c r="L32" s="0" t="s">
        <v>14</v>
      </c>
      <c r="M32" s="0" t="s">
        <v>14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s">
        <v>14</v>
      </c>
      <c r="D33" s="0" t="n">
        <v>0</v>
      </c>
      <c r="E33" s="0" t="s">
        <v>14</v>
      </c>
      <c r="F33" s="0" t="s">
        <v>14</v>
      </c>
      <c r="G33" s="0" t="s">
        <v>14</v>
      </c>
      <c r="H33" s="0" t="s">
        <v>14</v>
      </c>
      <c r="I33" s="0" t="s">
        <v>14</v>
      </c>
      <c r="J33" s="0" t="s">
        <v>14</v>
      </c>
      <c r="K33" s="0" t="s">
        <v>14</v>
      </c>
      <c r="L33" s="0" t="s">
        <v>14</v>
      </c>
      <c r="M33" s="0" t="s">
        <v>14</v>
      </c>
    </row>
    <row r="35" customFormat="false" ht="12.75" hidden="false" customHeight="false" outlineLevel="0" collapsed="false">
      <c r="B35" s="0" t="n">
        <f aca="false">SUM(B3:B33)*(86400/43560)</f>
        <v>406.611570247934</v>
      </c>
      <c r="C35" s="2" t="n">
        <f aca="false">SUM(C3:C33)*(86400/43560)</f>
        <v>0</v>
      </c>
      <c r="D35" s="2" t="n">
        <f aca="false">SUM(D3:D33)*(86400/43560)</f>
        <v>0</v>
      </c>
      <c r="E35" s="2" t="n">
        <f aca="false">SUM(E3:E33)*(86400/43560)</f>
        <v>0</v>
      </c>
      <c r="F35" s="2" t="n">
        <f aca="false">SUM(F3:F33)*(86400/43560)</f>
        <v>0</v>
      </c>
      <c r="G35" s="2" t="n">
        <f aca="false">SUM(G3:G33)*(86400/43560)</f>
        <v>0</v>
      </c>
      <c r="H35" s="2" t="n">
        <f aca="false">SUM(H3:H33)*(86400/43560)</f>
        <v>0</v>
      </c>
      <c r="I35" s="2" t="n">
        <f aca="false">SUM(I3:I33)*(86400/43560)</f>
        <v>0</v>
      </c>
      <c r="J35" s="2" t="n">
        <f aca="false">SUM(J3:J33)*(86400/43560)</f>
        <v>0</v>
      </c>
      <c r="K35" s="2" t="n">
        <f aca="false">SUM(K3:K33)*(86400/43560)</f>
        <v>0</v>
      </c>
      <c r="L35" s="2" t="n">
        <f aca="false">SUM(L3:L33)*(86400/43560)</f>
        <v>0</v>
      </c>
      <c r="M35" s="2" t="n">
        <f aca="false">SUM(M3:M33)*(86400/43560)</f>
        <v>0</v>
      </c>
      <c r="N35" s="2" t="n">
        <f aca="false">SUM(N3:N33)*(86400/43560)</f>
        <v>0</v>
      </c>
      <c r="O35" s="2" t="n">
        <f aca="false">SUM(O3:O33)*(86400/43560)</f>
        <v>0</v>
      </c>
      <c r="P35" s="2" t="n">
        <f aca="false">SUM(P3:P33)*(86400/435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</row>
    <row r="3" customFormat="false" ht="12.75" hidden="false" customHeight="false" outlineLevel="0" collapsed="false">
      <c r="A3" s="0" t="n">
        <v>1</v>
      </c>
      <c r="B3" s="0" t="n">
        <v>12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13</v>
      </c>
      <c r="K3" s="0" t="n">
        <v>21</v>
      </c>
      <c r="L3" s="0" t="n">
        <v>22</v>
      </c>
      <c r="M3" s="0" t="n">
        <v>19</v>
      </c>
    </row>
    <row r="4" customFormat="false" ht="12.75" hidden="false" customHeight="false" outlineLevel="0" collapsed="false">
      <c r="A4" s="0" t="n">
        <v>2</v>
      </c>
      <c r="B4" s="0" t="n">
        <v>12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14</v>
      </c>
      <c r="K4" s="0" t="n">
        <v>21</v>
      </c>
      <c r="L4" s="0" t="n">
        <v>22</v>
      </c>
      <c r="M4" s="0" t="n">
        <v>20</v>
      </c>
    </row>
    <row r="5" customFormat="false" ht="12.75" hidden="false" customHeight="false" outlineLevel="0" collapsed="false">
      <c r="A5" s="0" t="n">
        <v>3</v>
      </c>
      <c r="B5" s="0" t="n">
        <v>12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15</v>
      </c>
      <c r="K5" s="0" t="n">
        <v>22</v>
      </c>
      <c r="L5" s="0" t="n">
        <v>23</v>
      </c>
      <c r="M5" s="0" t="n">
        <v>20</v>
      </c>
    </row>
    <row r="6" customFormat="false" ht="12.75" hidden="false" customHeight="false" outlineLevel="0" collapsed="false">
      <c r="A6" s="0" t="n">
        <v>4</v>
      </c>
      <c r="B6" s="0" t="n">
        <v>12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3.8</v>
      </c>
      <c r="J6" s="0" t="n">
        <v>16</v>
      </c>
      <c r="K6" s="0" t="n">
        <v>20</v>
      </c>
      <c r="L6" s="0" t="n">
        <v>22</v>
      </c>
      <c r="M6" s="0" t="n">
        <v>20</v>
      </c>
    </row>
    <row r="7" customFormat="false" ht="12.75" hidden="false" customHeight="false" outlineLevel="0" collapsed="false">
      <c r="A7" s="0" t="n">
        <v>5</v>
      </c>
      <c r="B7" s="0" t="n">
        <v>13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8.8</v>
      </c>
      <c r="J7" s="0" t="n">
        <v>15</v>
      </c>
      <c r="K7" s="0" t="n">
        <v>15</v>
      </c>
      <c r="L7" s="0" t="n">
        <v>18</v>
      </c>
      <c r="M7" s="0" t="n">
        <v>21</v>
      </c>
    </row>
    <row r="8" customFormat="false" ht="12.75" hidden="false" customHeight="false" outlineLevel="0" collapsed="false">
      <c r="A8" s="0" t="n">
        <v>6</v>
      </c>
      <c r="B8" s="0" t="n">
        <v>12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3</v>
      </c>
      <c r="J8" s="0" t="n">
        <v>15</v>
      </c>
      <c r="K8" s="0" t="n">
        <v>18</v>
      </c>
      <c r="L8" s="0" t="n">
        <v>15</v>
      </c>
      <c r="M8" s="0" t="n">
        <v>20</v>
      </c>
    </row>
    <row r="9" customFormat="false" ht="12.75" hidden="false" customHeight="false" outlineLevel="0" collapsed="false">
      <c r="A9" s="0" t="n">
        <v>7</v>
      </c>
      <c r="B9" s="0" t="n">
        <v>1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2</v>
      </c>
      <c r="J9" s="0" t="n">
        <v>15</v>
      </c>
      <c r="K9" s="0" t="n">
        <v>12</v>
      </c>
      <c r="L9" s="0" t="n">
        <v>12</v>
      </c>
      <c r="M9" s="0" t="n">
        <v>20</v>
      </c>
    </row>
    <row r="10" customFormat="false" ht="12.75" hidden="false" customHeight="false" outlineLevel="0" collapsed="false">
      <c r="A10" s="0" t="n">
        <v>8</v>
      </c>
      <c r="B10" s="0" t="n">
        <v>8.4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5.5</v>
      </c>
      <c r="J10" s="0" t="n">
        <v>14</v>
      </c>
      <c r="K10" s="0" t="n">
        <v>12</v>
      </c>
      <c r="L10" s="0" t="n">
        <v>12</v>
      </c>
      <c r="M10" s="0" t="n">
        <v>21</v>
      </c>
    </row>
    <row r="11" customFormat="false" ht="12.75" hidden="false" customHeight="false" outlineLevel="0" collapsed="false">
      <c r="A11" s="0" t="n">
        <v>9</v>
      </c>
      <c r="B11" s="0" t="n">
        <v>8.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3.5</v>
      </c>
      <c r="J11" s="0" t="n">
        <v>14</v>
      </c>
      <c r="K11" s="0" t="n">
        <v>11</v>
      </c>
      <c r="L11" s="0" t="n">
        <v>11</v>
      </c>
      <c r="M11" s="0" t="n">
        <v>21</v>
      </c>
    </row>
    <row r="12" customFormat="false" ht="12.75" hidden="false" customHeight="false" outlineLevel="0" collapsed="false">
      <c r="A12" s="0" t="n">
        <v>10</v>
      </c>
      <c r="B12" s="0" t="n">
        <v>8.4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8.4</v>
      </c>
      <c r="J12" s="0" t="n">
        <v>15</v>
      </c>
      <c r="K12" s="0" t="n">
        <v>15</v>
      </c>
      <c r="L12" s="0" t="n">
        <v>17</v>
      </c>
      <c r="M12" s="0" t="n">
        <v>21</v>
      </c>
    </row>
    <row r="13" customFormat="false" ht="12.75" hidden="false" customHeight="false" outlineLevel="0" collapsed="false">
      <c r="A13" s="0" t="n">
        <v>11</v>
      </c>
      <c r="B13" s="0" t="n">
        <v>8.2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11</v>
      </c>
      <c r="J13" s="0" t="n">
        <v>16</v>
      </c>
      <c r="K13" s="0" t="n">
        <v>15</v>
      </c>
      <c r="L13" s="0" t="n">
        <v>17</v>
      </c>
      <c r="M13" s="0" t="n">
        <v>21</v>
      </c>
    </row>
    <row r="14" customFormat="false" ht="12.75" hidden="false" customHeight="false" outlineLevel="0" collapsed="false">
      <c r="A14" s="0" t="n">
        <v>12</v>
      </c>
      <c r="B14" s="0" t="n">
        <v>8.2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8.5</v>
      </c>
      <c r="J14" s="0" t="n">
        <v>15</v>
      </c>
      <c r="K14" s="0" t="n">
        <v>16</v>
      </c>
      <c r="L14" s="0" t="n">
        <v>17</v>
      </c>
      <c r="M14" s="0" t="n">
        <v>21</v>
      </c>
    </row>
    <row r="15" customFormat="false" ht="12.75" hidden="false" customHeight="false" outlineLevel="0" collapsed="false">
      <c r="A15" s="0" t="n">
        <v>13</v>
      </c>
      <c r="B15" s="0" t="n">
        <v>8.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6.7</v>
      </c>
      <c r="J15" s="0" t="n">
        <v>10</v>
      </c>
      <c r="K15" s="0" t="n">
        <v>22</v>
      </c>
      <c r="L15" s="0" t="n">
        <v>16</v>
      </c>
      <c r="M15" s="0" t="n">
        <v>21</v>
      </c>
    </row>
    <row r="16" customFormat="false" ht="12.75" hidden="false" customHeight="false" outlineLevel="0" collapsed="false">
      <c r="A16" s="0" t="n">
        <v>14</v>
      </c>
      <c r="B16" s="0" t="n">
        <v>8.7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11</v>
      </c>
      <c r="J16" s="0" t="n">
        <v>4.4</v>
      </c>
      <c r="K16" s="0" t="n">
        <v>22</v>
      </c>
      <c r="L16" s="0" t="n">
        <v>15</v>
      </c>
      <c r="M16" s="0" t="n">
        <v>21</v>
      </c>
    </row>
    <row r="17" customFormat="false" ht="12.75" hidden="false" customHeight="false" outlineLevel="0" collapsed="false">
      <c r="A17" s="0" t="n">
        <v>15</v>
      </c>
      <c r="B17" s="0" t="n">
        <v>5.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0</v>
      </c>
      <c r="J17" s="0" t="n">
        <v>13</v>
      </c>
      <c r="K17" s="0" t="n">
        <v>21</v>
      </c>
      <c r="L17" s="0" t="n">
        <v>15</v>
      </c>
      <c r="M17" s="0" t="n">
        <v>18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1</v>
      </c>
      <c r="J18" s="0" t="n">
        <v>19</v>
      </c>
      <c r="K18" s="0" t="n">
        <v>21</v>
      </c>
      <c r="L18" s="0" t="n">
        <v>16</v>
      </c>
      <c r="M18" s="0" t="n">
        <v>16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0</v>
      </c>
      <c r="J19" s="0" t="n">
        <v>16</v>
      </c>
      <c r="K19" s="0" t="n">
        <v>20</v>
      </c>
      <c r="L19" s="0" t="n">
        <v>18</v>
      </c>
      <c r="M19" s="0" t="n">
        <v>15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6.3</v>
      </c>
      <c r="J20" s="0" t="n">
        <v>16</v>
      </c>
      <c r="K20" s="0" t="n">
        <v>19</v>
      </c>
      <c r="L20" s="0" t="n">
        <v>18</v>
      </c>
      <c r="M20" s="0" t="n">
        <v>18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6</v>
      </c>
      <c r="K21" s="0" t="n">
        <v>19</v>
      </c>
      <c r="L21" s="0" t="n">
        <v>20</v>
      </c>
      <c r="M21" s="0" t="n">
        <v>19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16</v>
      </c>
      <c r="K22" s="0" t="n">
        <v>20</v>
      </c>
      <c r="L22" s="0" t="n">
        <v>15</v>
      </c>
      <c r="M22" s="0" t="n">
        <v>21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16</v>
      </c>
      <c r="K23" s="0" t="n">
        <v>21</v>
      </c>
      <c r="L23" s="0" t="n">
        <v>15</v>
      </c>
      <c r="M23" s="0" t="n">
        <v>2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2.6</v>
      </c>
      <c r="I24" s="0" t="n">
        <v>0</v>
      </c>
      <c r="J24" s="0" t="n">
        <v>18</v>
      </c>
      <c r="K24" s="0" t="n">
        <v>20</v>
      </c>
      <c r="L24" s="0" t="n">
        <v>21</v>
      </c>
      <c r="M24" s="0" t="n">
        <v>16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1.4</v>
      </c>
      <c r="I25" s="0" t="n">
        <v>3.4</v>
      </c>
      <c r="J25" s="0" t="n">
        <v>20</v>
      </c>
      <c r="K25" s="0" t="n">
        <v>20</v>
      </c>
      <c r="L25" s="0" t="n">
        <v>21</v>
      </c>
      <c r="M25" s="0" t="n">
        <v>13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9.9</v>
      </c>
      <c r="J26" s="0" t="n">
        <v>21</v>
      </c>
      <c r="K26" s="0" t="n">
        <v>19</v>
      </c>
      <c r="L26" s="0" t="n">
        <v>17</v>
      </c>
      <c r="M26" s="0" t="n">
        <v>13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9.9</v>
      </c>
      <c r="J27" s="0" t="n">
        <v>21</v>
      </c>
      <c r="K27" s="0" t="n">
        <v>19</v>
      </c>
      <c r="L27" s="0" t="n">
        <v>17</v>
      </c>
      <c r="M27" s="0" t="n">
        <v>14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3</v>
      </c>
      <c r="J28" s="0" t="n">
        <v>21</v>
      </c>
      <c r="K28" s="0" t="n">
        <v>19</v>
      </c>
      <c r="L28" s="0" t="n">
        <v>18</v>
      </c>
      <c r="M28" s="0" t="n">
        <v>15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11</v>
      </c>
      <c r="J29" s="0" t="n">
        <v>19</v>
      </c>
      <c r="K29" s="0" t="n">
        <v>21</v>
      </c>
      <c r="L29" s="0" t="n">
        <v>20</v>
      </c>
      <c r="M29" s="0" t="n">
        <v>18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11</v>
      </c>
      <c r="J30" s="0" t="n">
        <v>8.9</v>
      </c>
      <c r="K30" s="0" t="n">
        <v>20</v>
      </c>
      <c r="L30" s="0" t="n">
        <v>19</v>
      </c>
      <c r="M30" s="0" t="n">
        <v>2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s">
        <v>14</v>
      </c>
      <c r="G31" s="0" t="n">
        <v>0</v>
      </c>
      <c r="H31" s="0" t="n">
        <v>0</v>
      </c>
      <c r="I31" s="0" t="n">
        <v>8.2</v>
      </c>
      <c r="J31" s="0" t="n">
        <v>9.8</v>
      </c>
      <c r="K31" s="0" t="n">
        <v>21</v>
      </c>
      <c r="L31" s="0" t="n">
        <v>12</v>
      </c>
      <c r="M31" s="0" t="n">
        <v>21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s">
        <v>14</v>
      </c>
      <c r="G32" s="0" t="n">
        <v>0</v>
      </c>
      <c r="H32" s="0" t="n">
        <v>0</v>
      </c>
      <c r="I32" s="0" t="n">
        <v>0</v>
      </c>
      <c r="J32" s="0" t="n">
        <v>22</v>
      </c>
      <c r="K32" s="0" t="n">
        <v>21</v>
      </c>
      <c r="L32" s="0" t="n">
        <v>8.7</v>
      </c>
      <c r="M32" s="0" t="n">
        <v>2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s">
        <v>14</v>
      </c>
      <c r="D33" s="0" t="n">
        <v>0</v>
      </c>
      <c r="E33" s="0" t="n">
        <v>0</v>
      </c>
      <c r="F33" s="0" t="s">
        <v>14</v>
      </c>
      <c r="G33" s="0" t="n">
        <v>0</v>
      </c>
      <c r="H33" s="0" t="s">
        <v>14</v>
      </c>
      <c r="I33" s="0" t="n">
        <v>3.6</v>
      </c>
      <c r="J33" s="0" t="s">
        <v>14</v>
      </c>
      <c r="K33" s="0" t="n">
        <v>21</v>
      </c>
      <c r="L33" s="0" t="n">
        <v>11</v>
      </c>
      <c r="M33" s="0" t="s">
        <v>14</v>
      </c>
    </row>
    <row r="35" customFormat="false" ht="12.75" hidden="false" customHeight="false" outlineLevel="0" collapsed="false">
      <c r="B35" s="0" t="n">
        <f aca="false">SUM(B3:B33)*(86400/43560)</f>
        <v>294.347107438017</v>
      </c>
      <c r="C35" s="2" t="n">
        <f aca="false">SUM(C3:C33)*(86400/43560)</f>
        <v>0</v>
      </c>
      <c r="D35" s="2" t="n">
        <f aca="false">SUM(D3:D33)*(86400/43560)</f>
        <v>0</v>
      </c>
      <c r="E35" s="2" t="n">
        <f aca="false">SUM(E3:E33)*(86400/43560)</f>
        <v>0</v>
      </c>
      <c r="F35" s="3" t="n">
        <f aca="false">SUM(F3:F33)*(86400/43560)</f>
        <v>0</v>
      </c>
      <c r="G35" s="3" t="n">
        <f aca="false">SUM(G3:G33)*(86400/43560)</f>
        <v>0</v>
      </c>
      <c r="H35" s="3" t="n">
        <f aca="false">SUM(H3:H33)*(86400/43560)</f>
        <v>7.93388429752066</v>
      </c>
      <c r="I35" s="3" t="n">
        <f aca="false">SUM(I3:I33)*(86400/43560)</f>
        <v>395.702479338843</v>
      </c>
      <c r="J35" s="3" t="n">
        <f aca="false">SUM(J3:J33)*(86400/43560)</f>
        <v>920.528925619835</v>
      </c>
      <c r="K35" s="3" t="n">
        <f aca="false">SUM(K3:K33)*(86400/43560)</f>
        <v>1158.34710743802</v>
      </c>
      <c r="L35" s="3" t="n">
        <f aca="false">SUM(L3:L33)*(86400/43560)</f>
        <v>1032.79338842975</v>
      </c>
      <c r="M35" s="3" t="n">
        <f aca="false">SUM(M3:M33)*(86400/43560)</f>
        <v>1118.67768595041</v>
      </c>
      <c r="N35" s="2" t="n">
        <f aca="false">SUM(N3:N33)*(86400/43560)</f>
        <v>0</v>
      </c>
      <c r="O35" s="2" t="n">
        <f aca="false">SUM(O3:O33)*(86400/43560)</f>
        <v>0</v>
      </c>
      <c r="P35" s="2" t="n">
        <f aca="false">SUM(P3:P33)*(86400/4356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7:43:52Z</dcterms:created>
  <dc:creator/>
  <dc:description/>
  <dc:language>en-US</dc:language>
  <cp:lastModifiedBy>pkoester</cp:lastModifiedBy>
  <dcterms:modified xsi:type="dcterms:W3CDTF">2011-03-04T20:43:11Z</dcterms:modified>
  <cp:revision>0</cp:revision>
  <dc:subject/>
  <dc:title/>
</cp:coreProperties>
</file>