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Returns in GW Model" sheetId="2" state="visible" r:id="rId3"/>
    <sheet name="Annual" sheetId="3" state="visible" r:id="rId4"/>
    <sheet name="North Fork" sheetId="4" state="visible" r:id="rId5"/>
    <sheet name="Arik" sheetId="5" state="visible" r:id="rId6"/>
    <sheet name="South Fork" sheetId="6" state="visible" r:id="rId7"/>
    <sheet name="Char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2">
  <si>
    <t xml:space="preserve">Exhibit 2010 Surface Water Diversions</t>
  </si>
  <si>
    <t xml:space="preserve">Source: State of Colorado Division of Water Resource Diversion Data </t>
  </si>
  <si>
    <t xml:space="preserve">Hale Ditch Diversions (ac-ft) (structure ID 4900512)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Laird Ditch Diversions (ac-ft) (structure ID 6500510)</t>
  </si>
  <si>
    <t xml:space="preserve">Pioneer Ditch Diversions used in Colorado (ac-ft)</t>
  </si>
  <si>
    <t xml:space="preserve">Colorado Pioneer not used after June 5, 2008</t>
  </si>
  <si>
    <t xml:space="preserve">Total Pioneer Ditch Diversions at River Headgate in Colorado (ac-ft) (structure ID 6500520)</t>
  </si>
  <si>
    <t xml:space="preserve">Pioneer/Haigler Ditch at the Colorado/Nebraska Stateline (ac-ft)</t>
  </si>
  <si>
    <t xml:space="preserve">Table 1:  Colorado Surface Water Recharge</t>
  </si>
  <si>
    <t xml:space="preserve">Used as Input to the Groundwater Model</t>
  </si>
  <si>
    <t xml:space="preserve">Month</t>
  </si>
  <si>
    <t xml:space="preserve">Laird</t>
  </si>
  <si>
    <t xml:space="preserve">Pioneer</t>
  </si>
  <si>
    <t xml:space="preserve">Hale</t>
  </si>
  <si>
    <t xml:space="preserve">Fraction</t>
  </si>
  <si>
    <t xml:space="preserve">Diversions</t>
  </si>
  <si>
    <t xml:space="preserve">Jan-Dec Year</t>
  </si>
  <si>
    <t xml:space="preserve">Laird Ditch (6500510)</t>
  </si>
  <si>
    <t xml:space="preserve">Total Pionner Ditch Headgate Divs</t>
  </si>
  <si>
    <t xml:space="preserve">Pioneer Deliveries to Colorado (6500520)</t>
  </si>
  <si>
    <t xml:space="preserve">Hale Ditch (4900512)</t>
  </si>
  <si>
    <t xml:space="preserve"> Avg</t>
  </si>
  <si>
    <t xml:space="preserve">Table 1</t>
  </si>
  <si>
    <t xml:space="preserve">Summary of Diversions for the North Fork of the Republican River Basin</t>
  </si>
  <si>
    <t xml:space="preserve">(units of ac-ft)</t>
  </si>
  <si>
    <t xml:space="preserve">Structure Id--&gt;</t>
  </si>
  <si>
    <t xml:space="preserve">Jan-Dec Calendar Year</t>
  </si>
  <si>
    <t xml:space="preserve">BAR ELEVEN NO 2 DITCH</t>
  </si>
  <si>
    <t xml:space="preserve">BAR ELEVEN NO 4 DITCH</t>
  </si>
  <si>
    <t xml:space="preserve">CARROLL GILMORE DITCH</t>
  </si>
  <si>
    <t xml:space="preserve">CHIEF CREEK DITCH</t>
  </si>
  <si>
    <t xml:space="preserve">HAYES CREEK DITCH</t>
  </si>
  <si>
    <t xml:space="preserve">HAYES CREEK DITCH 3</t>
  </si>
  <si>
    <t xml:space="preserve">HOLY JOE RES CANAL</t>
  </si>
  <si>
    <t xml:space="preserve">LAIRD DITCH </t>
  </si>
  <si>
    <t xml:space="preserve">O'DONNELL DITCH</t>
  </si>
  <si>
    <t xml:space="preserve">OLIVE CREEK DITCH</t>
  </si>
  <si>
    <t xml:space="preserve">PIERCE MILLER DITCH</t>
  </si>
  <si>
    <t xml:space="preserve">PYLE CUNNINGHAM DITCH</t>
  </si>
  <si>
    <t xml:space="preserve">RUSH CREEK DITCH 1</t>
  </si>
  <si>
    <t xml:space="preserve">RUSH CREEK DITCH 2</t>
  </si>
  <si>
    <t xml:space="preserve">WRAY DITCH</t>
  </si>
  <si>
    <t xml:space="preserve">PIONEER DITCH (Colorado Portion)</t>
  </si>
  <si>
    <t xml:space="preserve">RIGGS N PUMPING PLANT</t>
  </si>
  <si>
    <t xml:space="preserve">BAR 11 NO 2 DITCH ALT PT</t>
  </si>
  <si>
    <t xml:space="preserve">Wilson Pump No. 1</t>
  </si>
  <si>
    <t xml:space="preserve">Subtotal of AG Diversions</t>
  </si>
  <si>
    <t xml:space="preserve">WRAY Fish HATCHERY Pipeline</t>
  </si>
  <si>
    <t xml:space="preserve">WRAY HATCHERY Right</t>
  </si>
  <si>
    <t xml:space="preserve">Avg</t>
  </si>
  <si>
    <t xml:space="preserve">Table 2</t>
  </si>
  <si>
    <t xml:space="preserve">Summary of Diversions for the Arikaree River Basin</t>
  </si>
  <si>
    <t xml:space="preserve">SHIELDS DITCH</t>
  </si>
  <si>
    <t xml:space="preserve">ROSENKRANS DITCH</t>
  </si>
  <si>
    <t xml:space="preserve">Table 3</t>
  </si>
  <si>
    <t xml:space="preserve">Summary of Diversions for the South Fork of the Republican River Basin</t>
  </si>
  <si>
    <t xml:space="preserve">AUSTIN DITCH</t>
  </si>
  <si>
    <t xml:space="preserve">HALE DITCH </t>
  </si>
  <si>
    <t xml:space="preserve">HERMAN B TUTTLE D 4 1ST</t>
  </si>
  <si>
    <t xml:space="preserve">NEWTON DITCH</t>
  </si>
  <si>
    <t xml:space="preserve">RAGAN DITCH</t>
  </si>
  <si>
    <t xml:space="preserve">REPUBLICAN DITCH</t>
  </si>
  <si>
    <t xml:space="preserve">TUTTLE DITCH 2 &amp; 4</t>
  </si>
  <si>
    <t xml:space="preserve">BODEN &amp; IRELAND DITCH</t>
  </si>
  <si>
    <t xml:space="preserve">SCHERRER DITCH</t>
  </si>
  <si>
    <t xml:space="preserve">BARNES DITCH</t>
  </si>
  <si>
    <t xml:space="preserve">CORLISS DITCH</t>
  </si>
  <si>
    <t xml:space="preserve">WINKLER DIT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#,##0.0"/>
    <numFmt numFmtId="168" formatCode="0.00"/>
    <numFmt numFmtId="169" formatCode="General"/>
    <numFmt numFmtId="170" formatCode="\(#,##0\)"/>
    <numFmt numFmtId="171" formatCode="#,##0&quot;  &quot;"/>
  </numFmts>
  <fonts count="19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0"/>
    </font>
    <font>
      <b val="true"/>
      <sz val="12"/>
      <name val="Arial"/>
      <family val="0"/>
    </font>
    <font>
      <sz val="10"/>
      <name val="Arial Unicode MS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4.75"/>
      <color rgb="FF000000"/>
      <name val="Arial"/>
      <family val="2"/>
    </font>
    <font>
      <sz val="11"/>
      <color rgb="FF000000"/>
      <name val="Arial"/>
      <family val="2"/>
    </font>
    <font>
      <sz val="10.25"/>
      <color rgb="FF000000"/>
      <name val="Arial"/>
      <family val="2"/>
    </font>
    <font>
      <b val="true"/>
      <sz val="11.25"/>
      <color rgb="FF000000"/>
      <name val="Arial"/>
      <family val="2"/>
    </font>
    <font>
      <sz val="9.65"/>
      <color rgb="FF000000"/>
      <name val="Arial"/>
      <family val="2"/>
    </font>
    <font>
      <sz val="10.5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2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2" borderId="2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3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2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2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2" borderId="2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2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2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2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 1950 to 2003 Monthly SW Div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Laird Ditch and Pioneer Ditch Diversions
(only Colorado Portion of Pioneer Ditch Diversions are shown) </a:t>
            </a:r>
          </a:p>
        </c:rich>
      </c:tx>
      <c:layout>
        <c:manualLayout>
          <c:xMode val="edge"/>
          <c:yMode val="edge"/>
          <c:x val="0.290597908660291"/>
          <c:y val="0.0340915984228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336133702744"/>
          <c:y val="0.10367000303306"/>
          <c:w val="0.911118062382697"/>
          <c:h val="0.708462238398544"/>
        </c:manualLayout>
      </c:layout>
      <c:lineChart>
        <c:grouping val="standard"/>
        <c:varyColors val="0"/>
        <c:ser>
          <c:idx val="0"/>
          <c:order val="0"/>
          <c:tx>
            <c:strRef>
              <c:f>'North Fork'!$Q$6</c:f>
              <c:strCache>
                <c:ptCount val="1"/>
                <c:pt idx="0">
                  <c:v>PIONEER DITCH (Colorado Portio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th Fork'!$A$8:$A$65</c:f>
              <c:strCache>
                <c:ptCount val="58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</c:strCache>
            </c:strRef>
          </c:cat>
          <c:val>
            <c:numRef>
              <c:f>'North Fork'!$Q$8:$Q$65</c:f>
              <c:numCache>
                <c:formatCode>General</c:formatCode>
                <c:ptCount val="58"/>
                <c:pt idx="0">
                  <c:v>4050.326835</c:v>
                </c:pt>
                <c:pt idx="1">
                  <c:v>2601.249174</c:v>
                </c:pt>
                <c:pt idx="2">
                  <c:v>3848.961915</c:v>
                </c:pt>
                <c:pt idx="3">
                  <c:v>3816.29367</c:v>
                </c:pt>
                <c:pt idx="4">
                  <c:v>4001.056695</c:v>
                </c:pt>
                <c:pt idx="5">
                  <c:v>4284.895545</c:v>
                </c:pt>
                <c:pt idx="6">
                  <c:v>4357.19412</c:v>
                </c:pt>
                <c:pt idx="7">
                  <c:v>3542.630175</c:v>
                </c:pt>
                <c:pt idx="8">
                  <c:v>3762.73917</c:v>
                </c:pt>
                <c:pt idx="9">
                  <c:v>5084.46423</c:v>
                </c:pt>
                <c:pt idx="10">
                  <c:v>4675.522068</c:v>
                </c:pt>
                <c:pt idx="11">
                  <c:v>3952.3221</c:v>
                </c:pt>
                <c:pt idx="12">
                  <c:v>2027.037825</c:v>
                </c:pt>
                <c:pt idx="13">
                  <c:v>3863.42163</c:v>
                </c:pt>
                <c:pt idx="14">
                  <c:v>3511.140129</c:v>
                </c:pt>
                <c:pt idx="15">
                  <c:v>2317.731651</c:v>
                </c:pt>
                <c:pt idx="16">
                  <c:v>1346.300625</c:v>
                </c:pt>
                <c:pt idx="17">
                  <c:v>1909.83281</c:v>
                </c:pt>
                <c:pt idx="18">
                  <c:v>3073.7629077</c:v>
                </c:pt>
                <c:pt idx="19">
                  <c:v>3608.363365</c:v>
                </c:pt>
                <c:pt idx="20">
                  <c:v>3248.318445</c:v>
                </c:pt>
                <c:pt idx="21">
                  <c:v>3534.2003</c:v>
                </c:pt>
                <c:pt idx="22">
                  <c:v>2828.27265</c:v>
                </c:pt>
                <c:pt idx="23">
                  <c:v>1696.824745</c:v>
                </c:pt>
                <c:pt idx="24">
                  <c:v>3952.897315</c:v>
                </c:pt>
                <c:pt idx="25">
                  <c:v>3900.850275</c:v>
                </c:pt>
                <c:pt idx="26">
                  <c:v>3410.62825</c:v>
                </c:pt>
                <c:pt idx="27">
                  <c:v>2665.22895</c:v>
                </c:pt>
                <c:pt idx="28">
                  <c:v>3032.711995</c:v>
                </c:pt>
                <c:pt idx="29">
                  <c:v>2563.23738</c:v>
                </c:pt>
                <c:pt idx="30">
                  <c:v>1686.01467</c:v>
                </c:pt>
                <c:pt idx="31">
                  <c:v>1930.957085</c:v>
                </c:pt>
                <c:pt idx="32">
                  <c:v>1690.636225</c:v>
                </c:pt>
                <c:pt idx="33">
                  <c:v>1766.842295</c:v>
                </c:pt>
                <c:pt idx="34">
                  <c:v>2172.76557</c:v>
                </c:pt>
                <c:pt idx="35">
                  <c:v>2252.316025</c:v>
                </c:pt>
                <c:pt idx="36">
                  <c:v>2594.753</c:v>
                </c:pt>
                <c:pt idx="37">
                  <c:v>1885.38253</c:v>
                </c:pt>
                <c:pt idx="38">
                  <c:v>3201.371605</c:v>
                </c:pt>
                <c:pt idx="39">
                  <c:v>1697.478115</c:v>
                </c:pt>
                <c:pt idx="40">
                  <c:v>2093.46637</c:v>
                </c:pt>
                <c:pt idx="41">
                  <c:v>1133.57138</c:v>
                </c:pt>
                <c:pt idx="42">
                  <c:v>1699.82805</c:v>
                </c:pt>
                <c:pt idx="43">
                  <c:v>1197.13055</c:v>
                </c:pt>
                <c:pt idx="44">
                  <c:v>2255.1053</c:v>
                </c:pt>
                <c:pt idx="45">
                  <c:v>1277.692735</c:v>
                </c:pt>
                <c:pt idx="46">
                  <c:v>1208.68485</c:v>
                </c:pt>
                <c:pt idx="47">
                  <c:v>1749.621075</c:v>
                </c:pt>
                <c:pt idx="48">
                  <c:v>1526.51985</c:v>
                </c:pt>
                <c:pt idx="49">
                  <c:v>1709.0404</c:v>
                </c:pt>
                <c:pt idx="50">
                  <c:v>2013.3705</c:v>
                </c:pt>
                <c:pt idx="51">
                  <c:v>1718.8</c:v>
                </c:pt>
                <c:pt idx="52">
                  <c:v>3650</c:v>
                </c:pt>
                <c:pt idx="53">
                  <c:v>2409.08</c:v>
                </c:pt>
                <c:pt idx="54">
                  <c:v>2071</c:v>
                </c:pt>
                <c:pt idx="55">
                  <c:v>2423</c:v>
                </c:pt>
                <c:pt idx="56">
                  <c:v>2654.3</c:v>
                </c:pt>
                <c:pt idx="57">
                  <c:v>2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th Fork'!$I$6</c:f>
              <c:strCache>
                <c:ptCount val="1"/>
                <c:pt idx="0">
                  <c:v>LAIRD DITCH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th Fork'!$A$8:$A$65</c:f>
              <c:strCache>
                <c:ptCount val="58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</c:strCache>
            </c:strRef>
          </c:cat>
          <c:val>
            <c:numRef>
              <c:f>'North Fork'!$I$8:$I$65</c:f>
              <c:numCache>
                <c:formatCode>General</c:formatCode>
                <c:ptCount val="58"/>
                <c:pt idx="0">
                  <c:v>2493.2595</c:v>
                </c:pt>
                <c:pt idx="1">
                  <c:v>895.3519</c:v>
                </c:pt>
                <c:pt idx="2">
                  <c:v>3306.4945</c:v>
                </c:pt>
                <c:pt idx="3">
                  <c:v>1608.6185</c:v>
                </c:pt>
                <c:pt idx="4">
                  <c:v>2108.4605</c:v>
                </c:pt>
                <c:pt idx="5">
                  <c:v>2556.7315</c:v>
                </c:pt>
                <c:pt idx="6">
                  <c:v>2328.629</c:v>
                </c:pt>
                <c:pt idx="7">
                  <c:v>1020.51075</c:v>
                </c:pt>
                <c:pt idx="8">
                  <c:v>1669.452445</c:v>
                </c:pt>
                <c:pt idx="9">
                  <c:v>2455.573</c:v>
                </c:pt>
                <c:pt idx="10">
                  <c:v>2392.45803</c:v>
                </c:pt>
                <c:pt idx="11">
                  <c:v>2201.685</c:v>
                </c:pt>
                <c:pt idx="12">
                  <c:v>1590.767</c:v>
                </c:pt>
                <c:pt idx="13">
                  <c:v>2462.852445</c:v>
                </c:pt>
                <c:pt idx="14">
                  <c:v>1882.401005</c:v>
                </c:pt>
                <c:pt idx="15">
                  <c:v>1652.275335</c:v>
                </c:pt>
                <c:pt idx="16">
                  <c:v>1528.84213</c:v>
                </c:pt>
                <c:pt idx="17">
                  <c:v>2490.04623</c:v>
                </c:pt>
                <c:pt idx="18">
                  <c:v>2669.136445</c:v>
                </c:pt>
                <c:pt idx="19">
                  <c:v>2375.47927</c:v>
                </c:pt>
                <c:pt idx="20">
                  <c:v>2617.58528</c:v>
                </c:pt>
                <c:pt idx="21">
                  <c:v>2699.34515</c:v>
                </c:pt>
                <c:pt idx="22">
                  <c:v>3208.9063</c:v>
                </c:pt>
                <c:pt idx="23">
                  <c:v>2051.276195</c:v>
                </c:pt>
                <c:pt idx="24">
                  <c:v>1684.11051</c:v>
                </c:pt>
                <c:pt idx="25">
                  <c:v>1685.61797</c:v>
                </c:pt>
                <c:pt idx="26">
                  <c:v>2760.536125</c:v>
                </c:pt>
                <c:pt idx="27">
                  <c:v>2461.5235</c:v>
                </c:pt>
                <c:pt idx="28">
                  <c:v>3311.96896</c:v>
                </c:pt>
                <c:pt idx="29">
                  <c:v>2107.78611</c:v>
                </c:pt>
                <c:pt idx="30">
                  <c:v>2404.002</c:v>
                </c:pt>
                <c:pt idx="31">
                  <c:v>2261.19</c:v>
                </c:pt>
                <c:pt idx="32">
                  <c:v>3165.666</c:v>
                </c:pt>
                <c:pt idx="33">
                  <c:v>3046.656</c:v>
                </c:pt>
                <c:pt idx="34">
                  <c:v>2832.438</c:v>
                </c:pt>
                <c:pt idx="35">
                  <c:v>1399.5576</c:v>
                </c:pt>
                <c:pt idx="36">
                  <c:v>1476.71575</c:v>
                </c:pt>
                <c:pt idx="37">
                  <c:v>2828.11397</c:v>
                </c:pt>
                <c:pt idx="38">
                  <c:v>2027.236175</c:v>
                </c:pt>
                <c:pt idx="39">
                  <c:v>1430.02416</c:v>
                </c:pt>
                <c:pt idx="40">
                  <c:v>1308.59429</c:v>
                </c:pt>
                <c:pt idx="41">
                  <c:v>1424.331515</c:v>
                </c:pt>
                <c:pt idx="42">
                  <c:v>1926.077675</c:v>
                </c:pt>
                <c:pt idx="43">
                  <c:v>1579.679235</c:v>
                </c:pt>
                <c:pt idx="44">
                  <c:v>1518.13123</c:v>
                </c:pt>
                <c:pt idx="45">
                  <c:v>795.720695</c:v>
                </c:pt>
                <c:pt idx="46">
                  <c:v>1158.40367</c:v>
                </c:pt>
                <c:pt idx="47">
                  <c:v>1597.768755</c:v>
                </c:pt>
                <c:pt idx="48">
                  <c:v>2179.03343</c:v>
                </c:pt>
                <c:pt idx="49">
                  <c:v>2358.3815</c:v>
                </c:pt>
                <c:pt idx="50">
                  <c:v>2061.406975</c:v>
                </c:pt>
                <c:pt idx="51">
                  <c:v>2182</c:v>
                </c:pt>
                <c:pt idx="52">
                  <c:v>2948</c:v>
                </c:pt>
                <c:pt idx="53">
                  <c:v>1841.26</c:v>
                </c:pt>
                <c:pt idx="54">
                  <c:v>2303</c:v>
                </c:pt>
                <c:pt idx="55">
                  <c:v>2221</c:v>
                </c:pt>
                <c:pt idx="56">
                  <c:v>1796.9</c:v>
                </c:pt>
                <c:pt idx="57">
                  <c:v>1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3612"/>
        <c:axId val="93982019"/>
      </c:lineChart>
      <c:catAx>
        <c:axId val="929936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019"/>
        <c:crossesAt val="0"/>
        <c:auto val="1"/>
        <c:lblAlgn val="ctr"/>
        <c:lblOffset val="100"/>
        <c:noMultiLvlLbl val="0"/>
      </c:catAx>
      <c:valAx>
        <c:axId val="9398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ual Diversions (ac-ft)</a:t>
                </a:r>
              </a:p>
            </c:rich>
          </c:tx>
          <c:layout>
            <c:manualLayout>
              <c:xMode val="edge"/>
              <c:yMode val="edge"/>
              <c:x val="0.0111716864777907"/>
              <c:y val="0.0140127388535032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 &quot;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7560997408169"/>
          <c:y val="0.144131028207461"/>
          <c:w val="0.337340244883368"/>
          <c:h val="0.0706096451319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88000</xdr:colOff>
      <xdr:row>37</xdr:row>
      <xdr:rowOff>99000</xdr:rowOff>
    </xdr:to>
    <xdr:graphicFrame>
      <xdr:nvGraphicFramePr>
        <xdr:cNvPr id="0" name=" 0"/>
        <xdr:cNvGraphicFramePr/>
      </xdr:nvGraphicFramePr>
      <xdr:xfrm>
        <a:off x="360360" y="179640"/>
        <a:ext cx="805572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7320</xdr:colOff>
      <xdr:row>31</xdr:row>
      <xdr:rowOff>39240</xdr:rowOff>
    </xdr:from>
    <xdr:to>
      <xdr:col>5</xdr:col>
      <xdr:colOff>350640</xdr:colOff>
      <xdr:row>32</xdr:row>
      <xdr:rowOff>73800</xdr:rowOff>
    </xdr:to>
    <xdr:sp>
      <xdr:nvSpPr>
        <xdr:cNvPr id="1" name="Text Box 1"/>
        <xdr:cNvSpPr/>
      </xdr:nvSpPr>
      <xdr:spPr>
        <a:xfrm>
          <a:off x="3135600" y="5078520"/>
          <a:ext cx="127908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1950-69 Avg (ac-ft/yr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360</xdr:colOff>
      <xdr:row>34</xdr:row>
      <xdr:rowOff>2520</xdr:rowOff>
    </xdr:from>
    <xdr:to>
      <xdr:col>3</xdr:col>
      <xdr:colOff>246240</xdr:colOff>
      <xdr:row>35</xdr:row>
      <xdr:rowOff>5040</xdr:rowOff>
    </xdr:to>
    <xdr:sp>
      <xdr:nvSpPr>
        <xdr:cNvPr id="2" name="Text Box 2"/>
        <xdr:cNvSpPr/>
      </xdr:nvSpPr>
      <xdr:spPr>
        <a:xfrm>
          <a:off x="894240" y="5529600"/>
          <a:ext cx="179028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Pioneer (Colorado Portion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7320</xdr:colOff>
      <xdr:row>32</xdr:row>
      <xdr:rowOff>81360</xdr:rowOff>
    </xdr:from>
    <xdr:to>
      <xdr:col>4</xdr:col>
      <xdr:colOff>466560</xdr:colOff>
      <xdr:row>33</xdr:row>
      <xdr:rowOff>95760</xdr:rowOff>
    </xdr:to>
    <xdr:sp>
      <xdr:nvSpPr>
        <xdr:cNvPr id="3" name="Text Box 3"/>
        <xdr:cNvSpPr/>
      </xdr:nvSpPr>
      <xdr:spPr>
        <a:xfrm>
          <a:off x="3135600" y="5283360"/>
          <a:ext cx="58212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Arial"/>
            </a:rPr>
            <a:t>Diversio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9000</xdr:colOff>
      <xdr:row>32</xdr:row>
      <xdr:rowOff>81360</xdr:rowOff>
    </xdr:from>
    <xdr:to>
      <xdr:col>5</xdr:col>
      <xdr:colOff>364680</xdr:colOff>
      <xdr:row>33</xdr:row>
      <xdr:rowOff>95760</xdr:rowOff>
    </xdr:to>
    <xdr:sp>
      <xdr:nvSpPr>
        <xdr:cNvPr id="4" name="Text Box 4"/>
        <xdr:cNvSpPr/>
      </xdr:nvSpPr>
      <xdr:spPr>
        <a:xfrm>
          <a:off x="3800160" y="5283360"/>
          <a:ext cx="62856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Arial"/>
            </a:rPr>
            <a:t>Con Us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360</xdr:colOff>
      <xdr:row>35</xdr:row>
      <xdr:rowOff>5040</xdr:rowOff>
    </xdr:from>
    <xdr:to>
      <xdr:col>3</xdr:col>
      <xdr:colOff>55080</xdr:colOff>
      <xdr:row>36</xdr:row>
      <xdr:rowOff>27720</xdr:rowOff>
    </xdr:to>
    <xdr:sp>
      <xdr:nvSpPr>
        <xdr:cNvPr id="5" name="Text Box 5"/>
        <xdr:cNvSpPr/>
      </xdr:nvSpPr>
      <xdr:spPr>
        <a:xfrm>
          <a:off x="894240" y="5694480"/>
          <a:ext cx="159912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Laird Ditc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200</xdr:colOff>
      <xdr:row>34</xdr:row>
      <xdr:rowOff>2520</xdr:rowOff>
    </xdr:from>
    <xdr:to>
      <xdr:col>4</xdr:col>
      <xdr:colOff>472680</xdr:colOff>
      <xdr:row>35</xdr:row>
      <xdr:rowOff>13680</xdr:rowOff>
    </xdr:to>
    <xdr:sp>
      <xdr:nvSpPr>
        <xdr:cNvPr id="6" name="Text Box 6"/>
        <xdr:cNvSpPr/>
      </xdr:nvSpPr>
      <xdr:spPr>
        <a:xfrm>
          <a:off x="3129480" y="5529600"/>
          <a:ext cx="59436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3,48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9000</xdr:colOff>
      <xdr:row>34</xdr:row>
      <xdr:rowOff>2520</xdr:rowOff>
    </xdr:from>
    <xdr:to>
      <xdr:col>5</xdr:col>
      <xdr:colOff>290160</xdr:colOff>
      <xdr:row>35</xdr:row>
      <xdr:rowOff>13680</xdr:rowOff>
    </xdr:to>
    <xdr:sp>
      <xdr:nvSpPr>
        <xdr:cNvPr id="7" name="Text Box 7"/>
        <xdr:cNvSpPr/>
      </xdr:nvSpPr>
      <xdr:spPr>
        <a:xfrm>
          <a:off x="3800160" y="5529600"/>
          <a:ext cx="55404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2,089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1680</xdr:colOff>
      <xdr:row>35</xdr:row>
      <xdr:rowOff>13680</xdr:rowOff>
    </xdr:from>
    <xdr:to>
      <xdr:col>4</xdr:col>
      <xdr:colOff>480600</xdr:colOff>
      <xdr:row>36</xdr:row>
      <xdr:rowOff>48600</xdr:rowOff>
    </xdr:to>
    <xdr:sp>
      <xdr:nvSpPr>
        <xdr:cNvPr id="8" name="Text Box 8"/>
        <xdr:cNvSpPr/>
      </xdr:nvSpPr>
      <xdr:spPr>
        <a:xfrm>
          <a:off x="3189960" y="5703120"/>
          <a:ext cx="5418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2,084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6320</xdr:colOff>
      <xdr:row>35</xdr:row>
      <xdr:rowOff>13680</xdr:rowOff>
    </xdr:from>
    <xdr:to>
      <xdr:col>5</xdr:col>
      <xdr:colOff>290160</xdr:colOff>
      <xdr:row>36</xdr:row>
      <xdr:rowOff>48600</xdr:rowOff>
    </xdr:to>
    <xdr:sp>
      <xdr:nvSpPr>
        <xdr:cNvPr id="9" name="Text Box 9"/>
        <xdr:cNvSpPr/>
      </xdr:nvSpPr>
      <xdr:spPr>
        <a:xfrm>
          <a:off x="3957480" y="5703120"/>
          <a:ext cx="396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1,250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4480</xdr:colOff>
      <xdr:row>36</xdr:row>
      <xdr:rowOff>36720</xdr:rowOff>
    </xdr:from>
    <xdr:to>
      <xdr:col>5</xdr:col>
      <xdr:colOff>481320</xdr:colOff>
      <xdr:row>36</xdr:row>
      <xdr:rowOff>36720</xdr:rowOff>
    </xdr:to>
    <xdr:sp>
      <xdr:nvSpPr>
        <xdr:cNvPr id="10" name="Line 10"/>
        <xdr:cNvSpPr/>
      </xdr:nvSpPr>
      <xdr:spPr>
        <a:xfrm>
          <a:off x="2732760" y="5888880"/>
          <a:ext cx="181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120</xdr:colOff>
      <xdr:row>31</xdr:row>
      <xdr:rowOff>29160</xdr:rowOff>
    </xdr:from>
    <xdr:to>
      <xdr:col>7</xdr:col>
      <xdr:colOff>511560</xdr:colOff>
      <xdr:row>32</xdr:row>
      <xdr:rowOff>70920</xdr:rowOff>
    </xdr:to>
    <xdr:sp>
      <xdr:nvSpPr>
        <xdr:cNvPr id="11" name="Text Box 11"/>
        <xdr:cNvSpPr/>
      </xdr:nvSpPr>
      <xdr:spPr>
        <a:xfrm>
          <a:off x="4799160" y="5068440"/>
          <a:ext cx="14018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Arial"/>
            </a:rPr>
            <a:t>1997-2006 Avg (ac-ft/yr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9640</xdr:colOff>
      <xdr:row>32</xdr:row>
      <xdr:rowOff>81360</xdr:rowOff>
    </xdr:from>
    <xdr:to>
      <xdr:col>6</xdr:col>
      <xdr:colOff>591120</xdr:colOff>
      <xdr:row>33</xdr:row>
      <xdr:rowOff>93960</xdr:rowOff>
    </xdr:to>
    <xdr:sp>
      <xdr:nvSpPr>
        <xdr:cNvPr id="12" name="Text Box 12"/>
        <xdr:cNvSpPr/>
      </xdr:nvSpPr>
      <xdr:spPr>
        <a:xfrm>
          <a:off x="4873680" y="5283360"/>
          <a:ext cx="5943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Arial"/>
            </a:rPr>
            <a:t>Diversio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520</xdr:colOff>
      <xdr:row>32</xdr:row>
      <xdr:rowOff>81360</xdr:rowOff>
    </xdr:from>
    <xdr:to>
      <xdr:col>7</xdr:col>
      <xdr:colOff>471240</xdr:colOff>
      <xdr:row>33</xdr:row>
      <xdr:rowOff>93960</xdr:rowOff>
    </xdr:to>
    <xdr:sp>
      <xdr:nvSpPr>
        <xdr:cNvPr id="13" name="Text Box 13"/>
        <xdr:cNvSpPr/>
      </xdr:nvSpPr>
      <xdr:spPr>
        <a:xfrm>
          <a:off x="5536440" y="5283360"/>
          <a:ext cx="62424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Arial"/>
            </a:rPr>
            <a:t>Con Us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3520</xdr:colOff>
      <xdr:row>34</xdr:row>
      <xdr:rowOff>12960</xdr:rowOff>
    </xdr:from>
    <xdr:to>
      <xdr:col>6</xdr:col>
      <xdr:colOff>599040</xdr:colOff>
      <xdr:row>35</xdr:row>
      <xdr:rowOff>15480</xdr:rowOff>
    </xdr:to>
    <xdr:sp>
      <xdr:nvSpPr>
        <xdr:cNvPr id="14" name="Text Box 14"/>
        <xdr:cNvSpPr/>
      </xdr:nvSpPr>
      <xdr:spPr>
        <a:xfrm>
          <a:off x="4867560" y="5540040"/>
          <a:ext cx="60840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2,19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520</xdr:colOff>
      <xdr:row>34</xdr:row>
      <xdr:rowOff>12960</xdr:rowOff>
    </xdr:from>
    <xdr:to>
      <xdr:col>7</xdr:col>
      <xdr:colOff>402840</xdr:colOff>
      <xdr:row>35</xdr:row>
      <xdr:rowOff>15480</xdr:rowOff>
    </xdr:to>
    <xdr:sp>
      <xdr:nvSpPr>
        <xdr:cNvPr id="15" name="Text Box 15"/>
        <xdr:cNvSpPr/>
      </xdr:nvSpPr>
      <xdr:spPr>
        <a:xfrm>
          <a:off x="5536440" y="5540040"/>
          <a:ext cx="55584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1,315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120</xdr:colOff>
      <xdr:row>35</xdr:row>
      <xdr:rowOff>5040</xdr:rowOff>
    </xdr:from>
    <xdr:to>
      <xdr:col>6</xdr:col>
      <xdr:colOff>599040</xdr:colOff>
      <xdr:row>36</xdr:row>
      <xdr:rowOff>42480</xdr:rowOff>
    </xdr:to>
    <xdr:sp>
      <xdr:nvSpPr>
        <xdr:cNvPr id="16" name="Text Box 16"/>
        <xdr:cNvSpPr/>
      </xdr:nvSpPr>
      <xdr:spPr>
        <a:xfrm>
          <a:off x="4928040" y="5694480"/>
          <a:ext cx="547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2,149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0360</xdr:colOff>
      <xdr:row>35</xdr:row>
      <xdr:rowOff>5040</xdr:rowOff>
    </xdr:from>
    <xdr:to>
      <xdr:col>7</xdr:col>
      <xdr:colOff>402840</xdr:colOff>
      <xdr:row>36</xdr:row>
      <xdr:rowOff>42480</xdr:rowOff>
    </xdr:to>
    <xdr:sp>
      <xdr:nvSpPr>
        <xdr:cNvPr id="17" name="Text Box 17"/>
        <xdr:cNvSpPr/>
      </xdr:nvSpPr>
      <xdr:spPr>
        <a:xfrm>
          <a:off x="5687280" y="5694480"/>
          <a:ext cx="405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1,289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4480</xdr:colOff>
      <xdr:row>33</xdr:row>
      <xdr:rowOff>104400</xdr:rowOff>
    </xdr:from>
    <xdr:to>
      <xdr:col>5</xdr:col>
      <xdr:colOff>481320</xdr:colOff>
      <xdr:row>33</xdr:row>
      <xdr:rowOff>104400</xdr:rowOff>
    </xdr:to>
    <xdr:sp>
      <xdr:nvSpPr>
        <xdr:cNvPr id="18" name="Line 18"/>
        <xdr:cNvSpPr/>
      </xdr:nvSpPr>
      <xdr:spPr>
        <a:xfrm>
          <a:off x="2732760" y="5468760"/>
          <a:ext cx="181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120</xdr:colOff>
      <xdr:row>33</xdr:row>
      <xdr:rowOff>93960</xdr:rowOff>
    </xdr:from>
    <xdr:to>
      <xdr:col>7</xdr:col>
      <xdr:colOff>539640</xdr:colOff>
      <xdr:row>33</xdr:row>
      <xdr:rowOff>93960</xdr:rowOff>
    </xdr:to>
    <xdr:sp>
      <xdr:nvSpPr>
        <xdr:cNvPr id="19" name="Line 19"/>
        <xdr:cNvSpPr/>
      </xdr:nvSpPr>
      <xdr:spPr>
        <a:xfrm>
          <a:off x="4799160" y="5458320"/>
          <a:ext cx="14299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120</xdr:colOff>
      <xdr:row>36</xdr:row>
      <xdr:rowOff>36720</xdr:rowOff>
    </xdr:from>
    <xdr:to>
      <xdr:col>7</xdr:col>
      <xdr:colOff>594000</xdr:colOff>
      <xdr:row>36</xdr:row>
      <xdr:rowOff>36720</xdr:rowOff>
    </xdr:to>
    <xdr:sp>
      <xdr:nvSpPr>
        <xdr:cNvPr id="20" name="Line 20"/>
        <xdr:cNvSpPr/>
      </xdr:nvSpPr>
      <xdr:spPr>
        <a:xfrm>
          <a:off x="4799160" y="5888880"/>
          <a:ext cx="1484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360</xdr:colOff>
      <xdr:row>36</xdr:row>
      <xdr:rowOff>36720</xdr:rowOff>
    </xdr:from>
    <xdr:to>
      <xdr:col>3</xdr:col>
      <xdr:colOff>55080</xdr:colOff>
      <xdr:row>37</xdr:row>
      <xdr:rowOff>57960</xdr:rowOff>
    </xdr:to>
    <xdr:sp>
      <xdr:nvSpPr>
        <xdr:cNvPr id="21" name="Text Box 21"/>
        <xdr:cNvSpPr/>
      </xdr:nvSpPr>
      <xdr:spPr>
        <a:xfrm>
          <a:off x="894240" y="5888880"/>
          <a:ext cx="1599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Total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1680</xdr:colOff>
      <xdr:row>36</xdr:row>
      <xdr:rowOff>46800</xdr:rowOff>
    </xdr:from>
    <xdr:to>
      <xdr:col>4</xdr:col>
      <xdr:colOff>466560</xdr:colOff>
      <xdr:row>37</xdr:row>
      <xdr:rowOff>99360</xdr:rowOff>
    </xdr:to>
    <xdr:sp>
      <xdr:nvSpPr>
        <xdr:cNvPr id="22" name="Text Box 22"/>
        <xdr:cNvSpPr/>
      </xdr:nvSpPr>
      <xdr:spPr>
        <a:xfrm>
          <a:off x="3189960" y="5898960"/>
          <a:ext cx="52776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5,566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9000</xdr:colOff>
      <xdr:row>36</xdr:row>
      <xdr:rowOff>36720</xdr:rowOff>
    </xdr:from>
    <xdr:to>
      <xdr:col>5</xdr:col>
      <xdr:colOff>290160</xdr:colOff>
      <xdr:row>37</xdr:row>
      <xdr:rowOff>99360</xdr:rowOff>
    </xdr:to>
    <xdr:sp>
      <xdr:nvSpPr>
        <xdr:cNvPr id="23" name="Text Box 23"/>
        <xdr:cNvSpPr/>
      </xdr:nvSpPr>
      <xdr:spPr>
        <a:xfrm>
          <a:off x="3800160" y="5888880"/>
          <a:ext cx="5540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3,339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120</xdr:colOff>
      <xdr:row>36</xdr:row>
      <xdr:rowOff>46800</xdr:rowOff>
    </xdr:from>
    <xdr:to>
      <xdr:col>6</xdr:col>
      <xdr:colOff>591120</xdr:colOff>
      <xdr:row>37</xdr:row>
      <xdr:rowOff>99360</xdr:rowOff>
    </xdr:to>
    <xdr:sp>
      <xdr:nvSpPr>
        <xdr:cNvPr id="24" name="Text Box 24"/>
        <xdr:cNvSpPr/>
      </xdr:nvSpPr>
      <xdr:spPr>
        <a:xfrm>
          <a:off x="4928040" y="5898960"/>
          <a:ext cx="54000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4,341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0360</xdr:colOff>
      <xdr:row>36</xdr:row>
      <xdr:rowOff>46800</xdr:rowOff>
    </xdr:from>
    <xdr:to>
      <xdr:col>7</xdr:col>
      <xdr:colOff>402840</xdr:colOff>
      <xdr:row>37</xdr:row>
      <xdr:rowOff>99360</xdr:rowOff>
    </xdr:to>
    <xdr:sp>
      <xdr:nvSpPr>
        <xdr:cNvPr id="25" name="Text Box 25"/>
        <xdr:cNvSpPr/>
      </xdr:nvSpPr>
      <xdr:spPr>
        <a:xfrm>
          <a:off x="5687280" y="5898960"/>
          <a:ext cx="40500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2,604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13" min="2" style="2" width="7.85"/>
    <col collapsed="false" customWidth="true" hidden="false" outlineLevel="0" max="14" min="14" style="2" width="11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</row>
    <row r="7" customFormat="false" ht="12.75" hidden="false" customHeight="false" outlineLevel="0" collapsed="false">
      <c r="A7" s="4" t="n">
        <v>2010</v>
      </c>
      <c r="B7" s="0" t="n">
        <v>0</v>
      </c>
      <c r="C7" s="0" t="n">
        <v>0</v>
      </c>
      <c r="D7" s="0" t="n">
        <v>0</v>
      </c>
      <c r="E7" s="0" t="n">
        <v>125.3</v>
      </c>
      <c r="F7" s="0" t="n">
        <v>65.7</v>
      </c>
      <c r="G7" s="0" t="n">
        <v>275.1</v>
      </c>
      <c r="H7" s="0" t="n">
        <v>223.2</v>
      </c>
      <c r="I7" s="0" t="n">
        <v>304.7</v>
      </c>
      <c r="J7" s="0" t="n">
        <v>197.1</v>
      </c>
      <c r="K7" s="0" t="n">
        <v>130.5</v>
      </c>
      <c r="L7" s="2" t="n">
        <v>0</v>
      </c>
      <c r="M7" s="2" t="n">
        <v>0</v>
      </c>
      <c r="N7" s="2" t="n">
        <f aca="false">SUM(B7:K7)</f>
        <v>1321.6</v>
      </c>
    </row>
    <row r="8" customFormat="false" ht="12.75" hidden="false" customHeight="false" outlineLevel="0" collapsed="false">
      <c r="A8" s="8"/>
    </row>
    <row r="9" customFormat="false" ht="15" hidden="false" customHeight="false" outlineLevel="0" collapsed="false">
      <c r="A9" s="9"/>
    </row>
    <row r="10" customFormat="false" ht="15.75" hidden="false" customHeight="false" outlineLevel="0" collapsed="false">
      <c r="A10" s="5" t="s">
        <v>1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6" t="s">
        <v>3</v>
      </c>
      <c r="B11" s="7" t="s">
        <v>4</v>
      </c>
      <c r="C11" s="7" t="s">
        <v>5</v>
      </c>
      <c r="D11" s="7" t="s">
        <v>6</v>
      </c>
      <c r="E11" s="7" t="s">
        <v>7</v>
      </c>
      <c r="F11" s="7" t="s">
        <v>8</v>
      </c>
      <c r="G11" s="7" t="s">
        <v>9</v>
      </c>
      <c r="H11" s="7" t="s">
        <v>10</v>
      </c>
      <c r="I11" s="7" t="s">
        <v>11</v>
      </c>
      <c r="J11" s="7" t="s">
        <v>12</v>
      </c>
      <c r="K11" s="7" t="s">
        <v>13</v>
      </c>
      <c r="L11" s="7" t="s">
        <v>14</v>
      </c>
      <c r="M11" s="7" t="s">
        <v>15</v>
      </c>
      <c r="N11" s="7" t="s">
        <v>16</v>
      </c>
    </row>
    <row r="12" customFormat="false" ht="12.75" hidden="false" customHeight="false" outlineLevel="0" collapsed="false">
      <c r="A12" s="4" t="n">
        <v>2010</v>
      </c>
      <c r="B12" s="1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f aca="false">SUM(B12:K12)</f>
        <v>0</v>
      </c>
    </row>
    <row r="15" customFormat="false" ht="15" hidden="false" customHeight="false" outlineLevel="0" collapsed="false">
      <c r="A15" s="10" t="s">
        <v>1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A16" s="6" t="s">
        <v>3</v>
      </c>
      <c r="B16" s="7" t="s">
        <v>4</v>
      </c>
      <c r="C16" s="7" t="s">
        <v>5</v>
      </c>
      <c r="D16" s="7" t="s">
        <v>6</v>
      </c>
      <c r="E16" s="7" t="s">
        <v>7</v>
      </c>
      <c r="F16" s="7" t="s">
        <v>8</v>
      </c>
      <c r="G16" s="7" t="s">
        <v>9</v>
      </c>
      <c r="H16" s="7" t="s">
        <v>10</v>
      </c>
      <c r="I16" s="7" t="s">
        <v>11</v>
      </c>
      <c r="J16" s="7" t="s">
        <v>12</v>
      </c>
      <c r="K16" s="7" t="s">
        <v>13</v>
      </c>
      <c r="L16" s="7" t="s">
        <v>14</v>
      </c>
      <c r="M16" s="7" t="s">
        <v>15</v>
      </c>
      <c r="N16" s="7" t="s">
        <v>16</v>
      </c>
    </row>
    <row r="17" customFormat="false" ht="12.75" hidden="false" customHeight="false" outlineLevel="0" collapsed="false">
      <c r="A17" s="4" t="n">
        <v>2010</v>
      </c>
      <c r="B17" s="2" t="n">
        <f aca="false">B26-B31</f>
        <v>0</v>
      </c>
      <c r="C17" s="2" t="n">
        <f aca="false">C26-C31</f>
        <v>0</v>
      </c>
      <c r="D17" s="2" t="n">
        <f aca="false">D26-D31</f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f aca="false">L26-L31</f>
        <v>0</v>
      </c>
      <c r="M17" s="2" t="n">
        <f aca="false">M26-M31</f>
        <v>0</v>
      </c>
      <c r="N17" s="2" t="n">
        <f aca="false">SUM(B17:K17)</f>
        <v>0</v>
      </c>
    </row>
    <row r="19" customFormat="false" ht="12.75" hidden="false" customHeight="false" outlineLevel="0" collapsed="false">
      <c r="A19" s="1" t="s">
        <v>19</v>
      </c>
    </row>
    <row r="24" customFormat="false" ht="15.75" hidden="false" customHeight="false" outlineLevel="0" collapsed="false">
      <c r="A24" s="5" t="s">
        <v>2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false" outlineLevel="0" collapsed="false">
      <c r="A25" s="6" t="s">
        <v>3</v>
      </c>
      <c r="B25" s="7" t="s">
        <v>4</v>
      </c>
      <c r="C25" s="7" t="s">
        <v>5</v>
      </c>
      <c r="D25" s="7" t="s">
        <v>6</v>
      </c>
      <c r="E25" s="7" t="s">
        <v>7</v>
      </c>
      <c r="F25" s="7" t="s">
        <v>8</v>
      </c>
      <c r="G25" s="7" t="s">
        <v>9</v>
      </c>
      <c r="H25" s="7" t="s">
        <v>10</v>
      </c>
      <c r="I25" s="7" t="s">
        <v>11</v>
      </c>
      <c r="J25" s="7" t="s">
        <v>12</v>
      </c>
      <c r="K25" s="7" t="s">
        <v>13</v>
      </c>
      <c r="L25" s="7" t="s">
        <v>14</v>
      </c>
      <c r="M25" s="7" t="s">
        <v>15</v>
      </c>
      <c r="N25" s="7" t="s">
        <v>16</v>
      </c>
    </row>
    <row r="26" customFormat="false" ht="12.75" hidden="false" customHeight="false" outlineLevel="0" collapsed="false">
      <c r="A26" s="4" t="n">
        <v>2010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454</v>
      </c>
      <c r="G26" s="11" t="n">
        <v>1052</v>
      </c>
      <c r="H26" s="11" t="n">
        <v>1325</v>
      </c>
      <c r="I26" s="11" t="n">
        <v>1172.2</v>
      </c>
      <c r="J26" s="11" t="n">
        <v>1334.9</v>
      </c>
      <c r="K26" s="11" t="n">
        <v>443.1</v>
      </c>
      <c r="L26" s="2" t="n">
        <v>0</v>
      </c>
      <c r="M26" s="2" t="n">
        <v>0</v>
      </c>
      <c r="N26" s="2" t="n">
        <f aca="false">SUM(B26:K26)</f>
        <v>5781.2</v>
      </c>
    </row>
    <row r="29" customFormat="false" ht="15.75" hidden="false" customHeight="false" outlineLevel="0" collapsed="false">
      <c r="A29" s="5" t="s">
        <v>2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6" t="s">
        <v>3</v>
      </c>
      <c r="B30" s="7" t="s">
        <v>4</v>
      </c>
      <c r="C30" s="7" t="s">
        <v>5</v>
      </c>
      <c r="D30" s="7" t="s">
        <v>6</v>
      </c>
      <c r="E30" s="7" t="s">
        <v>7</v>
      </c>
      <c r="F30" s="7" t="s">
        <v>8</v>
      </c>
      <c r="G30" s="7" t="s">
        <v>9</v>
      </c>
      <c r="H30" s="7" t="s">
        <v>10</v>
      </c>
      <c r="I30" s="7" t="s">
        <v>11</v>
      </c>
      <c r="J30" s="7" t="s">
        <v>12</v>
      </c>
      <c r="K30" s="7" t="s">
        <v>13</v>
      </c>
      <c r="L30" s="7" t="s">
        <v>14</v>
      </c>
      <c r="M30" s="7" t="s">
        <v>15</v>
      </c>
      <c r="N30" s="7" t="s">
        <v>16</v>
      </c>
    </row>
    <row r="31" customFormat="false" ht="12.75" hidden="false" customHeight="false" outlineLevel="0" collapsed="false">
      <c r="A31" s="4" t="n">
        <v>2010</v>
      </c>
      <c r="B31" s="2" t="n">
        <v>0</v>
      </c>
      <c r="C31" s="2" t="n">
        <v>0</v>
      </c>
      <c r="D31" s="2" t="n">
        <v>0</v>
      </c>
      <c r="E31" s="12" t="n">
        <v>7.93388</v>
      </c>
      <c r="F31" s="12" t="n">
        <v>395.702265</v>
      </c>
      <c r="G31" s="12" t="n">
        <v>920.528427</v>
      </c>
      <c r="H31" s="12" t="n">
        <v>1158.34648</v>
      </c>
      <c r="I31" s="13" t="n">
        <v>1032.792829</v>
      </c>
      <c r="J31" s="12" t="n">
        <v>1118.67708</v>
      </c>
      <c r="K31" s="12" t="n">
        <v>406.61135</v>
      </c>
      <c r="L31" s="2" t="n">
        <v>0</v>
      </c>
      <c r="M31" s="2" t="n">
        <v>0</v>
      </c>
      <c r="N31" s="2" t="n">
        <f aca="false">SUM(B31:K31)</f>
        <v>5040.592311</v>
      </c>
    </row>
    <row r="32" customFormat="false" ht="12.75" hidden="false" customHeight="false" outlineLevel="0" collapsed="false">
      <c r="A32" s="8"/>
    </row>
    <row r="35" customFormat="false" ht="12.75" hidden="false" customHeight="false" outlineLevel="0" collapsed="false">
      <c r="B35" s="1"/>
      <c r="C35" s="1"/>
      <c r="O35" s="2"/>
      <c r="P35" s="2"/>
      <c r="Q35" s="2"/>
      <c r="R35" s="2"/>
      <c r="S35" s="2"/>
      <c r="T35" s="2"/>
      <c r="U35" s="2"/>
      <c r="V35" s="2"/>
      <c r="W35" s="2"/>
      <c r="X35" s="2"/>
    </row>
  </sheetData>
  <mergeCells count="8">
    <mergeCell ref="A1:N1"/>
    <mergeCell ref="A2:N2"/>
    <mergeCell ref="A3:N3"/>
    <mergeCell ref="A5:N5"/>
    <mergeCell ref="A10:N10"/>
    <mergeCell ref="A15:N15"/>
    <mergeCell ref="A24:N24"/>
    <mergeCell ref="A29:N29"/>
  </mergeCells>
  <printOptions headings="false" gridLines="false" gridLinesSet="true" horizontalCentered="true" verticalCentered="false"/>
  <pageMargins left="0.7875" right="0.7875" top="1.00972222222222" bottom="0.7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2.7"/>
  </cols>
  <sheetData>
    <row r="1" customFormat="false" ht="16.5" hidden="false" customHeight="false" outlineLevel="0" collapsed="false">
      <c r="A1" s="14" t="s">
        <v>22</v>
      </c>
      <c r="B1" s="14"/>
      <c r="C1" s="14"/>
      <c r="D1" s="14"/>
    </row>
    <row r="2" customFormat="false" ht="16.5" hidden="false" customHeight="false" outlineLevel="0" collapsed="false">
      <c r="A2" s="14" t="s">
        <v>23</v>
      </c>
      <c r="B2" s="14"/>
      <c r="C2" s="14"/>
      <c r="D2" s="14"/>
    </row>
    <row r="3" customFormat="false" ht="12.75" hidden="false" customHeight="false" outlineLevel="0" collapsed="false">
      <c r="A3" s="15" t="s">
        <v>24</v>
      </c>
      <c r="B3" s="16" t="s">
        <v>25</v>
      </c>
      <c r="C3" s="16" t="s">
        <v>26</v>
      </c>
      <c r="D3" s="17" t="s">
        <v>27</v>
      </c>
    </row>
    <row r="4" customFormat="false" ht="12.75" hidden="false" customHeight="false" outlineLevel="0" collapsed="false">
      <c r="A4" s="18" t="s">
        <v>28</v>
      </c>
      <c r="B4" s="19" t="n">
        <v>0.4</v>
      </c>
      <c r="C4" s="19" t="n">
        <v>0.4</v>
      </c>
      <c r="D4" s="20" t="n">
        <v>0.4</v>
      </c>
    </row>
    <row r="5" customFormat="false" ht="12.75" hidden="false" customHeight="false" outlineLevel="0" collapsed="false">
      <c r="A5" s="21" t="n">
        <v>200801</v>
      </c>
      <c r="B5" s="22" t="n">
        <f aca="false">B4*Data!B12</f>
        <v>0</v>
      </c>
      <c r="C5" s="22" t="n">
        <f aca="false">C4*Data!B17</f>
        <v>0</v>
      </c>
      <c r="D5" s="23" t="n">
        <f aca="false">D4*Data!B7</f>
        <v>0</v>
      </c>
    </row>
    <row r="6" customFormat="false" ht="12.75" hidden="false" customHeight="false" outlineLevel="0" collapsed="false">
      <c r="A6" s="21" t="n">
        <f aca="false">A5+1</f>
        <v>200802</v>
      </c>
      <c r="B6" s="22" t="n">
        <f aca="false">B4*Data!C12</f>
        <v>0</v>
      </c>
      <c r="C6" s="22" t="n">
        <f aca="false">C4*Data!C17</f>
        <v>0</v>
      </c>
      <c r="D6" s="23" t="n">
        <f aca="false">D4*Data!C7</f>
        <v>0</v>
      </c>
    </row>
    <row r="7" customFormat="false" ht="12.75" hidden="false" customHeight="false" outlineLevel="0" collapsed="false">
      <c r="A7" s="21" t="n">
        <f aca="false">A6+1</f>
        <v>200803</v>
      </c>
      <c r="B7" s="22" t="n">
        <f aca="false">B4*Data!D12</f>
        <v>0</v>
      </c>
      <c r="C7" s="22" t="n">
        <f aca="false">C4*Data!D17</f>
        <v>0</v>
      </c>
      <c r="D7" s="23" t="n">
        <f aca="false">D4*Data!D7</f>
        <v>0</v>
      </c>
    </row>
    <row r="8" customFormat="false" ht="12.75" hidden="false" customHeight="false" outlineLevel="0" collapsed="false">
      <c r="A8" s="21" t="n">
        <f aca="false">A7+1</f>
        <v>200804</v>
      </c>
      <c r="B8" s="22" t="n">
        <f aca="false">B4*Data!E12</f>
        <v>0</v>
      </c>
      <c r="C8" s="22" t="n">
        <f aca="false">C4*Data!E17</f>
        <v>0</v>
      </c>
      <c r="D8" s="23" t="n">
        <f aca="false">D4*Data!E7</f>
        <v>50.12</v>
      </c>
    </row>
    <row r="9" customFormat="false" ht="12.75" hidden="false" customHeight="false" outlineLevel="0" collapsed="false">
      <c r="A9" s="21" t="n">
        <f aca="false">A8+1</f>
        <v>200805</v>
      </c>
      <c r="B9" s="22" t="n">
        <f aca="false">B4*Data!F12</f>
        <v>0</v>
      </c>
      <c r="C9" s="22" t="n">
        <f aca="false">C4*Data!F17</f>
        <v>0</v>
      </c>
      <c r="D9" s="23" t="n">
        <f aca="false">D4*Data!F7</f>
        <v>26.28</v>
      </c>
    </row>
    <row r="10" customFormat="false" ht="12.75" hidden="false" customHeight="false" outlineLevel="0" collapsed="false">
      <c r="A10" s="21" t="n">
        <f aca="false">A9+1</f>
        <v>200806</v>
      </c>
      <c r="B10" s="22" t="n">
        <f aca="false">B4*Data!G12</f>
        <v>0</v>
      </c>
      <c r="C10" s="22" t="n">
        <f aca="false">C4*Data!G17</f>
        <v>0</v>
      </c>
      <c r="D10" s="23" t="n">
        <f aca="false">D4*Data!G7</f>
        <v>110.04</v>
      </c>
    </row>
    <row r="11" customFormat="false" ht="12.75" hidden="false" customHeight="false" outlineLevel="0" collapsed="false">
      <c r="A11" s="21" t="n">
        <f aca="false">A10+1</f>
        <v>200807</v>
      </c>
      <c r="B11" s="22" t="n">
        <f aca="false">B4*Data!H12</f>
        <v>0</v>
      </c>
      <c r="C11" s="22" t="n">
        <f aca="false">C4*Data!H17</f>
        <v>0</v>
      </c>
      <c r="D11" s="23" t="n">
        <f aca="false">D4*Data!H7</f>
        <v>89.28</v>
      </c>
    </row>
    <row r="12" customFormat="false" ht="12.75" hidden="false" customHeight="false" outlineLevel="0" collapsed="false">
      <c r="A12" s="21" t="n">
        <f aca="false">A11+1</f>
        <v>200808</v>
      </c>
      <c r="B12" s="22" t="n">
        <f aca="false">B4*Data!I12</f>
        <v>0</v>
      </c>
      <c r="C12" s="22" t="n">
        <f aca="false">C4*Data!I17</f>
        <v>0</v>
      </c>
      <c r="D12" s="23" t="n">
        <f aca="false">D4*Data!I7</f>
        <v>121.88</v>
      </c>
    </row>
    <row r="13" customFormat="false" ht="12.75" hidden="false" customHeight="false" outlineLevel="0" collapsed="false">
      <c r="A13" s="21" t="n">
        <f aca="false">A12+1</f>
        <v>200809</v>
      </c>
      <c r="B13" s="22" t="n">
        <f aca="false">B4*Data!J12</f>
        <v>0</v>
      </c>
      <c r="C13" s="22" t="n">
        <f aca="false">C4*Data!J17</f>
        <v>0</v>
      </c>
      <c r="D13" s="23" t="n">
        <f aca="false">D4*Data!J7</f>
        <v>78.84</v>
      </c>
    </row>
    <row r="14" customFormat="false" ht="12.75" hidden="false" customHeight="false" outlineLevel="0" collapsed="false">
      <c r="A14" s="21" t="n">
        <f aca="false">A13+1</f>
        <v>200810</v>
      </c>
      <c r="B14" s="22" t="n">
        <f aca="false">B4*Data!K12</f>
        <v>0</v>
      </c>
      <c r="C14" s="22" t="n">
        <f aca="false">C4*Data!K17</f>
        <v>0</v>
      </c>
      <c r="D14" s="23" t="n">
        <f aca="false">D4*Data!K7</f>
        <v>52.2</v>
      </c>
    </row>
    <row r="15" customFormat="false" ht="12.75" hidden="false" customHeight="false" outlineLevel="0" collapsed="false">
      <c r="A15" s="21" t="n">
        <f aca="false">A14+1</f>
        <v>200811</v>
      </c>
      <c r="B15" s="22" t="n">
        <f aca="false">B4*Data!L12</f>
        <v>0</v>
      </c>
      <c r="C15" s="22" t="n">
        <f aca="false">C4*Data!L17</f>
        <v>0</v>
      </c>
      <c r="D15" s="23" t="n">
        <f aca="false">D4*Data!L7</f>
        <v>0</v>
      </c>
    </row>
    <row r="16" customFormat="false" ht="12.75" hidden="false" customHeight="false" outlineLevel="0" collapsed="false">
      <c r="A16" s="24" t="n">
        <f aca="false">A15+1</f>
        <v>200812</v>
      </c>
      <c r="B16" s="25" t="n">
        <f aca="false">B4*Data!M12</f>
        <v>0</v>
      </c>
      <c r="C16" s="25" t="n">
        <f aca="false">C4*Data!M17</f>
        <v>0</v>
      </c>
      <c r="D16" s="26" t="n">
        <f aca="false">D4*Data!M7</f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875" right="0.78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1" width="11.56"/>
    <col collapsed="false" customWidth="true" hidden="false" outlineLevel="0" max="3" min="3" style="1" width="14.99"/>
    <col collapsed="false" customWidth="true" hidden="false" outlineLevel="0" max="4" min="4" style="1" width="12.85"/>
    <col collapsed="false" customWidth="true" hidden="false" outlineLevel="0" max="5" min="5" style="1" width="11.56"/>
  </cols>
  <sheetData>
    <row r="3" customFormat="false" ht="12.75" hidden="false" customHeight="false" outlineLevel="0" collapsed="false">
      <c r="B3" s="27" t="s">
        <v>29</v>
      </c>
      <c r="C3" s="27"/>
      <c r="D3" s="27"/>
      <c r="E3" s="27"/>
    </row>
    <row r="4" customFormat="false" ht="51" hidden="false" customHeight="false" outlineLevel="0" collapsed="false">
      <c r="A4" s="28" t="s">
        <v>30</v>
      </c>
      <c r="B4" s="29" t="s">
        <v>31</v>
      </c>
      <c r="C4" s="30" t="s">
        <v>32</v>
      </c>
      <c r="D4" s="30" t="s">
        <v>33</v>
      </c>
      <c r="E4" s="31" t="s">
        <v>34</v>
      </c>
    </row>
    <row r="5" customFormat="false" ht="12.75" hidden="false" customHeight="false" outlineLevel="0" collapsed="false">
      <c r="A5" s="32" t="n">
        <v>1</v>
      </c>
      <c r="B5" s="33" t="n">
        <v>2</v>
      </c>
      <c r="C5" s="34" t="n">
        <v>3</v>
      </c>
      <c r="D5" s="34" t="n">
        <v>4</v>
      </c>
      <c r="E5" s="35" t="n">
        <v>5</v>
      </c>
    </row>
    <row r="6" customFormat="false" ht="12.75" hidden="false" customHeight="false" outlineLevel="0" collapsed="false">
      <c r="A6" s="36" t="n">
        <v>1940</v>
      </c>
      <c r="B6" s="37" t="n">
        <v>1785.15</v>
      </c>
      <c r="C6" s="38" t="n">
        <v>11091.732</v>
      </c>
      <c r="D6" s="38" t="n">
        <v>2994.76764</v>
      </c>
      <c r="E6" s="39" t="n">
        <v>3112.2007575</v>
      </c>
    </row>
    <row r="7" customFormat="false" ht="12.75" hidden="false" customHeight="false" outlineLevel="0" collapsed="false">
      <c r="A7" s="40" t="n">
        <v>1941</v>
      </c>
      <c r="B7" s="41" t="n">
        <v>1824.82</v>
      </c>
      <c r="C7" s="2" t="n">
        <v>9903.6155</v>
      </c>
      <c r="D7" s="2" t="n">
        <v>2673.976185</v>
      </c>
      <c r="E7" s="42" t="n">
        <v>3112.2007575</v>
      </c>
    </row>
    <row r="8" customFormat="false" ht="12.75" hidden="false" customHeight="false" outlineLevel="0" collapsed="false">
      <c r="A8" s="40" t="n">
        <v>1942</v>
      </c>
      <c r="B8" s="41" t="n">
        <v>1555.064</v>
      </c>
      <c r="C8" s="2" t="n">
        <v>9068.562</v>
      </c>
      <c r="D8" s="2" t="n">
        <v>2448.51174</v>
      </c>
      <c r="E8" s="42" t="n">
        <v>3112.2007575</v>
      </c>
    </row>
    <row r="9" customFormat="false" ht="12.75" hidden="false" customHeight="false" outlineLevel="0" collapsed="false">
      <c r="A9" s="40" t="n">
        <v>1943</v>
      </c>
      <c r="B9" s="41" t="n">
        <v>1555.064</v>
      </c>
      <c r="C9" s="2" t="n">
        <v>13943.80665</v>
      </c>
      <c r="D9" s="2" t="n">
        <v>3764.8277955</v>
      </c>
      <c r="E9" s="42" t="n">
        <v>3112.2007575</v>
      </c>
    </row>
    <row r="10" customFormat="false" ht="12.75" hidden="false" customHeight="false" outlineLevel="0" collapsed="false">
      <c r="A10" s="40" t="n">
        <v>1944</v>
      </c>
      <c r="B10" s="41" t="n">
        <v>1321.011</v>
      </c>
      <c r="C10" s="2" t="n">
        <v>15074.6</v>
      </c>
      <c r="D10" s="2" t="n">
        <v>4070.142</v>
      </c>
      <c r="E10" s="42" t="n">
        <v>3112.2007575</v>
      </c>
    </row>
    <row r="11" customFormat="false" ht="12.75" hidden="false" customHeight="false" outlineLevel="0" collapsed="false">
      <c r="A11" s="43" t="n">
        <v>1945</v>
      </c>
      <c r="B11" s="44" t="n">
        <v>2122.345</v>
      </c>
      <c r="C11" s="45" t="n">
        <v>13136.7205</v>
      </c>
      <c r="D11" s="45" t="n">
        <v>3546.914535</v>
      </c>
      <c r="E11" s="46" t="n">
        <v>3112.2007575</v>
      </c>
    </row>
    <row r="12" customFormat="false" ht="12.75" hidden="false" customHeight="false" outlineLevel="0" collapsed="false">
      <c r="A12" s="40" t="n">
        <v>1946</v>
      </c>
      <c r="B12" s="41" t="n">
        <v>1785.15</v>
      </c>
      <c r="C12" s="2" t="n">
        <v>16387.677</v>
      </c>
      <c r="D12" s="2" t="n">
        <v>4424.67279</v>
      </c>
      <c r="E12" s="42" t="n">
        <v>3112.2007575</v>
      </c>
    </row>
    <row r="13" customFormat="false" ht="12.75" hidden="false" customHeight="false" outlineLevel="0" collapsed="false">
      <c r="A13" s="40" t="n">
        <v>1947</v>
      </c>
      <c r="B13" s="41" t="n">
        <v>1330.9285</v>
      </c>
      <c r="C13" s="2" t="n">
        <v>13259.6975</v>
      </c>
      <c r="D13" s="2" t="n">
        <v>3580.118325</v>
      </c>
      <c r="E13" s="42" t="n">
        <v>3112.2007575</v>
      </c>
    </row>
    <row r="14" customFormat="false" ht="12.75" hidden="false" customHeight="false" outlineLevel="0" collapsed="false">
      <c r="A14" s="40" t="n">
        <v>1948</v>
      </c>
      <c r="B14" s="41" t="n">
        <v>1779.1995</v>
      </c>
      <c r="C14" s="2" t="n">
        <v>12932.42</v>
      </c>
      <c r="D14" s="2" t="n">
        <v>3491.7534</v>
      </c>
      <c r="E14" s="42" t="n">
        <v>0</v>
      </c>
    </row>
    <row r="15" customFormat="false" ht="12.75" hidden="false" customHeight="false" outlineLevel="0" collapsed="false">
      <c r="A15" s="40" t="n">
        <v>1949</v>
      </c>
      <c r="B15" s="41" t="n">
        <v>1753.414</v>
      </c>
      <c r="C15" s="2" t="n">
        <v>11666.947</v>
      </c>
      <c r="D15" s="2" t="n">
        <v>3150.07569</v>
      </c>
      <c r="E15" s="42" t="n">
        <v>0</v>
      </c>
    </row>
    <row r="16" customFormat="false" ht="12.75" hidden="false" customHeight="false" outlineLevel="0" collapsed="false">
      <c r="A16" s="43" t="n">
        <v>1950</v>
      </c>
      <c r="B16" s="44" t="n">
        <v>2493.2595</v>
      </c>
      <c r="C16" s="45" t="n">
        <v>15001.2105</v>
      </c>
      <c r="D16" s="45" t="n">
        <v>4050.326835</v>
      </c>
      <c r="E16" s="46" t="n">
        <v>0</v>
      </c>
    </row>
    <row r="17" customFormat="false" ht="12.75" hidden="false" customHeight="false" outlineLevel="0" collapsed="false">
      <c r="A17" s="40" t="n">
        <v>1951</v>
      </c>
      <c r="B17" s="41" t="n">
        <v>895.3519</v>
      </c>
      <c r="C17" s="2" t="n">
        <v>9634.2562</v>
      </c>
      <c r="D17" s="2" t="n">
        <v>2601.249174</v>
      </c>
      <c r="E17" s="42" t="n">
        <v>2684.845765</v>
      </c>
    </row>
    <row r="18" customFormat="false" ht="12.75" hidden="false" customHeight="false" outlineLevel="0" collapsed="false">
      <c r="A18" s="40" t="n">
        <v>1952</v>
      </c>
      <c r="B18" s="41" t="n">
        <v>3306.4945</v>
      </c>
      <c r="C18" s="2" t="n">
        <v>14255.4145</v>
      </c>
      <c r="D18" s="2" t="n">
        <v>3848.961915</v>
      </c>
      <c r="E18" s="42" t="n">
        <v>390.213955</v>
      </c>
    </row>
    <row r="19" customFormat="false" ht="12.75" hidden="false" customHeight="false" outlineLevel="0" collapsed="false">
      <c r="A19" s="40" t="n">
        <v>1953</v>
      </c>
      <c r="B19" s="41" t="n">
        <v>1608.6185</v>
      </c>
      <c r="C19" s="2" t="n">
        <v>14134.421</v>
      </c>
      <c r="D19" s="2" t="n">
        <v>3816.29367</v>
      </c>
      <c r="E19" s="42" t="n">
        <v>3247.50521</v>
      </c>
    </row>
    <row r="20" customFormat="false" ht="12.75" hidden="false" customHeight="false" outlineLevel="0" collapsed="false">
      <c r="A20" s="40" t="n">
        <v>1954</v>
      </c>
      <c r="B20" s="41" t="n">
        <v>2108.4605</v>
      </c>
      <c r="C20" s="2" t="n">
        <v>14818.7285</v>
      </c>
      <c r="D20" s="2" t="n">
        <v>4001.056695</v>
      </c>
      <c r="E20" s="42" t="n">
        <v>5640.04258</v>
      </c>
    </row>
    <row r="21" customFormat="false" ht="12.75" hidden="false" customHeight="false" outlineLevel="0" collapsed="false">
      <c r="A21" s="43" t="n">
        <v>1955</v>
      </c>
      <c r="B21" s="44" t="n">
        <v>2556.7315</v>
      </c>
      <c r="C21" s="45" t="n">
        <v>15869.9835</v>
      </c>
      <c r="D21" s="45" t="n">
        <v>4284.895545</v>
      </c>
      <c r="E21" s="46" t="n">
        <v>4386.3119</v>
      </c>
    </row>
    <row r="22" customFormat="false" ht="12.75" hidden="false" customHeight="false" outlineLevel="0" collapsed="false">
      <c r="A22" s="40" t="n">
        <v>1956</v>
      </c>
      <c r="B22" s="41" t="n">
        <v>2328.629</v>
      </c>
      <c r="C22" s="2" t="n">
        <v>16137.756</v>
      </c>
      <c r="D22" s="2" t="n">
        <v>4357.19412</v>
      </c>
      <c r="E22" s="42" t="n">
        <v>4546.241505</v>
      </c>
    </row>
    <row r="23" customFormat="false" ht="12.75" hidden="false" customHeight="false" outlineLevel="0" collapsed="false">
      <c r="A23" s="40" t="n">
        <v>1957</v>
      </c>
      <c r="B23" s="41" t="n">
        <v>1020.51075</v>
      </c>
      <c r="C23" s="2" t="n">
        <v>13120.8525</v>
      </c>
      <c r="D23" s="2" t="n">
        <v>3542.630175</v>
      </c>
      <c r="E23" s="42" t="n">
        <v>2909.7945</v>
      </c>
    </row>
    <row r="24" customFormat="false" ht="12.75" hidden="false" customHeight="false" outlineLevel="0" collapsed="false">
      <c r="A24" s="40" t="n">
        <v>1958</v>
      </c>
      <c r="B24" s="41" t="n">
        <v>1669.452445</v>
      </c>
      <c r="C24" s="2" t="n">
        <v>13936.071</v>
      </c>
      <c r="D24" s="2" t="n">
        <v>3762.73917</v>
      </c>
      <c r="E24" s="42" t="n">
        <v>2658.44538</v>
      </c>
    </row>
    <row r="25" customFormat="false" ht="12.75" hidden="false" customHeight="false" outlineLevel="0" collapsed="false">
      <c r="A25" s="40" t="n">
        <v>1959</v>
      </c>
      <c r="B25" s="41" t="n">
        <v>2455.573</v>
      </c>
      <c r="C25" s="2" t="n">
        <v>18831.349</v>
      </c>
      <c r="D25" s="2" t="n">
        <v>5084.46423</v>
      </c>
      <c r="E25" s="42" t="n">
        <v>2616.31584</v>
      </c>
    </row>
    <row r="26" customFormat="false" ht="12.75" hidden="false" customHeight="false" outlineLevel="0" collapsed="false">
      <c r="A26" s="43" t="n">
        <v>1960</v>
      </c>
      <c r="B26" s="44" t="n">
        <v>2392.45803</v>
      </c>
      <c r="C26" s="45" t="n">
        <v>17316.7484</v>
      </c>
      <c r="D26" s="45" t="n">
        <v>4675.522068</v>
      </c>
      <c r="E26" s="46" t="n">
        <v>2663.066935</v>
      </c>
    </row>
    <row r="27" customFormat="false" ht="12.75" hidden="false" customHeight="false" outlineLevel="0" collapsed="false">
      <c r="A27" s="40" t="n">
        <v>1961</v>
      </c>
      <c r="B27" s="41" t="n">
        <v>2201.685</v>
      </c>
      <c r="C27" s="2" t="n">
        <v>14638.23</v>
      </c>
      <c r="D27" s="2" t="n">
        <v>3952.3221</v>
      </c>
      <c r="E27" s="42" t="n">
        <v>2436.114865</v>
      </c>
    </row>
    <row r="28" customFormat="false" ht="12.75" hidden="false" customHeight="false" outlineLevel="0" collapsed="false">
      <c r="A28" s="40" t="n">
        <v>1962</v>
      </c>
      <c r="B28" s="41" t="n">
        <v>1590.767</v>
      </c>
      <c r="C28" s="2" t="n">
        <v>7507.5475</v>
      </c>
      <c r="D28" s="2" t="n">
        <v>2027.037825</v>
      </c>
      <c r="E28" s="42" t="n">
        <v>3332.12132</v>
      </c>
    </row>
    <row r="29" customFormat="false" ht="12.75" hidden="false" customHeight="false" outlineLevel="0" collapsed="false">
      <c r="A29" s="40" t="n">
        <v>1963</v>
      </c>
      <c r="B29" s="41" t="n">
        <v>2462.852445</v>
      </c>
      <c r="C29" s="2" t="n">
        <v>14308.969</v>
      </c>
      <c r="D29" s="2" t="n">
        <v>3863.42163</v>
      </c>
      <c r="E29" s="42" t="n">
        <v>2912.154865</v>
      </c>
    </row>
    <row r="30" customFormat="false" ht="12.75" hidden="false" customHeight="false" outlineLevel="0" collapsed="false">
      <c r="A30" s="40" t="n">
        <v>1964</v>
      </c>
      <c r="B30" s="41" t="n">
        <v>1882.401005</v>
      </c>
      <c r="C30" s="2" t="n">
        <v>13004.2227</v>
      </c>
      <c r="D30" s="2" t="n">
        <v>3511.140129</v>
      </c>
      <c r="E30" s="42" t="n">
        <v>3558.87504</v>
      </c>
    </row>
    <row r="31" customFormat="false" ht="12.75" hidden="false" customHeight="false" outlineLevel="0" collapsed="false">
      <c r="A31" s="43" t="n">
        <v>1965</v>
      </c>
      <c r="B31" s="44" t="n">
        <v>1652.275335</v>
      </c>
      <c r="C31" s="45" t="n">
        <v>8584.1913</v>
      </c>
      <c r="D31" s="45" t="n">
        <v>2317.731651</v>
      </c>
      <c r="E31" s="46" t="n">
        <v>2305.719575</v>
      </c>
    </row>
    <row r="32" customFormat="false" ht="12.75" hidden="false" customHeight="false" outlineLevel="0" collapsed="false">
      <c r="A32" s="40" t="n">
        <v>1966</v>
      </c>
      <c r="B32" s="41" t="n">
        <v>1528.84213</v>
      </c>
      <c r="C32" s="2" t="n">
        <v>8403.89115</v>
      </c>
      <c r="D32" s="2" t="n">
        <v>1678.63605</v>
      </c>
      <c r="E32" s="42" t="n">
        <v>2375.181745</v>
      </c>
    </row>
    <row r="33" customFormat="false" ht="12.75" hidden="false" customHeight="false" outlineLevel="0" collapsed="false">
      <c r="A33" s="40" t="n">
        <v>1967</v>
      </c>
      <c r="B33" s="41" t="n">
        <v>2490.04623</v>
      </c>
      <c r="C33" s="2" t="n">
        <v>9747.27603</v>
      </c>
      <c r="D33" s="2" t="n">
        <v>1909.83281</v>
      </c>
      <c r="E33" s="42" t="n">
        <v>2753.97074</v>
      </c>
    </row>
    <row r="34" customFormat="false" ht="12.75" hidden="false" customHeight="false" outlineLevel="0" collapsed="false">
      <c r="A34" s="40" t="n">
        <v>1968</v>
      </c>
      <c r="B34" s="41" t="n">
        <v>2669.136445</v>
      </c>
      <c r="C34" s="2" t="n">
        <v>10943.48521</v>
      </c>
      <c r="D34" s="2" t="n">
        <v>3073.7629077</v>
      </c>
      <c r="E34" s="42" t="n">
        <v>3860.08935</v>
      </c>
    </row>
    <row r="35" customFormat="false" ht="12.75" hidden="false" customHeight="false" outlineLevel="0" collapsed="false">
      <c r="A35" s="40" t="n">
        <v>1969</v>
      </c>
      <c r="B35" s="41" t="n">
        <v>2375.47927</v>
      </c>
      <c r="C35" s="2" t="n">
        <v>10299.105565</v>
      </c>
      <c r="D35" s="2" t="n">
        <v>3608.363365</v>
      </c>
      <c r="E35" s="42" t="n">
        <v>3035.409555</v>
      </c>
    </row>
    <row r="36" customFormat="false" ht="12.75" hidden="false" customHeight="false" outlineLevel="0" collapsed="false">
      <c r="A36" s="43" t="n">
        <v>1970</v>
      </c>
      <c r="B36" s="44" t="n">
        <v>2617.58528</v>
      </c>
      <c r="C36" s="45" t="n">
        <v>11422.123595</v>
      </c>
      <c r="D36" s="45" t="n">
        <v>3248.318445</v>
      </c>
      <c r="E36" s="46" t="n">
        <v>0</v>
      </c>
    </row>
    <row r="37" customFormat="false" ht="12.75" hidden="false" customHeight="false" outlineLevel="0" collapsed="false">
      <c r="A37" s="40" t="n">
        <v>1971</v>
      </c>
      <c r="B37" s="41" t="n">
        <v>2699.34515</v>
      </c>
      <c r="C37" s="2" t="n">
        <v>9867.1191</v>
      </c>
      <c r="D37" s="2" t="n">
        <v>3534.2003</v>
      </c>
      <c r="E37" s="42" t="n">
        <v>0</v>
      </c>
    </row>
    <row r="38" customFormat="false" ht="12.75" hidden="false" customHeight="false" outlineLevel="0" collapsed="false">
      <c r="A38" s="40" t="n">
        <v>1972</v>
      </c>
      <c r="B38" s="41" t="n">
        <v>3208.9063</v>
      </c>
      <c r="C38" s="2" t="n">
        <v>10452.05325</v>
      </c>
      <c r="D38" s="2" t="n">
        <v>2828.27265</v>
      </c>
      <c r="E38" s="42" t="n">
        <v>0</v>
      </c>
    </row>
    <row r="39" customFormat="false" ht="12.75" hidden="false" customHeight="false" outlineLevel="0" collapsed="false">
      <c r="A39" s="40" t="n">
        <v>1973</v>
      </c>
      <c r="B39" s="41" t="n">
        <v>2051.276195</v>
      </c>
      <c r="C39" s="2" t="n">
        <v>6983.090265</v>
      </c>
      <c r="D39" s="2" t="n">
        <v>1755.91321</v>
      </c>
      <c r="E39" s="42" t="n">
        <v>0</v>
      </c>
    </row>
    <row r="40" customFormat="false" ht="12.75" hidden="false" customHeight="false" outlineLevel="0" collapsed="false">
      <c r="A40" s="40" t="n">
        <v>1974</v>
      </c>
      <c r="B40" s="41" t="n">
        <v>1684.11051</v>
      </c>
      <c r="C40" s="2" t="n">
        <v>12059.2833</v>
      </c>
      <c r="D40" s="2" t="n">
        <v>3952.897315</v>
      </c>
      <c r="E40" s="42" t="n">
        <v>2384.44469</v>
      </c>
    </row>
    <row r="41" customFormat="false" ht="12.75" hidden="false" customHeight="false" outlineLevel="0" collapsed="false">
      <c r="A41" s="43" t="n">
        <v>1975</v>
      </c>
      <c r="B41" s="44" t="n">
        <v>1685.61797</v>
      </c>
      <c r="C41" s="45" t="n">
        <v>12582.1339</v>
      </c>
      <c r="D41" s="45" t="n">
        <v>3900.850275</v>
      </c>
      <c r="E41" s="46" t="n">
        <v>2097.690095</v>
      </c>
    </row>
    <row r="42" customFormat="false" ht="12.75" hidden="false" customHeight="false" outlineLevel="0" collapsed="false">
      <c r="A42" s="40" t="n">
        <v>1976</v>
      </c>
      <c r="B42" s="41" t="n">
        <v>2760.536125</v>
      </c>
      <c r="C42" s="2" t="n">
        <v>11497.5561</v>
      </c>
      <c r="D42" s="2" t="n">
        <v>3410.62825</v>
      </c>
      <c r="E42" s="42" t="n">
        <v>2674.74975</v>
      </c>
    </row>
    <row r="43" customFormat="false" ht="12.75" hidden="false" customHeight="false" outlineLevel="0" collapsed="false">
      <c r="A43" s="40" t="n">
        <v>1977</v>
      </c>
      <c r="B43" s="41" t="n">
        <v>2461.5235</v>
      </c>
      <c r="C43" s="2" t="n">
        <v>9199.67135</v>
      </c>
      <c r="D43" s="2" t="n">
        <v>2665.22895</v>
      </c>
      <c r="E43" s="42" t="n">
        <v>1858.440325</v>
      </c>
    </row>
    <row r="44" customFormat="false" ht="12.75" hidden="false" customHeight="false" outlineLevel="0" collapsed="false">
      <c r="A44" s="40" t="n">
        <v>1978</v>
      </c>
      <c r="B44" s="41" t="n">
        <v>3311.96896</v>
      </c>
      <c r="C44" s="2" t="n">
        <v>9833.99465</v>
      </c>
      <c r="D44" s="2" t="n">
        <v>3032.711995</v>
      </c>
      <c r="E44" s="42" t="n">
        <v>1407.709785</v>
      </c>
    </row>
    <row r="45" customFormat="false" ht="12.75" hidden="false" customHeight="false" outlineLevel="0" collapsed="false">
      <c r="A45" s="40" t="n">
        <v>1979</v>
      </c>
      <c r="B45" s="41" t="n">
        <v>2107.78611</v>
      </c>
      <c r="C45" s="2" t="n">
        <v>11029.390595</v>
      </c>
      <c r="D45" s="2" t="n">
        <v>2563.23738</v>
      </c>
      <c r="E45" s="42" t="n">
        <v>2299.59056</v>
      </c>
    </row>
    <row r="46" customFormat="false" ht="12.75" hidden="false" customHeight="false" outlineLevel="0" collapsed="false">
      <c r="A46" s="43" t="n">
        <v>1980</v>
      </c>
      <c r="B46" s="44" t="n">
        <v>2404.002</v>
      </c>
      <c r="C46" s="45" t="n">
        <v>8267.327175</v>
      </c>
      <c r="D46" s="45" t="n">
        <v>1686.01467</v>
      </c>
      <c r="E46" s="46" t="n">
        <v>1395.27324</v>
      </c>
    </row>
    <row r="47" customFormat="false" ht="12.75" hidden="false" customHeight="false" outlineLevel="0" collapsed="false">
      <c r="A47" s="40" t="n">
        <v>1981</v>
      </c>
      <c r="B47" s="41" t="n">
        <v>2261.19</v>
      </c>
      <c r="C47" s="2" t="n">
        <v>9113.30976</v>
      </c>
      <c r="D47" s="2" t="n">
        <v>1930.957085</v>
      </c>
      <c r="E47" s="42" t="n">
        <v>156.89485</v>
      </c>
    </row>
    <row r="48" customFormat="false" ht="12.75" hidden="false" customHeight="false" outlineLevel="0" collapsed="false">
      <c r="A48" s="40" t="n">
        <v>1982</v>
      </c>
      <c r="B48" s="41" t="n">
        <v>3165.666</v>
      </c>
      <c r="C48" s="2" t="n">
        <v>6680.62635</v>
      </c>
      <c r="D48" s="2" t="n">
        <v>1690.636225</v>
      </c>
      <c r="E48" s="42" t="n">
        <v>2380.23967</v>
      </c>
    </row>
    <row r="49" customFormat="false" ht="12.75" hidden="false" customHeight="false" outlineLevel="0" collapsed="false">
      <c r="A49" s="40" t="n">
        <v>1983</v>
      </c>
      <c r="B49" s="41" t="n">
        <v>3046.656</v>
      </c>
      <c r="C49" s="2" t="n">
        <v>6035.94918</v>
      </c>
      <c r="D49" s="2" t="n">
        <v>1766.842295</v>
      </c>
      <c r="E49" s="42" t="n">
        <v>2223.5035</v>
      </c>
    </row>
    <row r="50" customFormat="false" ht="12.75" hidden="false" customHeight="false" outlineLevel="0" collapsed="false">
      <c r="A50" s="40" t="n">
        <v>1984</v>
      </c>
      <c r="B50" s="41" t="n">
        <v>2832.438</v>
      </c>
      <c r="C50" s="2" t="n">
        <v>6761.7515</v>
      </c>
      <c r="D50" s="2" t="n">
        <v>2172.76557</v>
      </c>
      <c r="E50" s="42" t="n">
        <v>1692.342035</v>
      </c>
    </row>
    <row r="51" customFormat="false" ht="12.75" hidden="false" customHeight="false" outlineLevel="0" collapsed="false">
      <c r="A51" s="43" t="n">
        <v>1985</v>
      </c>
      <c r="B51" s="44" t="n">
        <v>1399.5576</v>
      </c>
      <c r="C51" s="45" t="n">
        <v>6647.006025</v>
      </c>
      <c r="D51" s="45" t="n">
        <v>2252.316025</v>
      </c>
      <c r="E51" s="46" t="n">
        <v>0</v>
      </c>
    </row>
    <row r="52" customFormat="false" ht="12.75" hidden="false" customHeight="false" outlineLevel="0" collapsed="false">
      <c r="A52" s="40" t="n">
        <v>1986</v>
      </c>
      <c r="B52" s="41" t="n">
        <v>1476.71575</v>
      </c>
      <c r="C52" s="2" t="n">
        <v>7771.353</v>
      </c>
      <c r="D52" s="2" t="n">
        <v>2594.753</v>
      </c>
      <c r="E52" s="42" t="n">
        <v>2979.217</v>
      </c>
    </row>
    <row r="53" customFormat="false" ht="12.75" hidden="false" customHeight="false" outlineLevel="0" collapsed="false">
      <c r="A53" s="40" t="n">
        <v>1987</v>
      </c>
      <c r="B53" s="41" t="n">
        <v>2828.11397</v>
      </c>
      <c r="C53" s="2" t="n">
        <v>7246.08253</v>
      </c>
      <c r="D53" s="2" t="n">
        <v>1885.38253</v>
      </c>
      <c r="E53" s="42" t="n">
        <v>1793.381525</v>
      </c>
    </row>
    <row r="54" customFormat="false" ht="12.75" hidden="false" customHeight="false" outlineLevel="0" collapsed="false">
      <c r="A54" s="40" t="n">
        <v>1988</v>
      </c>
      <c r="B54" s="41" t="n">
        <v>2027.236175</v>
      </c>
      <c r="C54" s="2" t="n">
        <v>9387.171605</v>
      </c>
      <c r="D54" s="2" t="n">
        <v>3201.371605</v>
      </c>
      <c r="E54" s="42" t="n">
        <v>2019.40135</v>
      </c>
    </row>
    <row r="55" customFormat="false" ht="12.75" hidden="false" customHeight="false" outlineLevel="0" collapsed="false">
      <c r="A55" s="40" t="n">
        <v>1989</v>
      </c>
      <c r="B55" s="41" t="n">
        <v>1430.02416</v>
      </c>
      <c r="C55" s="2" t="n">
        <v>7056.678115</v>
      </c>
      <c r="D55" s="2" t="n">
        <v>1697.478115</v>
      </c>
      <c r="E55" s="42" t="n">
        <v>2629.52595</v>
      </c>
    </row>
    <row r="56" customFormat="false" ht="12.75" hidden="false" customHeight="false" outlineLevel="0" collapsed="false">
      <c r="A56" s="43" t="n">
        <v>1990</v>
      </c>
      <c r="B56" s="44" t="n">
        <v>1308.59429</v>
      </c>
      <c r="C56" s="45" t="n">
        <v>7061.69637</v>
      </c>
      <c r="D56" s="45" t="n">
        <v>2099.60557</v>
      </c>
      <c r="E56" s="46" t="n">
        <v>2449.02745</v>
      </c>
    </row>
    <row r="57" customFormat="false" ht="12.75" hidden="false" customHeight="false" outlineLevel="0" collapsed="false">
      <c r="A57" s="40" t="n">
        <v>1991</v>
      </c>
      <c r="B57" s="41" t="n">
        <v>1424.331515</v>
      </c>
      <c r="C57" s="2" t="n">
        <v>6101.80138</v>
      </c>
      <c r="D57" s="2" t="n">
        <v>2055.70138</v>
      </c>
      <c r="E57" s="42" t="n">
        <v>1893.191245</v>
      </c>
    </row>
    <row r="58" customFormat="false" ht="12.75" hidden="false" customHeight="false" outlineLevel="0" collapsed="false">
      <c r="A58" s="40" t="n">
        <v>1992</v>
      </c>
      <c r="B58" s="41" t="n">
        <v>1926.077675</v>
      </c>
      <c r="C58" s="2" t="n">
        <v>7533.92805</v>
      </c>
      <c r="D58" s="2" t="n">
        <v>2196.72805</v>
      </c>
      <c r="E58" s="42" t="n">
        <v>3870.9986</v>
      </c>
    </row>
    <row r="59" customFormat="false" ht="12.75" hidden="false" customHeight="false" outlineLevel="0" collapsed="false">
      <c r="A59" s="40" t="n">
        <v>1993</v>
      </c>
      <c r="B59" s="41" t="n">
        <v>1579.679235</v>
      </c>
      <c r="C59" s="2" t="n">
        <v>5619.85055</v>
      </c>
      <c r="D59" s="2" t="n">
        <v>1207.05055</v>
      </c>
      <c r="E59" s="42" t="n">
        <v>3832.895565</v>
      </c>
    </row>
    <row r="60" customFormat="false" ht="12.75" hidden="false" customHeight="false" outlineLevel="0" collapsed="false">
      <c r="A60" s="40" t="n">
        <v>1994</v>
      </c>
      <c r="B60" s="41" t="n">
        <v>1518.13123</v>
      </c>
      <c r="C60" s="2" t="n">
        <v>7164.0053</v>
      </c>
      <c r="D60" s="2" t="n">
        <v>2255.1053</v>
      </c>
      <c r="E60" s="42" t="n">
        <v>0</v>
      </c>
    </row>
    <row r="61" customFormat="false" ht="12.75" hidden="false" customHeight="false" outlineLevel="0" collapsed="false">
      <c r="A61" s="43" t="n">
        <v>1995</v>
      </c>
      <c r="B61" s="44" t="n">
        <v>795.720695</v>
      </c>
      <c r="C61" s="45" t="n">
        <v>5112.292735</v>
      </c>
      <c r="D61" s="45" t="n">
        <v>1284.682335</v>
      </c>
      <c r="E61" s="46" t="n">
        <v>2745.164</v>
      </c>
    </row>
    <row r="62" customFormat="false" ht="12.75" hidden="false" customHeight="false" outlineLevel="0" collapsed="false">
      <c r="A62" s="40" t="n">
        <v>1996</v>
      </c>
      <c r="B62" s="41" t="n">
        <v>1158.40367</v>
      </c>
      <c r="C62" s="2" t="n">
        <v>6305.74485</v>
      </c>
      <c r="D62" s="2" t="n">
        <v>1208.68485</v>
      </c>
      <c r="E62" s="42" t="n">
        <v>705.53095</v>
      </c>
    </row>
    <row r="63" customFormat="false" ht="12.75" hidden="false" customHeight="false" outlineLevel="0" collapsed="false">
      <c r="A63" s="40" t="n">
        <v>1997</v>
      </c>
      <c r="B63" s="41" t="n">
        <v>1597.768755</v>
      </c>
      <c r="C63" s="2" t="n">
        <v>7282.321075</v>
      </c>
      <c r="D63" s="2" t="n">
        <v>1749.621075</v>
      </c>
      <c r="E63" s="42" t="n">
        <v>2021.999735</v>
      </c>
    </row>
    <row r="64" customFormat="false" ht="12.75" hidden="false" customHeight="false" outlineLevel="0" collapsed="false">
      <c r="A64" s="40" t="n">
        <v>1998</v>
      </c>
      <c r="B64" s="41" t="n">
        <v>2179.03343</v>
      </c>
      <c r="C64" s="2" t="n">
        <v>7595.01985</v>
      </c>
      <c r="D64" s="2" t="n">
        <v>1526.51985</v>
      </c>
      <c r="E64" s="42" t="n">
        <v>2233.61935</v>
      </c>
    </row>
    <row r="65" customFormat="false" ht="12.75" hidden="false" customHeight="false" outlineLevel="0" collapsed="false">
      <c r="A65" s="40" t="n">
        <v>1999</v>
      </c>
      <c r="B65" s="41" t="n">
        <v>2358.3815</v>
      </c>
      <c r="C65" s="2" t="n">
        <v>8176.7804</v>
      </c>
      <c r="D65" s="2" t="n">
        <v>1709.0404</v>
      </c>
      <c r="E65" s="42" t="n">
        <v>2899.877</v>
      </c>
    </row>
    <row r="66" customFormat="false" ht="12.75" hidden="false" customHeight="false" outlineLevel="0" collapsed="false">
      <c r="A66" s="43" t="n">
        <v>2000</v>
      </c>
      <c r="B66" s="44" t="n">
        <v>1838.406975</v>
      </c>
      <c r="C66" s="45" t="n">
        <v>6987.8705</v>
      </c>
      <c r="D66" s="45" t="n">
        <v>1827.3705</v>
      </c>
      <c r="E66" s="46" t="n">
        <v>2024.83614</v>
      </c>
    </row>
    <row r="67" customFormat="false" ht="12.75" hidden="false" customHeight="false" outlineLevel="0" collapsed="false">
      <c r="A67" s="40" t="n">
        <v>2001</v>
      </c>
      <c r="B67" s="41" t="n">
        <v>2182</v>
      </c>
      <c r="C67" s="2" t="n">
        <v>6646</v>
      </c>
      <c r="D67" s="2" t="n">
        <v>1718.8</v>
      </c>
      <c r="E67" s="42" t="n">
        <v>2075</v>
      </c>
    </row>
    <row r="68" customFormat="false" ht="12.75" hidden="false" customHeight="false" outlineLevel="0" collapsed="false">
      <c r="A68" s="40" t="n">
        <v>2002</v>
      </c>
      <c r="B68" s="41" t="n">
        <v>2948</v>
      </c>
      <c r="C68" s="2" t="n">
        <v>8515</v>
      </c>
      <c r="D68" s="2" t="n">
        <v>3650</v>
      </c>
      <c r="E68" s="42" t="n">
        <v>0</v>
      </c>
    </row>
    <row r="69" customFormat="false" ht="12.75" hidden="false" customHeight="false" outlineLevel="0" collapsed="false">
      <c r="A69" s="40" t="n">
        <v>2003</v>
      </c>
      <c r="B69" s="41" t="n">
        <v>1841.26</v>
      </c>
      <c r="C69" s="2" t="n">
        <v>6917.85403</v>
      </c>
      <c r="D69" s="2" t="n">
        <v>1948.19505</v>
      </c>
      <c r="E69" s="42" t="n">
        <v>0</v>
      </c>
    </row>
    <row r="70" customFormat="false" ht="12.75" hidden="false" customHeight="false" outlineLevel="0" collapsed="false">
      <c r="A70" s="40" t="n">
        <v>2004</v>
      </c>
      <c r="B70" s="41" t="n">
        <v>2303</v>
      </c>
      <c r="C70" s="2" t="n">
        <v>5805</v>
      </c>
      <c r="D70" s="2" t="n">
        <v>2071</v>
      </c>
      <c r="E70" s="42" t="n">
        <v>0</v>
      </c>
    </row>
    <row r="71" customFormat="false" ht="12.75" hidden="false" customHeight="false" outlineLevel="0" collapsed="false">
      <c r="A71" s="43" t="n">
        <v>2005</v>
      </c>
      <c r="B71" s="44" t="n">
        <v>2221</v>
      </c>
      <c r="C71" s="45" t="n">
        <v>7161</v>
      </c>
      <c r="D71" s="45" t="n">
        <v>2423</v>
      </c>
      <c r="E71" s="46" t="n">
        <v>0</v>
      </c>
    </row>
    <row r="72" customFormat="false" ht="12.75" hidden="false" customHeight="false" outlineLevel="0" collapsed="false">
      <c r="A72" s="40" t="n">
        <v>2006</v>
      </c>
      <c r="B72" s="41" t="n">
        <v>1796.9</v>
      </c>
      <c r="C72" s="2" t="n">
        <v>7072</v>
      </c>
      <c r="D72" s="2" t="n">
        <v>2654.3</v>
      </c>
      <c r="E72" s="42" t="n">
        <v>0</v>
      </c>
    </row>
    <row r="73" customFormat="false" ht="12.75" hidden="false" customHeight="false" outlineLevel="0" collapsed="false">
      <c r="A73" s="40" t="n">
        <v>2007</v>
      </c>
      <c r="B73" s="41"/>
      <c r="C73" s="2"/>
      <c r="D73" s="2"/>
      <c r="E73" s="42"/>
    </row>
    <row r="74" customFormat="false" ht="12.75" hidden="false" customHeight="false" outlineLevel="0" collapsed="false">
      <c r="A74" s="40" t="n">
        <v>2008</v>
      </c>
      <c r="B74" s="41"/>
      <c r="C74" s="2"/>
      <c r="D74" s="2"/>
      <c r="E74" s="42"/>
    </row>
    <row r="75" customFormat="false" ht="12.75" hidden="false" customHeight="false" outlineLevel="0" collapsed="false">
      <c r="A75" s="40" t="n">
        <v>2009</v>
      </c>
      <c r="B75" s="41"/>
      <c r="C75" s="2"/>
      <c r="D75" s="2"/>
      <c r="E75" s="42"/>
    </row>
    <row r="76" customFormat="false" ht="13.5" hidden="false" customHeight="false" outlineLevel="0" collapsed="false">
      <c r="A76" s="47" t="n">
        <v>2010</v>
      </c>
      <c r="B76" s="48"/>
      <c r="C76" s="49"/>
      <c r="D76" s="49"/>
      <c r="E76" s="50"/>
    </row>
    <row r="77" customFormat="false" ht="13.5" hidden="false" customHeight="false" outlineLevel="0" collapsed="false">
      <c r="A77" s="51" t="s">
        <v>35</v>
      </c>
      <c r="B77" s="44" t="n">
        <f aca="false">AVERAGE(B6:B76)</f>
        <v>2043.8524658209</v>
      </c>
      <c r="C77" s="44" t="n">
        <f aca="false">AVERAGE(C6:C76)</f>
        <v>10207.6317035821</v>
      </c>
      <c r="D77" s="45" t="n">
        <f aca="false">AVERAGE(D6:D76)</f>
        <v>2827.90332783881</v>
      </c>
      <c r="E77" s="46" t="n">
        <f aca="false">AVERAGE(E6:E76)</f>
        <v>2088.87419470149</v>
      </c>
    </row>
  </sheetData>
  <mergeCells count="1">
    <mergeCell ref="B3:E3"/>
  </mergeCells>
  <printOptions headings="false" gridLines="false" gridLinesSet="true" horizontalCentered="true" verticalCentered="false"/>
  <pageMargins left="0.7875" right="0.78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M78" activeCellId="0" sqref="M7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2" width="12.7"/>
    <col collapsed="false" customWidth="true" hidden="false" outlineLevel="0" max="20" min="2" style="52" width="9.56"/>
    <col collapsed="false" customWidth="true" hidden="false" outlineLevel="0" max="21" min="21" style="52" width="11.13"/>
    <col collapsed="false" customWidth="true" hidden="false" outlineLevel="0" max="23" min="22" style="52" width="9.56"/>
    <col collapsed="false" customWidth="false" hidden="false" outlineLevel="0" max="257" min="24" style="52" width="9.13"/>
  </cols>
  <sheetData>
    <row r="1" customFormat="false" ht="18" hidden="false" customHeight="false" outlineLevel="0" collapsed="false">
      <c r="A1" s="53" t="s">
        <v>3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</row>
    <row r="2" customFormat="false" ht="18" hidden="false" customHeight="false" outlineLevel="0" collapsed="false">
      <c r="A2" s="53" t="s">
        <v>3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</row>
    <row r="3" customFormat="false" ht="12.75" hidden="false" customHeight="false" outlineLevel="0" collapsed="false">
      <c r="A3" s="54" t="s">
        <v>38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</row>
    <row r="4" customFormat="false" ht="12.75" hidden="false" customHeight="false" outlineLevel="0" collapsed="false">
      <c r="V4" s="55"/>
      <c r="W4" s="55"/>
    </row>
    <row r="5" s="59" customFormat="true" ht="12.75" hidden="false" customHeight="false" outlineLevel="0" collapsed="false">
      <c r="A5" s="56" t="s">
        <v>39</v>
      </c>
      <c r="B5" s="57" t="n">
        <v>6500500</v>
      </c>
      <c r="C5" s="57" t="n">
        <v>6500501</v>
      </c>
      <c r="D5" s="57" t="n">
        <v>6500503</v>
      </c>
      <c r="E5" s="57" t="n">
        <v>6500504</v>
      </c>
      <c r="F5" s="57" t="n">
        <v>6500507</v>
      </c>
      <c r="G5" s="57" t="n">
        <v>6500508</v>
      </c>
      <c r="H5" s="57" t="n">
        <v>6500509</v>
      </c>
      <c r="I5" s="57" t="n">
        <v>6500510</v>
      </c>
      <c r="J5" s="57" t="n">
        <v>6500511</v>
      </c>
      <c r="K5" s="57" t="n">
        <v>6500512</v>
      </c>
      <c r="L5" s="57" t="n">
        <v>6500513</v>
      </c>
      <c r="M5" s="57" t="n">
        <v>6500514</v>
      </c>
      <c r="N5" s="57" t="n">
        <v>6500515</v>
      </c>
      <c r="O5" s="57" t="n">
        <v>6500516</v>
      </c>
      <c r="P5" s="57" t="n">
        <v>6500517</v>
      </c>
      <c r="Q5" s="57" t="n">
        <v>6500520</v>
      </c>
      <c r="R5" s="57" t="n">
        <v>6500526</v>
      </c>
      <c r="S5" s="57" t="n">
        <v>6500527</v>
      </c>
      <c r="T5" s="57" t="n">
        <v>6500553</v>
      </c>
      <c r="U5" s="57"/>
      <c r="V5" s="58" t="n">
        <v>6500525</v>
      </c>
      <c r="W5" s="58" t="n">
        <v>6502300</v>
      </c>
    </row>
    <row r="6" customFormat="false" ht="45" hidden="false" customHeight="false" outlineLevel="0" collapsed="false">
      <c r="A6" s="60" t="s">
        <v>40</v>
      </c>
      <c r="B6" s="61" t="s">
        <v>41</v>
      </c>
      <c r="C6" s="61" t="s">
        <v>42</v>
      </c>
      <c r="D6" s="61" t="s">
        <v>43</v>
      </c>
      <c r="E6" s="61" t="s">
        <v>44</v>
      </c>
      <c r="F6" s="61" t="s">
        <v>45</v>
      </c>
      <c r="G6" s="61" t="s">
        <v>46</v>
      </c>
      <c r="H6" s="61" t="s">
        <v>47</v>
      </c>
      <c r="I6" s="61" t="s">
        <v>48</v>
      </c>
      <c r="J6" s="61" t="s">
        <v>49</v>
      </c>
      <c r="K6" s="61" t="s">
        <v>50</v>
      </c>
      <c r="L6" s="61" t="s">
        <v>51</v>
      </c>
      <c r="M6" s="61" t="s">
        <v>52</v>
      </c>
      <c r="N6" s="61" t="s">
        <v>53</v>
      </c>
      <c r="O6" s="61" t="s">
        <v>54</v>
      </c>
      <c r="P6" s="61" t="s">
        <v>55</v>
      </c>
      <c r="Q6" s="61" t="s">
        <v>56</v>
      </c>
      <c r="R6" s="61" t="s">
        <v>57</v>
      </c>
      <c r="S6" s="61" t="s">
        <v>58</v>
      </c>
      <c r="T6" s="61" t="s">
        <v>59</v>
      </c>
      <c r="U6" s="62" t="s">
        <v>60</v>
      </c>
      <c r="V6" s="63" t="s">
        <v>61</v>
      </c>
      <c r="W6" s="63" t="s">
        <v>62</v>
      </c>
    </row>
    <row r="7" s="68" customFormat="true" ht="12.75" hidden="false" customHeight="false" outlineLevel="0" collapsed="false">
      <c r="A7" s="64" t="n">
        <v>1</v>
      </c>
      <c r="B7" s="65" t="n">
        <f aca="false">A7+1</f>
        <v>2</v>
      </c>
      <c r="C7" s="65" t="n">
        <f aca="false">B7+1</f>
        <v>3</v>
      </c>
      <c r="D7" s="65" t="n">
        <f aca="false">C7+1</f>
        <v>4</v>
      </c>
      <c r="E7" s="65" t="n">
        <f aca="false">D7+1</f>
        <v>5</v>
      </c>
      <c r="F7" s="65" t="n">
        <f aca="false">E7+1</f>
        <v>6</v>
      </c>
      <c r="G7" s="65" t="n">
        <f aca="false">F7+1</f>
        <v>7</v>
      </c>
      <c r="H7" s="65" t="n">
        <f aca="false">G7+1</f>
        <v>8</v>
      </c>
      <c r="I7" s="65" t="n">
        <f aca="false">H7+1</f>
        <v>9</v>
      </c>
      <c r="J7" s="65" t="n">
        <f aca="false">I7+1</f>
        <v>10</v>
      </c>
      <c r="K7" s="65" t="n">
        <f aca="false">J7+1</f>
        <v>11</v>
      </c>
      <c r="L7" s="65" t="n">
        <f aca="false">K7+1</f>
        <v>12</v>
      </c>
      <c r="M7" s="65" t="n">
        <f aca="false">L7+1</f>
        <v>13</v>
      </c>
      <c r="N7" s="65" t="n">
        <f aca="false">M7+1</f>
        <v>14</v>
      </c>
      <c r="O7" s="65" t="n">
        <f aca="false">N7+1</f>
        <v>15</v>
      </c>
      <c r="P7" s="65" t="n">
        <f aca="false">O7+1</f>
        <v>16</v>
      </c>
      <c r="Q7" s="65" t="n">
        <f aca="false">P7+1</f>
        <v>17</v>
      </c>
      <c r="R7" s="65" t="n">
        <f aca="false">Q7+1</f>
        <v>18</v>
      </c>
      <c r="S7" s="65" t="n">
        <f aca="false">R7+1</f>
        <v>19</v>
      </c>
      <c r="T7" s="65" t="n">
        <f aca="false">S7+1</f>
        <v>20</v>
      </c>
      <c r="U7" s="66" t="n">
        <f aca="false">T7+1</f>
        <v>21</v>
      </c>
      <c r="V7" s="67" t="n">
        <f aca="false">U7+1</f>
        <v>22</v>
      </c>
      <c r="W7" s="67" t="n">
        <v>23</v>
      </c>
    </row>
    <row r="8" customFormat="false" ht="12.75" hidden="false" customHeight="false" outlineLevel="0" collapsed="false">
      <c r="A8" s="69" t="n">
        <v>1950</v>
      </c>
      <c r="B8" s="70" t="n">
        <v>0</v>
      </c>
      <c r="C8" s="70" t="n">
        <v>632.7365</v>
      </c>
      <c r="D8" s="70" t="n">
        <v>0</v>
      </c>
      <c r="E8" s="70" t="n">
        <v>583.149</v>
      </c>
      <c r="F8" s="70" t="n">
        <v>0</v>
      </c>
      <c r="G8" s="70" t="n">
        <v>0</v>
      </c>
      <c r="H8" s="70" t="n">
        <v>396.7</v>
      </c>
      <c r="I8" s="70" t="n">
        <v>2493.2595</v>
      </c>
      <c r="J8" s="70" t="n">
        <v>967.948</v>
      </c>
      <c r="K8" s="70" t="n">
        <v>0</v>
      </c>
      <c r="L8" s="70" t="n">
        <v>0</v>
      </c>
      <c r="M8" s="70" t="n">
        <v>0</v>
      </c>
      <c r="N8" s="70" t="n">
        <v>0</v>
      </c>
      <c r="O8" s="70" t="n">
        <v>0</v>
      </c>
      <c r="P8" s="70" t="n">
        <v>664.4725</v>
      </c>
      <c r="Q8" s="70" t="n">
        <v>4050.326835</v>
      </c>
      <c r="R8" s="70" t="n">
        <v>0</v>
      </c>
      <c r="S8" s="70" t="n">
        <v>0</v>
      </c>
      <c r="T8" s="70" t="n">
        <v>0</v>
      </c>
      <c r="U8" s="71" t="n">
        <f aca="false">SUM(B8:T8)</f>
        <v>9788.592335</v>
      </c>
      <c r="V8" s="72" t="n">
        <v>0</v>
      </c>
      <c r="W8" s="72"/>
    </row>
    <row r="9" customFormat="false" ht="12.75" hidden="false" customHeight="false" outlineLevel="0" collapsed="false">
      <c r="A9" s="73" t="n">
        <v>1951</v>
      </c>
      <c r="B9" s="74" t="n">
        <v>0</v>
      </c>
      <c r="C9" s="74" t="n">
        <v>654.555</v>
      </c>
      <c r="D9" s="74" t="n">
        <v>0</v>
      </c>
      <c r="E9" s="74" t="n">
        <v>595.05</v>
      </c>
      <c r="F9" s="74" t="n">
        <v>0</v>
      </c>
      <c r="G9" s="74" t="n">
        <v>27.769</v>
      </c>
      <c r="H9" s="74" t="n">
        <v>27.769</v>
      </c>
      <c r="I9" s="74" t="n">
        <v>895.3519</v>
      </c>
      <c r="J9" s="74" t="n">
        <v>763.6475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666.456</v>
      </c>
      <c r="Q9" s="74" t="n">
        <v>2601.249174</v>
      </c>
      <c r="R9" s="74" t="n">
        <v>0</v>
      </c>
      <c r="S9" s="74" t="n">
        <v>0</v>
      </c>
      <c r="T9" s="74" t="n">
        <v>0</v>
      </c>
      <c r="U9" s="75" t="n">
        <f aca="false">SUM(B9:T9)</f>
        <v>6231.847574</v>
      </c>
      <c r="V9" s="76" t="n">
        <v>0</v>
      </c>
      <c r="W9" s="76"/>
    </row>
    <row r="10" customFormat="false" ht="12.75" hidden="false" customHeight="false" outlineLevel="0" collapsed="false">
      <c r="A10" s="73" t="n">
        <v>1952</v>
      </c>
      <c r="B10" s="74" t="n">
        <v>327.2775</v>
      </c>
      <c r="C10" s="74" t="n">
        <v>529.5945</v>
      </c>
      <c r="D10" s="74" t="n">
        <v>0</v>
      </c>
      <c r="E10" s="74" t="n">
        <v>499.842</v>
      </c>
      <c r="F10" s="74" t="n">
        <v>850.9215</v>
      </c>
      <c r="G10" s="74" t="n">
        <v>0</v>
      </c>
      <c r="H10" s="74" t="n">
        <v>360.997</v>
      </c>
      <c r="I10" s="74" t="n">
        <v>3306.4945</v>
      </c>
      <c r="J10" s="74" t="n">
        <v>868.773</v>
      </c>
      <c r="K10" s="74" t="n">
        <v>0</v>
      </c>
      <c r="L10" s="74" t="n">
        <v>269.756</v>
      </c>
      <c r="M10" s="74" t="n">
        <v>0</v>
      </c>
      <c r="N10" s="74" t="n">
        <v>0</v>
      </c>
      <c r="O10" s="74" t="n">
        <v>0</v>
      </c>
      <c r="P10" s="74" t="n">
        <v>886.6245</v>
      </c>
      <c r="Q10" s="74" t="n">
        <v>3848.961915</v>
      </c>
      <c r="R10" s="74" t="n">
        <v>0</v>
      </c>
      <c r="S10" s="74" t="n">
        <v>0</v>
      </c>
      <c r="T10" s="74" t="n">
        <v>0</v>
      </c>
      <c r="U10" s="75" t="n">
        <f aca="false">SUM(B10:T10)</f>
        <v>11749.242415</v>
      </c>
      <c r="V10" s="76" t="n">
        <v>0</v>
      </c>
      <c r="W10" s="76"/>
    </row>
    <row r="11" customFormat="false" ht="12.75" hidden="false" customHeight="false" outlineLevel="0" collapsed="false">
      <c r="A11" s="73" t="n">
        <v>1953</v>
      </c>
      <c r="B11" s="74" t="n">
        <v>829.103</v>
      </c>
      <c r="C11" s="74" t="n">
        <v>238.02</v>
      </c>
      <c r="D11" s="74" t="n">
        <v>0</v>
      </c>
      <c r="E11" s="74" t="n">
        <v>452.238</v>
      </c>
      <c r="F11" s="74" t="n">
        <v>928.278</v>
      </c>
      <c r="G11" s="74" t="n">
        <v>0</v>
      </c>
      <c r="H11" s="74" t="n">
        <v>234.053</v>
      </c>
      <c r="I11" s="74" t="n">
        <v>1608.6185</v>
      </c>
      <c r="J11" s="74" t="n">
        <v>751.7465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1261.506</v>
      </c>
      <c r="Q11" s="74" t="n">
        <v>3816.29367</v>
      </c>
      <c r="R11" s="74" t="n">
        <v>0</v>
      </c>
      <c r="S11" s="74" t="n">
        <v>0</v>
      </c>
      <c r="T11" s="74" t="n">
        <v>0</v>
      </c>
      <c r="U11" s="75" t="n">
        <f aca="false">SUM(B11:T11)</f>
        <v>10119.85667</v>
      </c>
      <c r="V11" s="76" t="n">
        <v>0</v>
      </c>
      <c r="W11" s="76"/>
    </row>
    <row r="12" customFormat="false" ht="12.75" hidden="false" customHeight="false" outlineLevel="0" collapsed="false">
      <c r="A12" s="73" t="n">
        <v>1954</v>
      </c>
      <c r="B12" s="74" t="n">
        <v>969.9315</v>
      </c>
      <c r="C12" s="74" t="n">
        <v>111.076</v>
      </c>
      <c r="D12" s="74" t="n">
        <v>0</v>
      </c>
      <c r="E12" s="74" t="n">
        <v>739.8455</v>
      </c>
      <c r="F12" s="74" t="n">
        <v>1185.438775</v>
      </c>
      <c r="G12" s="74" t="n">
        <v>0</v>
      </c>
      <c r="H12" s="74" t="n">
        <v>0</v>
      </c>
      <c r="I12" s="74" t="n">
        <v>2108.4605</v>
      </c>
      <c r="J12" s="74" t="n">
        <v>817.202</v>
      </c>
      <c r="K12" s="74" t="n">
        <v>0</v>
      </c>
      <c r="L12" s="74" t="n">
        <v>380.832</v>
      </c>
      <c r="M12" s="74" t="n">
        <v>0</v>
      </c>
      <c r="N12" s="74" t="n">
        <v>0</v>
      </c>
      <c r="O12" s="74" t="n">
        <v>0</v>
      </c>
      <c r="P12" s="74" t="n">
        <v>1374.5655</v>
      </c>
      <c r="Q12" s="74" t="n">
        <v>4001.056695</v>
      </c>
      <c r="R12" s="74" t="n">
        <v>0</v>
      </c>
      <c r="S12" s="74" t="n">
        <v>0</v>
      </c>
      <c r="T12" s="74" t="n">
        <v>0</v>
      </c>
      <c r="U12" s="75" t="n">
        <f aca="false">SUM(B12:T12)</f>
        <v>11688.40847</v>
      </c>
      <c r="V12" s="76" t="n">
        <v>0</v>
      </c>
      <c r="W12" s="76"/>
    </row>
    <row r="13" customFormat="false" ht="12.75" hidden="false" customHeight="false" outlineLevel="0" collapsed="false">
      <c r="A13" s="69" t="n">
        <v>1955</v>
      </c>
      <c r="B13" s="70" t="n">
        <v>499.842</v>
      </c>
      <c r="C13" s="70" t="n">
        <v>406.6175</v>
      </c>
      <c r="D13" s="70" t="n">
        <v>0</v>
      </c>
      <c r="E13" s="70" t="n">
        <v>359.0135</v>
      </c>
      <c r="F13" s="70" t="n">
        <v>961.00575</v>
      </c>
      <c r="G13" s="70" t="n">
        <v>0</v>
      </c>
      <c r="H13" s="70" t="n">
        <v>212.2345</v>
      </c>
      <c r="I13" s="70" t="n">
        <v>2556.7315</v>
      </c>
      <c r="J13" s="70" t="n">
        <v>638.687</v>
      </c>
      <c r="K13" s="70" t="n">
        <v>0</v>
      </c>
      <c r="L13" s="70" t="n">
        <v>178.515</v>
      </c>
      <c r="M13" s="70" t="n">
        <v>0</v>
      </c>
      <c r="N13" s="70" t="n">
        <v>0</v>
      </c>
      <c r="O13" s="70" t="n">
        <v>0</v>
      </c>
      <c r="P13" s="70" t="n">
        <v>597.0335</v>
      </c>
      <c r="Q13" s="70" t="n">
        <v>4284.895545</v>
      </c>
      <c r="R13" s="70" t="n">
        <v>0</v>
      </c>
      <c r="S13" s="70" t="n">
        <v>0</v>
      </c>
      <c r="T13" s="70" t="n">
        <v>0</v>
      </c>
      <c r="U13" s="71" t="n">
        <f aca="false">SUM(B13:T13)</f>
        <v>10694.575795</v>
      </c>
      <c r="V13" s="72" t="n">
        <v>0</v>
      </c>
      <c r="W13" s="72"/>
    </row>
    <row r="14" customFormat="false" ht="12.75" hidden="false" customHeight="false" outlineLevel="0" collapsed="false">
      <c r="A14" s="73" t="n">
        <v>1956</v>
      </c>
      <c r="B14" s="74" t="n">
        <v>444.304</v>
      </c>
      <c r="C14" s="74" t="n">
        <v>452.238</v>
      </c>
      <c r="D14" s="74" t="n">
        <v>0</v>
      </c>
      <c r="E14" s="74" t="n">
        <v>368.931</v>
      </c>
      <c r="F14" s="74" t="n">
        <v>946.1295</v>
      </c>
      <c r="G14" s="74" t="n">
        <v>0</v>
      </c>
      <c r="H14" s="74" t="n">
        <v>0</v>
      </c>
      <c r="I14" s="74" t="n">
        <v>2328.629</v>
      </c>
      <c r="J14" s="74" t="n">
        <v>733.895</v>
      </c>
      <c r="K14" s="74" t="n">
        <v>0</v>
      </c>
      <c r="L14" s="74" t="n">
        <v>148.7625</v>
      </c>
      <c r="M14" s="74" t="n">
        <v>0</v>
      </c>
      <c r="N14" s="74" t="n">
        <v>0</v>
      </c>
      <c r="O14" s="74" t="n">
        <v>0</v>
      </c>
      <c r="P14" s="74" t="n">
        <v>1011.585</v>
      </c>
      <c r="Q14" s="74" t="n">
        <v>4357.19412</v>
      </c>
      <c r="R14" s="74" t="n">
        <v>0</v>
      </c>
      <c r="S14" s="74" t="n">
        <v>0</v>
      </c>
      <c r="T14" s="74" t="n">
        <v>0</v>
      </c>
      <c r="U14" s="75" t="n">
        <f aca="false">SUM(B14:T14)</f>
        <v>10791.66812</v>
      </c>
      <c r="V14" s="76" t="n">
        <v>0</v>
      </c>
      <c r="W14" s="76"/>
    </row>
    <row r="15" customFormat="false" ht="12.75" hidden="false" customHeight="false" outlineLevel="0" collapsed="false">
      <c r="A15" s="73" t="n">
        <v>1957</v>
      </c>
      <c r="B15" s="74" t="n">
        <v>0</v>
      </c>
      <c r="C15" s="74" t="n">
        <v>309.426</v>
      </c>
      <c r="D15" s="74" t="n">
        <v>0</v>
      </c>
      <c r="E15" s="74" t="n">
        <v>337.195</v>
      </c>
      <c r="F15" s="74" t="n">
        <v>740.83725</v>
      </c>
      <c r="G15" s="74" t="n">
        <v>0</v>
      </c>
      <c r="H15" s="74" t="n">
        <v>130.911</v>
      </c>
      <c r="I15" s="74" t="n">
        <v>1020.51075</v>
      </c>
      <c r="J15" s="74" t="n">
        <v>305.459</v>
      </c>
      <c r="K15" s="74" t="n">
        <v>0</v>
      </c>
      <c r="L15" s="74" t="n">
        <v>162.647</v>
      </c>
      <c r="M15" s="74" t="n">
        <v>0</v>
      </c>
      <c r="N15" s="74" t="n">
        <v>0</v>
      </c>
      <c r="O15" s="74" t="n">
        <v>0</v>
      </c>
      <c r="P15" s="74" t="n">
        <v>295.5415</v>
      </c>
      <c r="Q15" s="74" t="n">
        <v>3542.630175</v>
      </c>
      <c r="R15" s="74" t="n">
        <v>0</v>
      </c>
      <c r="S15" s="74" t="n">
        <v>0</v>
      </c>
      <c r="T15" s="74" t="n">
        <v>0</v>
      </c>
      <c r="U15" s="75" t="n">
        <f aca="false">SUM(B15:T15)</f>
        <v>6845.157675</v>
      </c>
      <c r="V15" s="76" t="n">
        <v>0</v>
      </c>
      <c r="W15" s="76"/>
    </row>
    <row r="16" customFormat="false" ht="12.75" hidden="false" customHeight="false" outlineLevel="0" collapsed="false">
      <c r="A16" s="73" t="n">
        <v>1958</v>
      </c>
      <c r="B16" s="74" t="n">
        <v>0</v>
      </c>
      <c r="C16" s="74" t="n">
        <v>265.789</v>
      </c>
      <c r="D16" s="74" t="n">
        <v>0</v>
      </c>
      <c r="E16" s="74" t="n">
        <v>269.756</v>
      </c>
      <c r="F16" s="74" t="n">
        <v>731.9115</v>
      </c>
      <c r="G16" s="74" t="n">
        <v>0</v>
      </c>
      <c r="H16" s="74" t="n">
        <v>51.571</v>
      </c>
      <c r="I16" s="74" t="n">
        <v>1669.452445</v>
      </c>
      <c r="J16" s="74" t="n">
        <v>309.426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581.1655</v>
      </c>
      <c r="Q16" s="74" t="n">
        <v>3762.73917</v>
      </c>
      <c r="R16" s="74" t="n">
        <v>0</v>
      </c>
      <c r="S16" s="74" t="n">
        <v>0</v>
      </c>
      <c r="T16" s="74" t="n">
        <v>0</v>
      </c>
      <c r="U16" s="75" t="n">
        <f aca="false">SUM(B16:T16)</f>
        <v>7641.810615</v>
      </c>
      <c r="V16" s="76" t="n">
        <v>0</v>
      </c>
      <c r="W16" s="76"/>
    </row>
    <row r="17" customFormat="false" ht="12.75" hidden="false" customHeight="false" outlineLevel="0" collapsed="false">
      <c r="A17" s="73" t="n">
        <v>1959</v>
      </c>
      <c r="B17" s="74" t="n">
        <v>0</v>
      </c>
      <c r="C17" s="74" t="n">
        <v>327.2775</v>
      </c>
      <c r="D17" s="74" t="n">
        <v>0</v>
      </c>
      <c r="E17" s="74" t="n">
        <v>107.109</v>
      </c>
      <c r="F17" s="74" t="n">
        <v>714.06</v>
      </c>
      <c r="G17" s="74" t="n">
        <v>0</v>
      </c>
      <c r="H17" s="74" t="n">
        <v>0</v>
      </c>
      <c r="I17" s="74" t="n">
        <v>2455.573</v>
      </c>
      <c r="J17" s="74" t="n">
        <v>414.5515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03.4755</v>
      </c>
      <c r="Q17" s="74" t="n">
        <v>5084.46423</v>
      </c>
      <c r="R17" s="74" t="n">
        <v>0</v>
      </c>
      <c r="S17" s="74" t="n">
        <v>0</v>
      </c>
      <c r="T17" s="74" t="n">
        <v>0</v>
      </c>
      <c r="U17" s="75" t="n">
        <f aca="false">SUM(B17:T17)</f>
        <v>9406.51073</v>
      </c>
      <c r="V17" s="76" t="n">
        <v>0</v>
      </c>
      <c r="W17" s="76"/>
    </row>
    <row r="18" customFormat="false" ht="12.75" hidden="false" customHeight="false" outlineLevel="0" collapsed="false">
      <c r="A18" s="69" t="n">
        <v>1960</v>
      </c>
      <c r="B18" s="70" t="n">
        <v>111.076</v>
      </c>
      <c r="C18" s="70" t="n">
        <v>333.228</v>
      </c>
      <c r="D18" s="70" t="n">
        <v>0</v>
      </c>
      <c r="E18" s="70" t="n">
        <v>122.977</v>
      </c>
      <c r="F18" s="70" t="n">
        <v>920.344</v>
      </c>
      <c r="G18" s="70" t="n">
        <v>0</v>
      </c>
      <c r="H18" s="70" t="n">
        <v>0</v>
      </c>
      <c r="I18" s="70" t="n">
        <v>2392.45803</v>
      </c>
      <c r="J18" s="70" t="n">
        <v>501.726325</v>
      </c>
      <c r="K18" s="70" t="n">
        <v>0</v>
      </c>
      <c r="L18" s="70" t="n">
        <v>41.6535</v>
      </c>
      <c r="M18" s="70" t="n">
        <v>0</v>
      </c>
      <c r="N18" s="70" t="n">
        <v>0</v>
      </c>
      <c r="O18" s="70" t="n">
        <v>0</v>
      </c>
      <c r="P18" s="70" t="n">
        <v>729.928</v>
      </c>
      <c r="Q18" s="70" t="n">
        <v>4675.522068</v>
      </c>
      <c r="R18" s="70" t="n">
        <v>0</v>
      </c>
      <c r="S18" s="70" t="n">
        <v>0</v>
      </c>
      <c r="T18" s="70" t="n">
        <v>0</v>
      </c>
      <c r="U18" s="71" t="n">
        <f aca="false">SUM(B18:T18)</f>
        <v>9828.912923</v>
      </c>
      <c r="V18" s="72" t="n">
        <v>0</v>
      </c>
      <c r="W18" s="72"/>
    </row>
    <row r="19" customFormat="false" ht="12.75" hidden="false" customHeight="false" outlineLevel="0" collapsed="false">
      <c r="A19" s="73" t="n">
        <v>1961</v>
      </c>
      <c r="B19" s="74" t="n">
        <v>77.3565</v>
      </c>
      <c r="C19" s="74" t="n">
        <v>138.845</v>
      </c>
      <c r="D19" s="74" t="n">
        <v>0</v>
      </c>
      <c r="E19" s="74" t="n">
        <v>85.2905</v>
      </c>
      <c r="F19" s="74" t="n">
        <v>805.301</v>
      </c>
      <c r="G19" s="74" t="n">
        <v>0</v>
      </c>
      <c r="H19" s="74" t="n">
        <v>0</v>
      </c>
      <c r="I19" s="74" t="n">
        <v>2201.685</v>
      </c>
      <c r="J19" s="74" t="n">
        <v>390.7495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596.04175</v>
      </c>
      <c r="Q19" s="74" t="n">
        <v>3952.3221</v>
      </c>
      <c r="R19" s="74" t="n">
        <v>0</v>
      </c>
      <c r="S19" s="74" t="n">
        <v>0</v>
      </c>
      <c r="T19" s="74" t="n">
        <v>0</v>
      </c>
      <c r="U19" s="75" t="n">
        <f aca="false">SUM(B19:T19)</f>
        <v>8247.59135</v>
      </c>
      <c r="V19" s="76" t="n">
        <v>0</v>
      </c>
      <c r="W19" s="76"/>
    </row>
    <row r="20" customFormat="false" ht="12.75" hidden="false" customHeight="false" outlineLevel="0" collapsed="false">
      <c r="A20" s="73" t="n">
        <v>1962</v>
      </c>
      <c r="B20" s="74" t="n">
        <v>0</v>
      </c>
      <c r="C20" s="74" t="n">
        <v>232.0695</v>
      </c>
      <c r="D20" s="74" t="n">
        <v>0</v>
      </c>
      <c r="E20" s="74" t="n">
        <v>61.4885</v>
      </c>
      <c r="F20" s="74" t="n">
        <v>890.5915</v>
      </c>
      <c r="G20" s="74" t="n">
        <v>0</v>
      </c>
      <c r="H20" s="74" t="n">
        <v>0</v>
      </c>
      <c r="I20" s="74" t="n">
        <v>1590.767</v>
      </c>
      <c r="J20" s="74" t="n">
        <v>208.2675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178.515</v>
      </c>
      <c r="Q20" s="74" t="n">
        <v>2027.037825</v>
      </c>
      <c r="R20" s="74" t="n">
        <v>0</v>
      </c>
      <c r="S20" s="74" t="n">
        <v>0</v>
      </c>
      <c r="T20" s="74" t="n">
        <v>0</v>
      </c>
      <c r="U20" s="75" t="n">
        <f aca="false">SUM(B20:T20)</f>
        <v>5188.736825</v>
      </c>
      <c r="V20" s="76" t="n">
        <v>0</v>
      </c>
      <c r="W20" s="76"/>
    </row>
    <row r="21" customFormat="false" ht="12.75" hidden="false" customHeight="false" outlineLevel="0" collapsed="false">
      <c r="A21" s="73" t="n">
        <v>1963</v>
      </c>
      <c r="B21" s="74" t="n">
        <v>0</v>
      </c>
      <c r="C21" s="74" t="n">
        <v>165.62225</v>
      </c>
      <c r="D21" s="74" t="n">
        <v>0</v>
      </c>
      <c r="E21" s="74" t="n">
        <v>355.0465</v>
      </c>
      <c r="F21" s="74" t="n">
        <v>1018.52725</v>
      </c>
      <c r="G21" s="74" t="n">
        <v>0</v>
      </c>
      <c r="H21" s="74" t="n">
        <v>0</v>
      </c>
      <c r="I21" s="74" t="n">
        <v>2462.852445</v>
      </c>
      <c r="J21" s="74" t="n">
        <v>377.85675</v>
      </c>
      <c r="K21" s="74" t="n">
        <v>0</v>
      </c>
      <c r="L21" s="74" t="n">
        <v>0</v>
      </c>
      <c r="M21" s="74" t="n">
        <v>27.769</v>
      </c>
      <c r="N21" s="74" t="n">
        <v>0</v>
      </c>
      <c r="O21" s="74" t="n">
        <v>0</v>
      </c>
      <c r="P21" s="74" t="n">
        <v>476.04</v>
      </c>
      <c r="Q21" s="74" t="n">
        <v>3863.42163</v>
      </c>
      <c r="R21" s="74" t="n">
        <v>0</v>
      </c>
      <c r="S21" s="74" t="n">
        <v>0</v>
      </c>
      <c r="T21" s="74" t="n">
        <v>0</v>
      </c>
      <c r="U21" s="75" t="n">
        <f aca="false">SUM(B21:T21)</f>
        <v>8747.135825</v>
      </c>
      <c r="V21" s="76" t="n">
        <v>0</v>
      </c>
      <c r="W21" s="76"/>
    </row>
    <row r="22" customFormat="false" ht="12.75" hidden="false" customHeight="false" outlineLevel="0" collapsed="false">
      <c r="A22" s="73" t="n">
        <v>1964</v>
      </c>
      <c r="B22" s="74" t="n">
        <v>71.406</v>
      </c>
      <c r="C22" s="74" t="n">
        <v>58.7116</v>
      </c>
      <c r="D22" s="74" t="n">
        <v>0</v>
      </c>
      <c r="E22" s="74" t="n">
        <v>292.268725</v>
      </c>
      <c r="F22" s="74" t="n">
        <v>630.574485</v>
      </c>
      <c r="G22" s="74" t="n">
        <v>0</v>
      </c>
      <c r="H22" s="74" t="n">
        <v>0</v>
      </c>
      <c r="I22" s="74" t="n">
        <v>1882.401005</v>
      </c>
      <c r="J22" s="74" t="n">
        <v>541.872365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939.921145</v>
      </c>
      <c r="Q22" s="74" t="n">
        <v>3511.140129</v>
      </c>
      <c r="R22" s="74" t="n">
        <v>0</v>
      </c>
      <c r="S22" s="74" t="n">
        <v>0</v>
      </c>
      <c r="T22" s="74" t="n">
        <v>0</v>
      </c>
      <c r="U22" s="75" t="n">
        <f aca="false">SUM(B22:T22)</f>
        <v>7928.295454</v>
      </c>
      <c r="V22" s="76" t="n">
        <v>0</v>
      </c>
      <c r="W22" s="76"/>
    </row>
    <row r="23" customFormat="false" ht="12.75" hidden="false" customHeight="false" outlineLevel="0" collapsed="false">
      <c r="A23" s="69" t="n">
        <v>1965</v>
      </c>
      <c r="B23" s="70" t="n">
        <v>41.6535</v>
      </c>
      <c r="C23" s="70" t="n">
        <v>76.424255</v>
      </c>
      <c r="D23" s="70" t="n">
        <v>0</v>
      </c>
      <c r="E23" s="70" t="n">
        <v>84.953305</v>
      </c>
      <c r="F23" s="70" t="n">
        <v>415.54325</v>
      </c>
      <c r="G23" s="70" t="n">
        <v>0</v>
      </c>
      <c r="H23" s="70" t="n">
        <v>0</v>
      </c>
      <c r="I23" s="70" t="n">
        <v>1652.275335</v>
      </c>
      <c r="J23" s="70" t="n">
        <v>236.8299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458.168665</v>
      </c>
      <c r="Q23" s="70" t="n">
        <v>2317.731651</v>
      </c>
      <c r="R23" s="70" t="n">
        <v>0</v>
      </c>
      <c r="S23" s="70" t="n">
        <v>0</v>
      </c>
      <c r="T23" s="70" t="n">
        <v>0</v>
      </c>
      <c r="U23" s="71" t="n">
        <f aca="false">SUM(B23:T23)</f>
        <v>5283.579861</v>
      </c>
      <c r="V23" s="72" t="n">
        <v>0</v>
      </c>
      <c r="W23" s="72"/>
    </row>
    <row r="24" customFormat="false" ht="12.75" hidden="false" customHeight="false" outlineLevel="0" collapsed="false">
      <c r="A24" s="73" t="n">
        <v>1966</v>
      </c>
      <c r="B24" s="74" t="n">
        <v>0</v>
      </c>
      <c r="C24" s="74" t="n">
        <v>0</v>
      </c>
      <c r="D24" s="74" t="n">
        <v>0</v>
      </c>
      <c r="E24" s="74" t="n">
        <v>0</v>
      </c>
      <c r="F24" s="74" t="n">
        <v>617.86025</v>
      </c>
      <c r="G24" s="74" t="n">
        <v>0</v>
      </c>
      <c r="H24" s="74" t="n">
        <v>0</v>
      </c>
      <c r="I24" s="74" t="n">
        <v>1528.84213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368.236775</v>
      </c>
      <c r="Q24" s="74" t="n">
        <v>1346.300625</v>
      </c>
      <c r="R24" s="74" t="n">
        <v>0</v>
      </c>
      <c r="S24" s="74" t="n">
        <v>0</v>
      </c>
      <c r="T24" s="74" t="n">
        <v>0</v>
      </c>
      <c r="U24" s="75" t="n">
        <f aca="false">SUM(B24:T24)</f>
        <v>3861.23978</v>
      </c>
      <c r="V24" s="76" t="n">
        <v>0</v>
      </c>
      <c r="W24" s="76"/>
    </row>
    <row r="25" customFormat="false" ht="12.75" hidden="false" customHeight="false" outlineLevel="0" collapsed="false">
      <c r="A25" s="73" t="n">
        <v>1967</v>
      </c>
      <c r="B25" s="74" t="n">
        <v>111.076</v>
      </c>
      <c r="C25" s="74" t="n">
        <v>0</v>
      </c>
      <c r="D25" s="74" t="n">
        <v>0</v>
      </c>
      <c r="E25" s="74" t="n">
        <v>155.22871</v>
      </c>
      <c r="F25" s="74" t="n">
        <v>673.39825</v>
      </c>
      <c r="G25" s="74" t="n">
        <v>0</v>
      </c>
      <c r="H25" s="74" t="n">
        <v>0</v>
      </c>
      <c r="I25" s="74" t="n">
        <v>2490.04623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326.92047</v>
      </c>
      <c r="Q25" s="74" t="n">
        <v>1909.83281</v>
      </c>
      <c r="R25" s="74" t="n">
        <v>0</v>
      </c>
      <c r="S25" s="74" t="n">
        <v>0</v>
      </c>
      <c r="T25" s="74" t="n">
        <v>0</v>
      </c>
      <c r="U25" s="75" t="n">
        <f aca="false">SUM(B25:T25)</f>
        <v>5666.50247</v>
      </c>
      <c r="V25" s="76" t="n">
        <v>0</v>
      </c>
      <c r="W25" s="76"/>
    </row>
    <row r="26" customFormat="false" ht="12.75" hidden="false" customHeight="false" outlineLevel="0" collapsed="false">
      <c r="A26" s="73" t="n">
        <v>1968</v>
      </c>
      <c r="B26" s="74" t="n">
        <v>192.3995</v>
      </c>
      <c r="C26" s="74" t="n">
        <v>0</v>
      </c>
      <c r="D26" s="74" t="n">
        <v>0</v>
      </c>
      <c r="E26" s="74" t="n">
        <v>241.39195</v>
      </c>
      <c r="F26" s="74" t="n">
        <v>867.78125</v>
      </c>
      <c r="G26" s="74" t="n">
        <v>0</v>
      </c>
      <c r="H26" s="74" t="n">
        <v>0</v>
      </c>
      <c r="I26" s="74" t="n">
        <v>2669.136445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480.859905</v>
      </c>
      <c r="Q26" s="74" t="n">
        <v>3073.7629077</v>
      </c>
      <c r="R26" s="74" t="n">
        <v>0</v>
      </c>
      <c r="S26" s="74" t="n">
        <v>0</v>
      </c>
      <c r="T26" s="74" t="n">
        <v>0</v>
      </c>
      <c r="U26" s="75" t="n">
        <f aca="false">SUM(B26:T26)</f>
        <v>7525.3319577</v>
      </c>
      <c r="V26" s="76" t="n">
        <v>0</v>
      </c>
      <c r="W26" s="76"/>
    </row>
    <row r="27" customFormat="false" ht="12.75" hidden="false" customHeight="false" outlineLevel="0" collapsed="false">
      <c r="A27" s="73" t="n">
        <v>1969</v>
      </c>
      <c r="B27" s="74" t="n">
        <v>194.383</v>
      </c>
      <c r="C27" s="74" t="n">
        <v>0</v>
      </c>
      <c r="D27" s="74" t="n">
        <v>0</v>
      </c>
      <c r="E27" s="74" t="n">
        <v>370.47813</v>
      </c>
      <c r="F27" s="74" t="n">
        <v>638.687</v>
      </c>
      <c r="G27" s="74" t="n">
        <v>0</v>
      </c>
      <c r="H27" s="74" t="n">
        <v>0</v>
      </c>
      <c r="I27" s="74" t="n">
        <v>2375.47927</v>
      </c>
      <c r="J27" s="74" t="n">
        <v>135.79041</v>
      </c>
      <c r="K27" s="74" t="n">
        <v>0</v>
      </c>
      <c r="L27" s="74" t="n">
        <v>0</v>
      </c>
      <c r="M27" s="74" t="n">
        <v>0</v>
      </c>
      <c r="N27" s="74" t="n">
        <v>156.77584</v>
      </c>
      <c r="O27" s="74" t="n">
        <v>0</v>
      </c>
      <c r="P27" s="74" t="n">
        <v>340.80497</v>
      </c>
      <c r="Q27" s="74" t="n">
        <v>3608.363365</v>
      </c>
      <c r="R27" s="74" t="n">
        <v>0</v>
      </c>
      <c r="S27" s="74" t="n">
        <v>0</v>
      </c>
      <c r="T27" s="74" t="n">
        <v>0</v>
      </c>
      <c r="U27" s="75" t="n">
        <f aca="false">SUM(B27:T27)</f>
        <v>7820.761985</v>
      </c>
      <c r="V27" s="76" t="n">
        <v>0</v>
      </c>
      <c r="W27" s="76"/>
    </row>
    <row r="28" customFormat="false" ht="12.75" hidden="false" customHeight="false" outlineLevel="0" collapsed="false">
      <c r="A28" s="69" t="n">
        <v>1970</v>
      </c>
      <c r="B28" s="70" t="n">
        <v>122.977</v>
      </c>
      <c r="C28" s="70" t="n">
        <v>0</v>
      </c>
      <c r="D28" s="70" t="n">
        <v>0</v>
      </c>
      <c r="E28" s="70" t="n">
        <v>0</v>
      </c>
      <c r="F28" s="70" t="n">
        <v>721.994</v>
      </c>
      <c r="G28" s="70" t="n">
        <v>104.13375</v>
      </c>
      <c r="H28" s="70" t="n">
        <v>0</v>
      </c>
      <c r="I28" s="70" t="n">
        <v>2617.58528</v>
      </c>
      <c r="J28" s="70" t="n">
        <v>421.156555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512.040525</v>
      </c>
      <c r="Q28" s="70" t="n">
        <v>3248.318445</v>
      </c>
      <c r="R28" s="70" t="n">
        <v>0</v>
      </c>
      <c r="S28" s="70" t="n">
        <v>0</v>
      </c>
      <c r="T28" s="70" t="n">
        <v>0</v>
      </c>
      <c r="U28" s="71" t="n">
        <f aca="false">SUM(B28:T28)</f>
        <v>7748.205555</v>
      </c>
      <c r="V28" s="72" t="n">
        <v>0</v>
      </c>
      <c r="W28" s="72"/>
    </row>
    <row r="29" customFormat="false" ht="12.75" hidden="false" customHeight="false" outlineLevel="0" collapsed="false">
      <c r="A29" s="73" t="n">
        <v>1971</v>
      </c>
      <c r="B29" s="74" t="n">
        <v>0</v>
      </c>
      <c r="C29" s="74" t="n">
        <v>0</v>
      </c>
      <c r="D29" s="74" t="n">
        <v>0</v>
      </c>
      <c r="E29" s="74" t="n">
        <v>39.98736</v>
      </c>
      <c r="F29" s="74" t="n">
        <v>576.20675</v>
      </c>
      <c r="G29" s="74" t="n">
        <v>94.21625</v>
      </c>
      <c r="H29" s="74" t="n">
        <v>0</v>
      </c>
      <c r="I29" s="74" t="n">
        <v>2699.34515</v>
      </c>
      <c r="J29" s="74" t="n">
        <v>92.47077</v>
      </c>
      <c r="K29" s="74" t="n">
        <v>0</v>
      </c>
      <c r="L29" s="74" t="n">
        <v>0</v>
      </c>
      <c r="M29" s="74" t="n">
        <v>0</v>
      </c>
      <c r="N29" s="74" t="n">
        <v>590.32927</v>
      </c>
      <c r="O29" s="74" t="n">
        <v>0</v>
      </c>
      <c r="P29" s="74" t="n">
        <v>333.50569</v>
      </c>
      <c r="Q29" s="74" t="n">
        <v>3534.2003</v>
      </c>
      <c r="R29" s="74" t="n">
        <v>0</v>
      </c>
      <c r="S29" s="74" t="n">
        <v>0</v>
      </c>
      <c r="T29" s="74" t="n">
        <v>0</v>
      </c>
      <c r="U29" s="75" t="n">
        <f aca="false">SUM(B29:T29)</f>
        <v>7960.26154</v>
      </c>
      <c r="V29" s="76" t="n">
        <v>0</v>
      </c>
      <c r="W29" s="76"/>
    </row>
    <row r="30" customFormat="false" ht="12.75" hidden="false" customHeight="false" outlineLevel="0" collapsed="false">
      <c r="A30" s="73" t="n">
        <v>1972</v>
      </c>
      <c r="B30" s="74" t="n">
        <v>0</v>
      </c>
      <c r="C30" s="74" t="n">
        <v>0</v>
      </c>
      <c r="D30" s="74" t="n">
        <v>0</v>
      </c>
      <c r="E30" s="74" t="n">
        <v>519.339805</v>
      </c>
      <c r="F30" s="74" t="n">
        <v>520.8671</v>
      </c>
      <c r="G30" s="74" t="n">
        <v>29.7525</v>
      </c>
      <c r="H30" s="74" t="n">
        <v>0</v>
      </c>
      <c r="I30" s="74" t="n">
        <v>3208.9063</v>
      </c>
      <c r="J30" s="74" t="n">
        <v>96.0014</v>
      </c>
      <c r="K30" s="74" t="n">
        <v>0</v>
      </c>
      <c r="L30" s="74" t="n">
        <v>0</v>
      </c>
      <c r="M30" s="74" t="n">
        <v>0</v>
      </c>
      <c r="N30" s="74" t="n">
        <v>731.87183</v>
      </c>
      <c r="O30" s="74" t="n">
        <v>0</v>
      </c>
      <c r="P30" s="74" t="n">
        <v>308.55326</v>
      </c>
      <c r="Q30" s="74" t="n">
        <v>2828.27265</v>
      </c>
      <c r="R30" s="74" t="n">
        <v>0</v>
      </c>
      <c r="S30" s="74" t="n">
        <v>0</v>
      </c>
      <c r="T30" s="74" t="n">
        <v>0</v>
      </c>
      <c r="U30" s="75" t="n">
        <f aca="false">SUM(B30:T30)</f>
        <v>8243.564845</v>
      </c>
      <c r="V30" s="76" t="n">
        <v>0</v>
      </c>
      <c r="W30" s="76"/>
    </row>
    <row r="31" customFormat="false" ht="12.75" hidden="false" customHeight="false" outlineLevel="0" collapsed="false">
      <c r="A31" s="73" t="n">
        <v>1973</v>
      </c>
      <c r="B31" s="74" t="n">
        <v>0</v>
      </c>
      <c r="C31" s="74" t="n">
        <v>0</v>
      </c>
      <c r="D31" s="74" t="n">
        <v>0</v>
      </c>
      <c r="E31" s="74" t="n">
        <v>257.81533</v>
      </c>
      <c r="F31" s="74" t="n">
        <v>630.753</v>
      </c>
      <c r="G31" s="74" t="n">
        <v>54.54625</v>
      </c>
      <c r="H31" s="74" t="n">
        <v>0</v>
      </c>
      <c r="I31" s="74" t="n">
        <v>2051.276195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20.07302</v>
      </c>
      <c r="O31" s="74" t="n">
        <v>0</v>
      </c>
      <c r="P31" s="74" t="n">
        <v>236.651385</v>
      </c>
      <c r="Q31" s="74" t="n">
        <v>1696.824745</v>
      </c>
      <c r="R31" s="74" t="n">
        <v>0</v>
      </c>
      <c r="S31" s="74" t="n">
        <v>0</v>
      </c>
      <c r="T31" s="74" t="n">
        <v>0</v>
      </c>
      <c r="U31" s="75" t="n">
        <f aca="false">SUM(B31:T31)</f>
        <v>4947.939925</v>
      </c>
      <c r="V31" s="76" t="n">
        <v>0</v>
      </c>
      <c r="W31" s="76"/>
    </row>
    <row r="32" customFormat="false" ht="12.75" hidden="false" customHeight="false" outlineLevel="0" collapsed="false">
      <c r="A32" s="73" t="n">
        <v>1974</v>
      </c>
      <c r="B32" s="74" t="n">
        <v>257.855</v>
      </c>
      <c r="C32" s="74" t="n">
        <v>0</v>
      </c>
      <c r="D32" s="74" t="n">
        <v>0</v>
      </c>
      <c r="E32" s="74" t="n">
        <v>120.71581</v>
      </c>
      <c r="F32" s="74" t="n">
        <v>563.314</v>
      </c>
      <c r="G32" s="74" t="n">
        <v>34.71125</v>
      </c>
      <c r="H32" s="74" t="n">
        <v>0</v>
      </c>
      <c r="I32" s="74" t="n">
        <v>1684.11051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422.783025</v>
      </c>
      <c r="Q32" s="74" t="n">
        <v>3952.897315</v>
      </c>
      <c r="R32" s="74" t="n">
        <v>0</v>
      </c>
      <c r="S32" s="74" t="n">
        <v>0</v>
      </c>
      <c r="T32" s="74" t="n">
        <v>0</v>
      </c>
      <c r="U32" s="75" t="n">
        <f aca="false">SUM(B32:T32)</f>
        <v>7036.38691</v>
      </c>
      <c r="V32" s="76" t="n">
        <v>0</v>
      </c>
      <c r="W32" s="76"/>
    </row>
    <row r="33" customFormat="false" ht="12.75" hidden="false" customHeight="false" outlineLevel="0" collapsed="false">
      <c r="A33" s="69" t="n">
        <v>1975</v>
      </c>
      <c r="B33" s="70" t="n">
        <v>392.733</v>
      </c>
      <c r="C33" s="70" t="n">
        <v>0</v>
      </c>
      <c r="D33" s="70" t="n">
        <v>0</v>
      </c>
      <c r="E33" s="70" t="n">
        <v>57.75952</v>
      </c>
      <c r="F33" s="70" t="n">
        <v>249.921</v>
      </c>
      <c r="G33" s="70" t="n">
        <v>39.67</v>
      </c>
      <c r="H33" s="70" t="n">
        <v>0</v>
      </c>
      <c r="I33" s="70" t="n">
        <v>1685.61797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331.264335</v>
      </c>
      <c r="Q33" s="70" t="n">
        <v>3900.850275</v>
      </c>
      <c r="R33" s="70" t="n">
        <v>0</v>
      </c>
      <c r="S33" s="70" t="n">
        <v>0</v>
      </c>
      <c r="T33" s="70" t="n">
        <v>0</v>
      </c>
      <c r="U33" s="71" t="n">
        <f aca="false">SUM(B33:T33)</f>
        <v>6657.8161</v>
      </c>
      <c r="V33" s="72" t="n">
        <v>0</v>
      </c>
      <c r="W33" s="72"/>
    </row>
    <row r="34" customFormat="false" ht="12.75" hidden="false" customHeight="false" outlineLevel="0" collapsed="false">
      <c r="A34" s="73" t="n">
        <v>1976</v>
      </c>
      <c r="B34" s="74" t="n">
        <v>617.86025</v>
      </c>
      <c r="C34" s="74" t="n">
        <v>0</v>
      </c>
      <c r="D34" s="74" t="n">
        <v>0</v>
      </c>
      <c r="E34" s="74" t="n">
        <v>153.5229</v>
      </c>
      <c r="F34" s="74" t="n">
        <v>313.393</v>
      </c>
      <c r="G34" s="74" t="n">
        <v>91.241</v>
      </c>
      <c r="H34" s="74" t="n">
        <v>0</v>
      </c>
      <c r="I34" s="74" t="n">
        <v>2760.536125</v>
      </c>
      <c r="J34" s="74" t="n">
        <v>184.4655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369.28803</v>
      </c>
      <c r="Q34" s="74" t="n">
        <v>3410.62825</v>
      </c>
      <c r="R34" s="74" t="n">
        <v>0</v>
      </c>
      <c r="S34" s="74" t="n">
        <v>0</v>
      </c>
      <c r="T34" s="74" t="n">
        <v>0</v>
      </c>
      <c r="U34" s="75" t="n">
        <f aca="false">SUM(B34:T34)</f>
        <v>7900.935055</v>
      </c>
      <c r="V34" s="76" t="n">
        <v>0</v>
      </c>
      <c r="W34" s="76"/>
    </row>
    <row r="35" customFormat="false" ht="12.75" hidden="false" customHeight="false" outlineLevel="0" collapsed="false">
      <c r="A35" s="73" t="n">
        <v>1977</v>
      </c>
      <c r="B35" s="74" t="n">
        <v>0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2461.5235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444.304</v>
      </c>
      <c r="O35" s="74" t="n">
        <v>0</v>
      </c>
      <c r="P35" s="74" t="n">
        <v>0</v>
      </c>
      <c r="Q35" s="74" t="n">
        <v>2665.22895</v>
      </c>
      <c r="R35" s="74" t="n">
        <v>0</v>
      </c>
      <c r="S35" s="74" t="n">
        <v>0</v>
      </c>
      <c r="T35" s="74" t="n">
        <v>0</v>
      </c>
      <c r="U35" s="75" t="n">
        <f aca="false">SUM(B35:T35)</f>
        <v>5571.05645</v>
      </c>
      <c r="V35" s="76" t="n">
        <v>0</v>
      </c>
      <c r="W35" s="76"/>
    </row>
    <row r="36" customFormat="false" ht="12.75" hidden="false" customHeight="false" outlineLevel="0" collapsed="false">
      <c r="A36" s="73" t="n">
        <v>1978</v>
      </c>
      <c r="B36" s="74" t="n">
        <v>0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3311.96896</v>
      </c>
      <c r="J36" s="74" t="n">
        <v>666.456</v>
      </c>
      <c r="K36" s="74" t="n">
        <v>0</v>
      </c>
      <c r="L36" s="74" t="n">
        <v>0</v>
      </c>
      <c r="M36" s="74" t="n">
        <v>0</v>
      </c>
      <c r="N36" s="74" t="n">
        <v>632.61749</v>
      </c>
      <c r="O36" s="74" t="n">
        <v>0</v>
      </c>
      <c r="P36" s="74" t="n">
        <v>0</v>
      </c>
      <c r="Q36" s="74" t="n">
        <v>3032.711995</v>
      </c>
      <c r="R36" s="74" t="n">
        <v>0</v>
      </c>
      <c r="S36" s="74" t="n">
        <v>0</v>
      </c>
      <c r="T36" s="74" t="n">
        <v>0</v>
      </c>
      <c r="U36" s="75" t="n">
        <f aca="false">SUM(B36:T36)</f>
        <v>7643.754445</v>
      </c>
      <c r="V36" s="76" t="n">
        <v>0</v>
      </c>
      <c r="W36" s="76"/>
    </row>
    <row r="37" customFormat="false" ht="12.75" hidden="false" customHeight="false" outlineLevel="0" collapsed="false">
      <c r="A37" s="73" t="n">
        <v>1979</v>
      </c>
      <c r="B37" s="74" t="n">
        <v>902.4925</v>
      </c>
      <c r="C37" s="74" t="n">
        <v>0</v>
      </c>
      <c r="D37" s="74" t="n">
        <v>0</v>
      </c>
      <c r="E37" s="74" t="n">
        <v>51.571</v>
      </c>
      <c r="F37" s="74" t="n">
        <v>804.30925</v>
      </c>
      <c r="G37" s="74" t="n">
        <v>90.24925</v>
      </c>
      <c r="H37" s="74" t="n">
        <v>0</v>
      </c>
      <c r="I37" s="74" t="n">
        <v>2107.78611</v>
      </c>
      <c r="J37" s="74" t="n">
        <v>563.314</v>
      </c>
      <c r="K37" s="74" t="n">
        <v>0</v>
      </c>
      <c r="L37" s="74" t="n">
        <v>0</v>
      </c>
      <c r="M37" s="74" t="n">
        <v>222.152</v>
      </c>
      <c r="N37" s="74" t="n">
        <v>1003.80968</v>
      </c>
      <c r="O37" s="74" t="n">
        <v>0</v>
      </c>
      <c r="P37" s="74" t="n">
        <v>964.97275</v>
      </c>
      <c r="Q37" s="74" t="n">
        <v>2563.23738</v>
      </c>
      <c r="R37" s="74" t="n">
        <v>0</v>
      </c>
      <c r="S37" s="74" t="n">
        <v>0</v>
      </c>
      <c r="T37" s="74" t="n">
        <v>0</v>
      </c>
      <c r="U37" s="75" t="n">
        <f aca="false">SUM(B37:T37)</f>
        <v>9273.89392</v>
      </c>
      <c r="V37" s="76" t="n">
        <v>0</v>
      </c>
      <c r="W37" s="76"/>
    </row>
    <row r="38" customFormat="false" ht="12.75" hidden="false" customHeight="false" outlineLevel="0" collapsed="false">
      <c r="A38" s="69" t="n">
        <v>1980</v>
      </c>
      <c r="B38" s="70" t="n">
        <v>840.01225</v>
      </c>
      <c r="C38" s="70" t="n">
        <v>83.307</v>
      </c>
      <c r="D38" s="70" t="n">
        <v>0</v>
      </c>
      <c r="E38" s="70" t="n">
        <v>130.911</v>
      </c>
      <c r="F38" s="70" t="n">
        <v>665.46425</v>
      </c>
      <c r="G38" s="70" t="n">
        <v>159.67175</v>
      </c>
      <c r="H38" s="70" t="n">
        <v>0</v>
      </c>
      <c r="I38" s="70" t="n">
        <v>2404.002</v>
      </c>
      <c r="J38" s="70" t="n">
        <v>634.72</v>
      </c>
      <c r="K38" s="70" t="n">
        <v>77.3565</v>
      </c>
      <c r="L38" s="70" t="n">
        <v>0</v>
      </c>
      <c r="M38" s="70" t="n">
        <v>1013.5685</v>
      </c>
      <c r="N38" s="70" t="n">
        <v>755.91185</v>
      </c>
      <c r="O38" s="70" t="n">
        <v>0</v>
      </c>
      <c r="P38" s="70" t="n">
        <v>833.07</v>
      </c>
      <c r="Q38" s="70" t="n">
        <v>1686.01467</v>
      </c>
      <c r="R38" s="70" t="n">
        <v>0</v>
      </c>
      <c r="S38" s="70" t="n">
        <v>0</v>
      </c>
      <c r="T38" s="70" t="n">
        <v>0</v>
      </c>
      <c r="U38" s="71" t="n">
        <f aca="false">SUM(B38:T38)</f>
        <v>9284.00977</v>
      </c>
      <c r="V38" s="72" t="n">
        <v>0</v>
      </c>
      <c r="W38" s="72"/>
    </row>
    <row r="39" customFormat="false" ht="12.75" hidden="false" customHeight="false" outlineLevel="0" collapsed="false">
      <c r="A39" s="73" t="n">
        <v>1981</v>
      </c>
      <c r="B39" s="74" t="n">
        <v>305.459</v>
      </c>
      <c r="C39" s="74" t="n">
        <v>59.505</v>
      </c>
      <c r="D39" s="74" t="n">
        <v>0</v>
      </c>
      <c r="E39" s="74" t="n">
        <v>511.743</v>
      </c>
      <c r="F39" s="74" t="n">
        <v>319.3435</v>
      </c>
      <c r="G39" s="74" t="n">
        <v>90.24925</v>
      </c>
      <c r="H39" s="74" t="n">
        <v>0</v>
      </c>
      <c r="I39" s="74" t="n">
        <v>2261.19</v>
      </c>
      <c r="J39" s="74" t="n">
        <v>95.208</v>
      </c>
      <c r="K39" s="74" t="n">
        <v>0</v>
      </c>
      <c r="L39" s="74" t="n">
        <v>0</v>
      </c>
      <c r="M39" s="74" t="n">
        <v>465.13075</v>
      </c>
      <c r="N39" s="74" t="n">
        <v>517.6935</v>
      </c>
      <c r="O39" s="74" t="n">
        <v>0</v>
      </c>
      <c r="P39" s="74" t="n">
        <v>745.796</v>
      </c>
      <c r="Q39" s="74" t="n">
        <v>1930.957085</v>
      </c>
      <c r="R39" s="74" t="n">
        <v>0</v>
      </c>
      <c r="S39" s="74" t="n">
        <v>0</v>
      </c>
      <c r="T39" s="74" t="n">
        <v>0</v>
      </c>
      <c r="U39" s="75" t="n">
        <f aca="false">SUM(B39:T39)</f>
        <v>7302.275085</v>
      </c>
      <c r="V39" s="76" t="n">
        <v>0</v>
      </c>
      <c r="W39" s="76"/>
    </row>
    <row r="40" customFormat="false" ht="12.75" hidden="false" customHeight="false" outlineLevel="0" collapsed="false">
      <c r="A40" s="73" t="n">
        <v>1982</v>
      </c>
      <c r="B40" s="74" t="n">
        <v>402.6505</v>
      </c>
      <c r="C40" s="74" t="n">
        <v>95.208</v>
      </c>
      <c r="D40" s="74" t="n">
        <v>0</v>
      </c>
      <c r="E40" s="74" t="n">
        <v>404.634</v>
      </c>
      <c r="F40" s="74" t="n">
        <v>1090.925</v>
      </c>
      <c r="G40" s="74" t="n">
        <v>333.228</v>
      </c>
      <c r="H40" s="74" t="n">
        <v>0</v>
      </c>
      <c r="I40" s="74" t="n">
        <v>3165.666</v>
      </c>
      <c r="J40" s="74" t="n">
        <v>523.644</v>
      </c>
      <c r="K40" s="74" t="n">
        <v>0</v>
      </c>
      <c r="L40" s="74" t="n">
        <v>0</v>
      </c>
      <c r="M40" s="74" t="n">
        <v>263.8055</v>
      </c>
      <c r="N40" s="74" t="n">
        <v>583.446525</v>
      </c>
      <c r="O40" s="74" t="n">
        <v>0</v>
      </c>
      <c r="P40" s="74" t="n">
        <v>640.6705</v>
      </c>
      <c r="Q40" s="74" t="n">
        <v>1690.636225</v>
      </c>
      <c r="R40" s="74" t="n">
        <v>0</v>
      </c>
      <c r="S40" s="74" t="n">
        <v>0</v>
      </c>
      <c r="T40" s="74" t="n">
        <v>0</v>
      </c>
      <c r="U40" s="75" t="n">
        <f aca="false">SUM(B40:T40)</f>
        <v>9194.51425</v>
      </c>
      <c r="V40" s="76" t="n">
        <v>0</v>
      </c>
      <c r="W40" s="76"/>
    </row>
    <row r="41" customFormat="false" ht="12.75" hidden="false" customHeight="false" outlineLevel="0" collapsed="false">
      <c r="A41" s="73" t="n">
        <v>1983</v>
      </c>
      <c r="B41" s="74" t="n">
        <v>111.076</v>
      </c>
      <c r="C41" s="74" t="n">
        <v>9.5208</v>
      </c>
      <c r="D41" s="74" t="n">
        <v>0</v>
      </c>
      <c r="E41" s="74" t="n">
        <v>523.644</v>
      </c>
      <c r="F41" s="74" t="n">
        <v>1157.37225</v>
      </c>
      <c r="G41" s="74" t="n">
        <v>138.845</v>
      </c>
      <c r="H41" s="74" t="n">
        <v>0</v>
      </c>
      <c r="I41" s="74" t="n">
        <v>3046.656</v>
      </c>
      <c r="J41" s="74" t="n">
        <v>809.268</v>
      </c>
      <c r="K41" s="74" t="n">
        <v>0</v>
      </c>
      <c r="L41" s="74" t="n">
        <v>0</v>
      </c>
      <c r="M41" s="74" t="n">
        <v>130.911</v>
      </c>
      <c r="N41" s="74" t="n">
        <v>694.225</v>
      </c>
      <c r="O41" s="74" t="n">
        <v>0</v>
      </c>
      <c r="P41" s="74" t="n">
        <v>963.981</v>
      </c>
      <c r="Q41" s="74" t="n">
        <v>1766.842295</v>
      </c>
      <c r="R41" s="74" t="n">
        <v>0</v>
      </c>
      <c r="S41" s="74" t="n">
        <v>0</v>
      </c>
      <c r="T41" s="74" t="n">
        <v>0</v>
      </c>
      <c r="U41" s="75" t="n">
        <f aca="false">SUM(B41:T41)</f>
        <v>9352.341345</v>
      </c>
      <c r="V41" s="76" t="n">
        <v>0</v>
      </c>
      <c r="W41" s="76"/>
    </row>
    <row r="42" customFormat="false" ht="12.75" hidden="false" customHeight="false" outlineLevel="0" collapsed="false">
      <c r="A42" s="73" t="n">
        <v>1984</v>
      </c>
      <c r="B42" s="74" t="n">
        <v>222.152</v>
      </c>
      <c r="C42" s="74" t="n">
        <v>12.49605</v>
      </c>
      <c r="D42" s="74" t="n">
        <v>0</v>
      </c>
      <c r="E42" s="74" t="n">
        <v>202.317</v>
      </c>
      <c r="F42" s="74" t="n">
        <v>844.971</v>
      </c>
      <c r="G42" s="74" t="n">
        <v>312.40125</v>
      </c>
      <c r="H42" s="74" t="n">
        <v>0</v>
      </c>
      <c r="I42" s="74" t="n">
        <v>2832.438</v>
      </c>
      <c r="J42" s="74" t="n">
        <v>1086.958</v>
      </c>
      <c r="K42" s="74" t="n">
        <v>0</v>
      </c>
      <c r="L42" s="74" t="n">
        <v>0</v>
      </c>
      <c r="M42" s="74" t="n">
        <v>249.921</v>
      </c>
      <c r="N42" s="74" t="n">
        <v>601.0005</v>
      </c>
      <c r="O42" s="74" t="n">
        <v>0</v>
      </c>
      <c r="P42" s="74" t="n">
        <v>714.06</v>
      </c>
      <c r="Q42" s="74" t="n">
        <v>2172.76557</v>
      </c>
      <c r="R42" s="74" t="n">
        <v>0</v>
      </c>
      <c r="S42" s="74" t="n">
        <v>0</v>
      </c>
      <c r="T42" s="74" t="n">
        <v>0</v>
      </c>
      <c r="U42" s="75" t="n">
        <f aca="false">SUM(B42:T42)</f>
        <v>9251.48037</v>
      </c>
      <c r="V42" s="76" t="n">
        <v>0</v>
      </c>
      <c r="W42" s="76"/>
    </row>
    <row r="43" customFormat="false" ht="12.75" hidden="false" customHeight="false" outlineLevel="0" collapsed="false">
      <c r="A43" s="69" t="n">
        <v>1985</v>
      </c>
      <c r="B43" s="70" t="n">
        <v>0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1399.5576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2252.316025</v>
      </c>
      <c r="R43" s="70" t="n">
        <v>0</v>
      </c>
      <c r="S43" s="70" t="n">
        <v>0</v>
      </c>
      <c r="T43" s="70" t="n">
        <v>0</v>
      </c>
      <c r="U43" s="71" t="n">
        <f aca="false">SUM(B43:T43)</f>
        <v>3651.873625</v>
      </c>
      <c r="V43" s="72" t="n">
        <v>0</v>
      </c>
      <c r="W43" s="72"/>
    </row>
    <row r="44" customFormat="false" ht="12.75" hidden="false" customHeight="false" outlineLevel="0" collapsed="false">
      <c r="A44" s="73" t="n">
        <v>1986</v>
      </c>
      <c r="B44" s="74" t="n">
        <v>257.855</v>
      </c>
      <c r="C44" s="74" t="n">
        <v>9.99684</v>
      </c>
      <c r="D44" s="74" t="n">
        <v>0</v>
      </c>
      <c r="E44" s="74" t="n">
        <v>0</v>
      </c>
      <c r="F44" s="74" t="n">
        <v>437.36175</v>
      </c>
      <c r="G44" s="74" t="n">
        <v>74.38125</v>
      </c>
      <c r="H44" s="74" t="n">
        <v>0</v>
      </c>
      <c r="I44" s="74" t="n">
        <v>1476.71575</v>
      </c>
      <c r="J44" s="74" t="n">
        <v>210.251</v>
      </c>
      <c r="K44" s="74" t="n">
        <v>0</v>
      </c>
      <c r="L44" s="74" t="n">
        <v>0</v>
      </c>
      <c r="M44" s="74" t="n">
        <v>0</v>
      </c>
      <c r="N44" s="74" t="n">
        <v>34.71125</v>
      </c>
      <c r="O44" s="74" t="n">
        <v>315.872375</v>
      </c>
      <c r="P44" s="74" t="n">
        <v>273.723</v>
      </c>
      <c r="Q44" s="74" t="n">
        <v>2594.753</v>
      </c>
      <c r="R44" s="74" t="n">
        <v>0</v>
      </c>
      <c r="S44" s="74" t="n">
        <v>0</v>
      </c>
      <c r="T44" s="74" t="n">
        <v>0</v>
      </c>
      <c r="U44" s="75" t="n">
        <f aca="false">SUM(B44:T44)</f>
        <v>5685.621215</v>
      </c>
      <c r="V44" s="76" t="n">
        <v>0</v>
      </c>
      <c r="W44" s="76"/>
    </row>
    <row r="45" customFormat="false" ht="12.75" hidden="false" customHeight="false" outlineLevel="0" collapsed="false">
      <c r="A45" s="73" t="n">
        <v>1987</v>
      </c>
      <c r="B45" s="74" t="n">
        <v>225.12725</v>
      </c>
      <c r="C45" s="74" t="n">
        <v>0</v>
      </c>
      <c r="D45" s="74" t="n">
        <v>277.88835</v>
      </c>
      <c r="E45" s="74" t="n">
        <v>0</v>
      </c>
      <c r="F45" s="74" t="n">
        <v>173.7546</v>
      </c>
      <c r="G45" s="74" t="n">
        <v>14.87625</v>
      </c>
      <c r="H45" s="74" t="n">
        <v>0</v>
      </c>
      <c r="I45" s="74" t="n">
        <v>2828.11397</v>
      </c>
      <c r="J45" s="74" t="n">
        <v>285.624</v>
      </c>
      <c r="K45" s="74" t="n">
        <v>0</v>
      </c>
      <c r="L45" s="74" t="n">
        <v>0</v>
      </c>
      <c r="M45" s="74" t="n">
        <v>6.94225</v>
      </c>
      <c r="N45" s="74" t="n">
        <v>541.872365</v>
      </c>
      <c r="O45" s="74" t="n">
        <v>0</v>
      </c>
      <c r="P45" s="74" t="n">
        <v>228.8959</v>
      </c>
      <c r="Q45" s="74" t="n">
        <v>1885.38253</v>
      </c>
      <c r="R45" s="74" t="n">
        <v>17.355625</v>
      </c>
      <c r="S45" s="74" t="n">
        <v>0</v>
      </c>
      <c r="T45" s="74" t="n">
        <v>0</v>
      </c>
      <c r="U45" s="75" t="n">
        <f aca="false">SUM(B45:T45)</f>
        <v>6485.83309</v>
      </c>
      <c r="V45" s="76" t="n">
        <v>3011.4349905</v>
      </c>
      <c r="W45" s="76"/>
    </row>
    <row r="46" customFormat="false" ht="12.75" hidden="false" customHeight="false" outlineLevel="0" collapsed="false">
      <c r="A46" s="73" t="n">
        <v>1988</v>
      </c>
      <c r="B46" s="74" t="n">
        <v>249.921</v>
      </c>
      <c r="C46" s="74" t="n">
        <v>10.90925</v>
      </c>
      <c r="D46" s="74" t="n">
        <v>424.8657</v>
      </c>
      <c r="E46" s="74" t="n">
        <v>0</v>
      </c>
      <c r="F46" s="74" t="n">
        <v>221.7553</v>
      </c>
      <c r="G46" s="74" t="n">
        <v>0</v>
      </c>
      <c r="H46" s="74" t="n">
        <v>0</v>
      </c>
      <c r="I46" s="74" t="n">
        <v>2027.236175</v>
      </c>
      <c r="J46" s="74" t="n">
        <v>241.987</v>
      </c>
      <c r="K46" s="74" t="n">
        <v>0</v>
      </c>
      <c r="L46" s="74" t="n">
        <v>0</v>
      </c>
      <c r="M46" s="74" t="n">
        <v>4.95875</v>
      </c>
      <c r="N46" s="74" t="n">
        <v>386.10811</v>
      </c>
      <c r="O46" s="74" t="n">
        <v>0</v>
      </c>
      <c r="P46" s="74" t="n">
        <v>280.66525</v>
      </c>
      <c r="Q46" s="74" t="n">
        <v>3201.371605</v>
      </c>
      <c r="R46" s="74" t="n">
        <v>29.7525</v>
      </c>
      <c r="S46" s="74" t="n">
        <v>0</v>
      </c>
      <c r="T46" s="74" t="n">
        <v>0</v>
      </c>
      <c r="U46" s="75" t="n">
        <f aca="false">SUM(B46:T46)</f>
        <v>7079.53064</v>
      </c>
      <c r="V46" s="76" t="n">
        <v>3069.248065</v>
      </c>
      <c r="W46" s="76"/>
    </row>
    <row r="47" customFormat="false" ht="12.75" hidden="false" customHeight="false" outlineLevel="0" collapsed="false">
      <c r="A47" s="73" t="n">
        <v>1989</v>
      </c>
      <c r="B47" s="74" t="n">
        <v>320.33525</v>
      </c>
      <c r="C47" s="74" t="n">
        <v>0</v>
      </c>
      <c r="D47" s="74" t="n">
        <v>560.33875</v>
      </c>
      <c r="E47" s="74" t="n">
        <v>0</v>
      </c>
      <c r="F47" s="74" t="n">
        <v>86.28225</v>
      </c>
      <c r="G47" s="74" t="n">
        <v>93.2245</v>
      </c>
      <c r="H47" s="74" t="n">
        <v>0</v>
      </c>
      <c r="I47" s="74" t="n">
        <v>1430.02416</v>
      </c>
      <c r="J47" s="74" t="n">
        <v>83.307</v>
      </c>
      <c r="K47" s="74" t="n">
        <v>0</v>
      </c>
      <c r="L47" s="74" t="n">
        <v>0</v>
      </c>
      <c r="M47" s="74" t="n">
        <v>9.9175</v>
      </c>
      <c r="N47" s="74" t="n">
        <v>640.19446</v>
      </c>
      <c r="O47" s="74" t="n">
        <v>0</v>
      </c>
      <c r="P47" s="74" t="n">
        <v>158.48165</v>
      </c>
      <c r="Q47" s="74" t="n">
        <v>1697.478115</v>
      </c>
      <c r="R47" s="74" t="n">
        <v>53.058625</v>
      </c>
      <c r="S47" s="74" t="n">
        <v>0</v>
      </c>
      <c r="T47" s="74" t="n">
        <v>0</v>
      </c>
      <c r="U47" s="75" t="n">
        <f aca="false">SUM(B47:T47)</f>
        <v>5132.64226</v>
      </c>
      <c r="V47" s="76" t="n">
        <v>2984.3741</v>
      </c>
      <c r="W47" s="76"/>
    </row>
    <row r="48" customFormat="false" ht="12.75" hidden="false" customHeight="false" outlineLevel="0" collapsed="false">
      <c r="A48" s="69" t="n">
        <v>1990</v>
      </c>
      <c r="B48" s="70" t="n">
        <v>294.54975</v>
      </c>
      <c r="C48" s="70" t="n">
        <v>28.1657</v>
      </c>
      <c r="D48" s="70" t="n">
        <v>610.32295</v>
      </c>
      <c r="E48" s="70" t="n">
        <v>0</v>
      </c>
      <c r="F48" s="70" t="n">
        <v>31.736</v>
      </c>
      <c r="G48" s="70" t="n">
        <v>0</v>
      </c>
      <c r="H48" s="70" t="n">
        <v>0</v>
      </c>
      <c r="I48" s="70" t="n">
        <v>1308.59429</v>
      </c>
      <c r="J48" s="70" t="n">
        <v>267.7725</v>
      </c>
      <c r="K48" s="70" t="n">
        <v>0</v>
      </c>
      <c r="L48" s="70" t="n">
        <v>0</v>
      </c>
      <c r="M48" s="70" t="n">
        <v>13.8845</v>
      </c>
      <c r="N48" s="70" t="n">
        <v>174.548</v>
      </c>
      <c r="O48" s="70" t="n">
        <v>0</v>
      </c>
      <c r="P48" s="70" t="n">
        <v>162.647</v>
      </c>
      <c r="Q48" s="70" t="n">
        <v>2093.46637</v>
      </c>
      <c r="R48" s="70" t="n">
        <v>29.7525</v>
      </c>
      <c r="S48" s="70" t="n">
        <v>0</v>
      </c>
      <c r="T48" s="70" t="n">
        <v>0</v>
      </c>
      <c r="U48" s="71" t="n">
        <f aca="false">SUM(B48:T48)</f>
        <v>5015.43956</v>
      </c>
      <c r="V48" s="72" t="n">
        <v>2223.5035</v>
      </c>
      <c r="W48" s="72"/>
    </row>
    <row r="49" customFormat="false" ht="12.75" hidden="false" customHeight="false" outlineLevel="0" collapsed="false">
      <c r="A49" s="73" t="n">
        <v>1991</v>
      </c>
      <c r="B49" s="74" t="n">
        <v>0</v>
      </c>
      <c r="C49" s="74" t="n">
        <v>32.1327</v>
      </c>
      <c r="D49" s="74" t="n">
        <v>317.7567</v>
      </c>
      <c r="E49" s="74" t="n">
        <v>0</v>
      </c>
      <c r="F49" s="74" t="n">
        <v>35.703</v>
      </c>
      <c r="G49" s="74" t="n">
        <v>0</v>
      </c>
      <c r="H49" s="74" t="n">
        <v>0</v>
      </c>
      <c r="I49" s="74" t="n">
        <v>1424.331515</v>
      </c>
      <c r="J49" s="74" t="n">
        <v>214.218</v>
      </c>
      <c r="K49" s="74" t="n">
        <v>0</v>
      </c>
      <c r="L49" s="74" t="n">
        <v>0</v>
      </c>
      <c r="M49" s="74" t="n">
        <v>0</v>
      </c>
      <c r="N49" s="74" t="n">
        <v>138.845</v>
      </c>
      <c r="O49" s="74" t="n">
        <v>0</v>
      </c>
      <c r="P49" s="74" t="n">
        <v>111.076</v>
      </c>
      <c r="Q49" s="74" t="n">
        <v>1133.57138</v>
      </c>
      <c r="R49" s="74" t="n">
        <v>18.545725</v>
      </c>
      <c r="S49" s="74" t="n">
        <v>246.94575</v>
      </c>
      <c r="T49" s="74" t="n">
        <v>0</v>
      </c>
      <c r="U49" s="75" t="n">
        <f aca="false">SUM(B49:T49)</f>
        <v>3673.12577</v>
      </c>
      <c r="V49" s="76" t="n">
        <v>993.97152</v>
      </c>
      <c r="W49" s="76"/>
    </row>
    <row r="50" customFormat="false" ht="12.75" hidden="false" customHeight="false" outlineLevel="0" collapsed="false">
      <c r="A50" s="73" t="n">
        <v>1992</v>
      </c>
      <c r="B50" s="74" t="n">
        <v>0</v>
      </c>
      <c r="C50" s="74" t="n">
        <v>0</v>
      </c>
      <c r="D50" s="74" t="n">
        <v>253.29295</v>
      </c>
      <c r="E50" s="74" t="n">
        <v>0</v>
      </c>
      <c r="F50" s="74" t="n">
        <v>43.637</v>
      </c>
      <c r="G50" s="74" t="n">
        <v>0</v>
      </c>
      <c r="H50" s="74" t="n">
        <v>0</v>
      </c>
      <c r="I50" s="74" t="n">
        <v>1926.077675</v>
      </c>
      <c r="J50" s="74" t="n">
        <v>136.8615</v>
      </c>
      <c r="K50" s="74" t="n">
        <v>0</v>
      </c>
      <c r="L50" s="74" t="n">
        <v>0</v>
      </c>
      <c r="M50" s="74" t="n">
        <v>0</v>
      </c>
      <c r="N50" s="74" t="n">
        <v>150.746</v>
      </c>
      <c r="O50" s="74" t="n">
        <v>0</v>
      </c>
      <c r="P50" s="74" t="n">
        <v>230.086</v>
      </c>
      <c r="Q50" s="74" t="n">
        <v>1699.82805</v>
      </c>
      <c r="R50" s="74" t="n">
        <v>15.372125</v>
      </c>
      <c r="S50" s="74" t="n">
        <v>212.2345</v>
      </c>
      <c r="T50" s="74" t="n">
        <v>0</v>
      </c>
      <c r="U50" s="75" t="n">
        <f aca="false">SUM(B50:T50)</f>
        <v>4668.1358</v>
      </c>
      <c r="V50" s="76" t="n">
        <v>1349.870925</v>
      </c>
      <c r="W50" s="76"/>
    </row>
    <row r="51" customFormat="false" ht="12.75" hidden="false" customHeight="false" outlineLevel="0" collapsed="false">
      <c r="A51" s="73" t="n">
        <v>1993</v>
      </c>
      <c r="B51" s="74" t="n">
        <v>0</v>
      </c>
      <c r="C51" s="74" t="n">
        <v>0</v>
      </c>
      <c r="D51" s="74" t="n">
        <v>213.523775</v>
      </c>
      <c r="E51" s="74" t="n">
        <v>0</v>
      </c>
      <c r="F51" s="74" t="n">
        <v>47.604</v>
      </c>
      <c r="G51" s="74" t="n">
        <v>0</v>
      </c>
      <c r="H51" s="74" t="n">
        <v>0</v>
      </c>
      <c r="I51" s="74" t="n">
        <v>1579.679235</v>
      </c>
      <c r="J51" s="74" t="n">
        <v>238.02</v>
      </c>
      <c r="K51" s="74" t="n">
        <v>0</v>
      </c>
      <c r="L51" s="74" t="n">
        <v>0</v>
      </c>
      <c r="M51" s="74" t="n">
        <v>0</v>
      </c>
      <c r="N51" s="74" t="n">
        <v>154.713</v>
      </c>
      <c r="O51" s="74" t="n">
        <v>0</v>
      </c>
      <c r="P51" s="74" t="n">
        <v>156.6965</v>
      </c>
      <c r="Q51" s="74" t="n">
        <v>1197.13055</v>
      </c>
      <c r="R51" s="74" t="n">
        <v>12.396875</v>
      </c>
      <c r="S51" s="74" t="n">
        <v>266.78075</v>
      </c>
      <c r="T51" s="74" t="n">
        <v>0</v>
      </c>
      <c r="U51" s="75" t="n">
        <f aca="false">SUM(B51:T51)</f>
        <v>3866.544685</v>
      </c>
      <c r="V51" s="76" t="n">
        <v>1073.331355</v>
      </c>
      <c r="W51" s="76"/>
    </row>
    <row r="52" customFormat="false" ht="12.75" hidden="false" customHeight="false" outlineLevel="0" collapsed="false">
      <c r="A52" s="73" t="n">
        <v>1994</v>
      </c>
      <c r="B52" s="74" t="n">
        <v>0</v>
      </c>
      <c r="C52" s="74" t="n">
        <v>0</v>
      </c>
      <c r="D52" s="74" t="n">
        <v>379.951326</v>
      </c>
      <c r="E52" s="74" t="n">
        <v>0</v>
      </c>
      <c r="F52" s="74" t="n">
        <v>271.02544</v>
      </c>
      <c r="G52" s="74" t="n">
        <v>106.11725</v>
      </c>
      <c r="H52" s="74" t="n">
        <v>0</v>
      </c>
      <c r="I52" s="74" t="n">
        <v>1518.13123</v>
      </c>
      <c r="J52" s="74" t="n">
        <v>184.4655</v>
      </c>
      <c r="K52" s="74" t="n">
        <v>0</v>
      </c>
      <c r="L52" s="74" t="n">
        <v>0</v>
      </c>
      <c r="M52" s="74" t="n">
        <v>0</v>
      </c>
      <c r="N52" s="74" t="n">
        <v>134.878</v>
      </c>
      <c r="O52" s="74" t="n">
        <v>0</v>
      </c>
      <c r="P52" s="74" t="n">
        <v>213.34526</v>
      </c>
      <c r="Q52" s="74" t="n">
        <v>2255.1053</v>
      </c>
      <c r="R52" s="74" t="n">
        <v>30.248375</v>
      </c>
      <c r="S52" s="74" t="n">
        <v>312.40125</v>
      </c>
      <c r="T52" s="74" t="n">
        <v>0</v>
      </c>
      <c r="U52" s="75" t="n">
        <f aca="false">SUM(B52:T52)</f>
        <v>5405.668931</v>
      </c>
      <c r="V52" s="76" t="n">
        <v>1255.813355</v>
      </c>
      <c r="W52" s="76"/>
    </row>
    <row r="53" customFormat="false" ht="12.75" hidden="false" customHeight="false" outlineLevel="0" collapsed="false">
      <c r="A53" s="69" t="n">
        <v>1995</v>
      </c>
      <c r="B53" s="70" t="n">
        <v>0</v>
      </c>
      <c r="C53" s="70" t="n">
        <v>0</v>
      </c>
      <c r="D53" s="70" t="n">
        <v>410.94153</v>
      </c>
      <c r="E53" s="70" t="n">
        <v>0</v>
      </c>
      <c r="F53" s="70" t="n">
        <v>264.00385</v>
      </c>
      <c r="G53" s="70" t="n">
        <v>0</v>
      </c>
      <c r="H53" s="70" t="n">
        <v>0</v>
      </c>
      <c r="I53" s="70" t="n">
        <v>795.720695</v>
      </c>
      <c r="J53" s="70" t="n">
        <v>374.8815</v>
      </c>
      <c r="K53" s="70" t="n">
        <v>0</v>
      </c>
      <c r="L53" s="70" t="n">
        <v>0</v>
      </c>
      <c r="M53" s="70" t="n">
        <v>0</v>
      </c>
      <c r="N53" s="70" t="n">
        <v>107.109</v>
      </c>
      <c r="O53" s="70" t="n">
        <v>0</v>
      </c>
      <c r="P53" s="70" t="n">
        <v>198.449175</v>
      </c>
      <c r="Q53" s="70" t="n">
        <v>1277.692735</v>
      </c>
      <c r="R53" s="70" t="n">
        <v>0</v>
      </c>
      <c r="S53" s="70" t="n">
        <v>174.548</v>
      </c>
      <c r="T53" s="70" t="n">
        <v>0</v>
      </c>
      <c r="U53" s="71" t="n">
        <f aca="false">SUM(B53:T53)</f>
        <v>3603.346485</v>
      </c>
      <c r="V53" s="72" t="n">
        <v>1693.5123</v>
      </c>
      <c r="W53" s="72"/>
    </row>
    <row r="54" customFormat="false" ht="12.75" hidden="false" customHeight="false" outlineLevel="0" collapsed="false">
      <c r="A54" s="73" t="n">
        <v>1996</v>
      </c>
      <c r="B54" s="74" t="n">
        <v>0</v>
      </c>
      <c r="C54" s="74" t="n">
        <v>0</v>
      </c>
      <c r="D54" s="74" t="n">
        <v>283.700005</v>
      </c>
      <c r="E54" s="74" t="n">
        <v>0</v>
      </c>
      <c r="F54" s="74" t="n">
        <v>189.46392</v>
      </c>
      <c r="G54" s="74" t="n">
        <v>0</v>
      </c>
      <c r="H54" s="74" t="n">
        <v>0</v>
      </c>
      <c r="I54" s="74" t="n">
        <v>1158.40367</v>
      </c>
      <c r="J54" s="74" t="n">
        <v>71.406</v>
      </c>
      <c r="K54" s="74" t="n">
        <v>0</v>
      </c>
      <c r="L54" s="74" t="n">
        <v>0</v>
      </c>
      <c r="M54" s="74" t="n">
        <v>0</v>
      </c>
      <c r="N54" s="74" t="n">
        <v>556.09406</v>
      </c>
      <c r="O54" s="74" t="n">
        <v>0</v>
      </c>
      <c r="P54" s="74" t="n">
        <v>215.20975</v>
      </c>
      <c r="Q54" s="74" t="n">
        <v>1208.68485</v>
      </c>
      <c r="R54" s="74" t="n">
        <v>45.124625</v>
      </c>
      <c r="S54" s="74" t="n">
        <v>205.29225</v>
      </c>
      <c r="T54" s="74" t="n">
        <v>0</v>
      </c>
      <c r="U54" s="75" t="n">
        <f aca="false">SUM(B54:T54)</f>
        <v>3933.37913</v>
      </c>
      <c r="V54" s="76" t="n">
        <v>1590.628155</v>
      </c>
      <c r="W54" s="76"/>
    </row>
    <row r="55" customFormat="false" ht="12.75" hidden="false" customHeight="false" outlineLevel="0" collapsed="false">
      <c r="A55" s="73" t="n">
        <v>1997</v>
      </c>
      <c r="B55" s="74" t="n">
        <v>0</v>
      </c>
      <c r="C55" s="74" t="n">
        <v>0</v>
      </c>
      <c r="D55" s="74" t="n">
        <v>264.9956</v>
      </c>
      <c r="E55" s="74" t="n">
        <v>0</v>
      </c>
      <c r="F55" s="74" t="n">
        <v>241.1936</v>
      </c>
      <c r="G55" s="74" t="n">
        <v>119.01</v>
      </c>
      <c r="H55" s="74" t="n">
        <v>0</v>
      </c>
      <c r="I55" s="74" t="n">
        <v>1597.768755</v>
      </c>
      <c r="J55" s="74" t="n">
        <v>190.416</v>
      </c>
      <c r="K55" s="74" t="n">
        <v>0</v>
      </c>
      <c r="L55" s="74" t="n">
        <v>0</v>
      </c>
      <c r="M55" s="74" t="n">
        <v>0</v>
      </c>
      <c r="N55" s="74" t="n">
        <v>599.45337</v>
      </c>
      <c r="O55" s="74" t="n">
        <v>0</v>
      </c>
      <c r="P55" s="74" t="n">
        <v>74.38125</v>
      </c>
      <c r="Q55" s="74" t="n">
        <v>1749.621075</v>
      </c>
      <c r="R55" s="74" t="n">
        <v>23.306125</v>
      </c>
      <c r="S55" s="74" t="n">
        <v>239.01175</v>
      </c>
      <c r="T55" s="74" t="n">
        <v>0</v>
      </c>
      <c r="U55" s="75" t="n">
        <f aca="false">SUM(B55:T55)</f>
        <v>5099.157525</v>
      </c>
      <c r="V55" s="76" t="n">
        <v>1336.819495</v>
      </c>
      <c r="W55" s="76"/>
    </row>
    <row r="56" customFormat="false" ht="12.75" hidden="false" customHeight="false" outlineLevel="0" collapsed="false">
      <c r="A56" s="73" t="n">
        <v>1998</v>
      </c>
      <c r="B56" s="74" t="n">
        <v>0</v>
      </c>
      <c r="C56" s="74" t="n">
        <v>0</v>
      </c>
      <c r="D56" s="74" t="n">
        <v>313.98805</v>
      </c>
      <c r="E56" s="74" t="n">
        <v>0</v>
      </c>
      <c r="F56" s="74" t="n">
        <v>162.151125</v>
      </c>
      <c r="G56" s="74" t="n">
        <v>41.6535</v>
      </c>
      <c r="H56" s="74" t="n">
        <v>0</v>
      </c>
      <c r="I56" s="74" t="n">
        <v>2179.03343</v>
      </c>
      <c r="J56" s="74" t="n">
        <v>130.911</v>
      </c>
      <c r="K56" s="74" t="n">
        <v>0</v>
      </c>
      <c r="L56" s="74" t="n">
        <v>0</v>
      </c>
      <c r="M56" s="74" t="n">
        <v>0</v>
      </c>
      <c r="N56" s="74" t="n">
        <v>14.87625</v>
      </c>
      <c r="O56" s="74" t="n">
        <v>0</v>
      </c>
      <c r="P56" s="74" t="n">
        <v>93.42285</v>
      </c>
      <c r="Q56" s="74" t="n">
        <v>1526.51985</v>
      </c>
      <c r="R56" s="74" t="n">
        <v>36.69475</v>
      </c>
      <c r="S56" s="74" t="n">
        <v>248.92925</v>
      </c>
      <c r="T56" s="74" t="n">
        <v>0</v>
      </c>
      <c r="U56" s="75" t="n">
        <f aca="false">SUM(B56:T56)</f>
        <v>4748.180055</v>
      </c>
      <c r="V56" s="76" t="n">
        <v>2086.2453</v>
      </c>
      <c r="W56" s="76"/>
    </row>
    <row r="57" customFormat="false" ht="12.75" hidden="false" customHeight="false" outlineLevel="0" collapsed="false">
      <c r="A57" s="73" t="n">
        <v>1999</v>
      </c>
      <c r="B57" s="74" t="n">
        <v>0</v>
      </c>
      <c r="C57" s="74" t="n">
        <v>0</v>
      </c>
      <c r="D57" s="74" t="n">
        <v>0</v>
      </c>
      <c r="E57" s="74" t="n">
        <v>0</v>
      </c>
      <c r="F57" s="74" t="n">
        <v>79.34</v>
      </c>
      <c r="G57" s="74" t="n">
        <v>13.8845</v>
      </c>
      <c r="H57" s="74" t="n">
        <v>0</v>
      </c>
      <c r="I57" s="74" t="n">
        <v>2358.3815</v>
      </c>
      <c r="J57" s="74" t="n">
        <v>83.307</v>
      </c>
      <c r="K57" s="74" t="n">
        <v>0</v>
      </c>
      <c r="L57" s="74" t="n">
        <v>0</v>
      </c>
      <c r="M57" s="74" t="n">
        <v>0</v>
      </c>
      <c r="N57" s="74" t="n">
        <v>107.109</v>
      </c>
      <c r="O57" s="74" t="n">
        <v>0</v>
      </c>
      <c r="P57" s="74" t="n">
        <v>0</v>
      </c>
      <c r="Q57" s="74" t="n">
        <v>1709.0404</v>
      </c>
      <c r="R57" s="74" t="n">
        <v>0</v>
      </c>
      <c r="S57" s="74" t="n">
        <v>241.987</v>
      </c>
      <c r="T57" s="74" t="n">
        <v>0</v>
      </c>
      <c r="U57" s="75" t="n">
        <f aca="false">SUM(B57:T57)</f>
        <v>4593.0494</v>
      </c>
      <c r="V57" s="76" t="n">
        <v>0</v>
      </c>
      <c r="W57" s="76"/>
    </row>
    <row r="58" customFormat="false" ht="12.75" hidden="false" customHeight="false" outlineLevel="0" collapsed="false">
      <c r="A58" s="69" t="n">
        <v>2000</v>
      </c>
      <c r="B58" s="70" t="n">
        <v>0</v>
      </c>
      <c r="C58" s="70" t="n">
        <v>0</v>
      </c>
      <c r="D58" s="70" t="n">
        <v>303.4755</v>
      </c>
      <c r="E58" s="70" t="n">
        <v>0</v>
      </c>
      <c r="F58" s="70" t="n">
        <v>119.01</v>
      </c>
      <c r="G58" s="70" t="n">
        <v>59.505</v>
      </c>
      <c r="H58" s="70" t="n">
        <v>0</v>
      </c>
      <c r="I58" s="70" t="n">
        <v>2061.406975</v>
      </c>
      <c r="J58" s="70" t="n">
        <v>243.9705</v>
      </c>
      <c r="K58" s="70" t="n">
        <v>0</v>
      </c>
      <c r="L58" s="70" t="n">
        <v>0</v>
      </c>
      <c r="M58" s="70" t="n">
        <v>0</v>
      </c>
      <c r="N58" s="70" t="n">
        <v>182.482</v>
      </c>
      <c r="O58" s="70" t="n">
        <v>0</v>
      </c>
      <c r="P58" s="70" t="n">
        <v>489.9245</v>
      </c>
      <c r="Q58" s="70" t="n">
        <v>2013.3705</v>
      </c>
      <c r="R58" s="70" t="n">
        <v>4.95875</v>
      </c>
      <c r="S58" s="70" t="n">
        <v>188.4325</v>
      </c>
      <c r="T58" s="70" t="n">
        <v>0</v>
      </c>
      <c r="U58" s="71" t="n">
        <f aca="false">SUM(B58:T58)</f>
        <v>5666.536225</v>
      </c>
      <c r="V58" s="72" t="n">
        <v>1818.413295</v>
      </c>
      <c r="W58" s="72"/>
    </row>
    <row r="59" customFormat="false" ht="12.75" hidden="false" customHeight="false" outlineLevel="0" collapsed="false">
      <c r="A59" s="73" t="n">
        <v>2001</v>
      </c>
      <c r="B59" s="74" t="n">
        <v>0</v>
      </c>
      <c r="C59" s="74" t="n">
        <v>0</v>
      </c>
      <c r="D59" s="74" t="n">
        <v>790.42475</v>
      </c>
      <c r="E59" s="74" t="n">
        <v>8.92575</v>
      </c>
      <c r="F59" s="74" t="n">
        <v>125.95225</v>
      </c>
      <c r="G59" s="74" t="n">
        <v>13.8845</v>
      </c>
      <c r="H59" s="74" t="n">
        <v>0</v>
      </c>
      <c r="I59" s="74" t="n">
        <v>2182</v>
      </c>
      <c r="J59" s="74" t="n">
        <v>380.832</v>
      </c>
      <c r="K59" s="74" t="n">
        <v>0</v>
      </c>
      <c r="L59" s="74" t="n">
        <v>0</v>
      </c>
      <c r="M59" s="74" t="n">
        <v>0</v>
      </c>
      <c r="N59" s="74" t="n">
        <v>126.944</v>
      </c>
      <c r="O59" s="74" t="n">
        <v>0</v>
      </c>
      <c r="P59" s="74" t="n">
        <v>0</v>
      </c>
      <c r="Q59" s="74" t="n">
        <v>1718.8</v>
      </c>
      <c r="R59" s="74" t="n">
        <v>2.479375</v>
      </c>
      <c r="S59" s="74" t="n">
        <v>107.109</v>
      </c>
      <c r="T59" s="74" t="n">
        <v>16</v>
      </c>
      <c r="U59" s="75" t="n">
        <f aca="false">SUM(B59:T59)</f>
        <v>5473.351625</v>
      </c>
      <c r="V59" s="76" t="n">
        <v>1560.716975</v>
      </c>
      <c r="W59" s="76"/>
    </row>
    <row r="60" customFormat="false" ht="12.75" hidden="false" customHeight="false" outlineLevel="0" collapsed="false">
      <c r="A60" s="73" t="n">
        <v>2002</v>
      </c>
      <c r="B60" s="74" t="n">
        <v>0</v>
      </c>
      <c r="C60" s="74" t="n">
        <v>0</v>
      </c>
      <c r="D60" s="74" t="n">
        <v>0</v>
      </c>
      <c r="E60" s="74" t="n">
        <v>0</v>
      </c>
      <c r="F60" s="74" t="n">
        <v>216.2015</v>
      </c>
      <c r="G60" s="74" t="n">
        <v>83.307</v>
      </c>
      <c r="H60" s="74" t="n">
        <v>0</v>
      </c>
      <c r="I60" s="74" t="n">
        <v>2948</v>
      </c>
      <c r="J60" s="74" t="n">
        <v>345.129</v>
      </c>
      <c r="K60" s="74" t="n">
        <v>17.8515</v>
      </c>
      <c r="L60" s="74" t="n">
        <v>0</v>
      </c>
      <c r="M60" s="74" t="n">
        <v>0</v>
      </c>
      <c r="N60" s="74" t="n">
        <v>79.34</v>
      </c>
      <c r="O60" s="74" t="n">
        <v>0</v>
      </c>
      <c r="P60" s="74" t="n">
        <v>0</v>
      </c>
      <c r="Q60" s="74" t="n">
        <v>3650</v>
      </c>
      <c r="R60" s="74" t="n">
        <v>0</v>
      </c>
      <c r="S60" s="74" t="n">
        <v>78.34825</v>
      </c>
      <c r="T60" s="74" t="n">
        <v>26</v>
      </c>
      <c r="U60" s="75" t="n">
        <f aca="false">SUM(B60:T60)</f>
        <v>7444.17725</v>
      </c>
      <c r="V60" s="76" t="n">
        <v>1828.3903</v>
      </c>
      <c r="W60" s="76"/>
    </row>
    <row r="61" customFormat="false" ht="12.75" hidden="false" customHeight="false" outlineLevel="0" collapsed="false">
      <c r="A61" s="73" t="n">
        <v>2003</v>
      </c>
      <c r="B61" s="74" t="n">
        <v>0</v>
      </c>
      <c r="C61" s="74" t="n">
        <v>0</v>
      </c>
      <c r="D61" s="74" t="n">
        <v>0</v>
      </c>
      <c r="E61" s="74" t="n">
        <v>0</v>
      </c>
      <c r="F61" s="74" t="n">
        <v>124.97</v>
      </c>
      <c r="G61" s="74" t="n">
        <v>0</v>
      </c>
      <c r="H61" s="74" t="n">
        <v>0</v>
      </c>
      <c r="I61" s="74" t="n">
        <v>1841.26</v>
      </c>
      <c r="J61" s="74" t="n">
        <v>206.29</v>
      </c>
      <c r="K61" s="74" t="n">
        <v>0</v>
      </c>
      <c r="L61" s="74" t="n">
        <v>0</v>
      </c>
      <c r="M61" s="74" t="n">
        <v>0</v>
      </c>
      <c r="N61" s="74" t="n">
        <v>83.31</v>
      </c>
      <c r="O61" s="74" t="n">
        <v>0</v>
      </c>
      <c r="P61" s="74" t="n">
        <v>0</v>
      </c>
      <c r="Q61" s="74" t="n">
        <v>2409.08</v>
      </c>
      <c r="R61" s="74" t="n">
        <v>0</v>
      </c>
      <c r="S61" s="74" t="n">
        <v>153.71</v>
      </c>
      <c r="T61" s="74" t="n">
        <v>0</v>
      </c>
      <c r="U61" s="75" t="n">
        <f aca="false">SUM(B61:T61)</f>
        <v>4818.62</v>
      </c>
      <c r="V61" s="76" t="n">
        <v>2145.74</v>
      </c>
      <c r="W61" s="76"/>
    </row>
    <row r="62" customFormat="false" ht="12.75" hidden="false" customHeight="false" outlineLevel="0" collapsed="false">
      <c r="A62" s="73" t="n">
        <v>2004</v>
      </c>
      <c r="B62" s="74" t="n">
        <v>0</v>
      </c>
      <c r="C62" s="74" t="n">
        <v>0</v>
      </c>
      <c r="D62" s="74" t="n">
        <v>0</v>
      </c>
      <c r="E62" s="74" t="n">
        <v>0.6</v>
      </c>
      <c r="F62" s="74" t="n">
        <v>51.6</v>
      </c>
      <c r="G62" s="74" t="n">
        <v>0</v>
      </c>
      <c r="H62" s="74" t="n">
        <v>0</v>
      </c>
      <c r="I62" s="74" t="n">
        <v>2303</v>
      </c>
      <c r="J62" s="74" t="n">
        <v>282</v>
      </c>
      <c r="K62" s="74" t="n">
        <v>0</v>
      </c>
      <c r="L62" s="74" t="n">
        <v>0</v>
      </c>
      <c r="M62" s="74" t="n">
        <v>0</v>
      </c>
      <c r="N62" s="74" t="n">
        <v>0</v>
      </c>
      <c r="O62" s="74" t="n">
        <v>89</v>
      </c>
      <c r="P62" s="74" t="n">
        <v>6</v>
      </c>
      <c r="Q62" s="74" t="n">
        <v>2071</v>
      </c>
      <c r="R62" s="74" t="n">
        <v>0</v>
      </c>
      <c r="S62" s="74" t="n">
        <v>156.2</v>
      </c>
      <c r="T62" s="74" t="n">
        <v>0</v>
      </c>
      <c r="U62" s="75" t="n">
        <f aca="false">SUM(B62:T62)</f>
        <v>4959.4</v>
      </c>
      <c r="V62" s="76" t="n">
        <v>1917</v>
      </c>
      <c r="W62" s="76"/>
    </row>
    <row r="63" customFormat="false" ht="12.75" hidden="false" customHeight="false" outlineLevel="0" collapsed="false">
      <c r="A63" s="69" t="n">
        <v>2005</v>
      </c>
      <c r="B63" s="70" t="n">
        <v>0</v>
      </c>
      <c r="C63" s="70" t="n">
        <v>0</v>
      </c>
      <c r="D63" s="70" t="n">
        <v>0</v>
      </c>
      <c r="E63" s="70" t="n">
        <v>0</v>
      </c>
      <c r="F63" s="70" t="n">
        <v>65</v>
      </c>
      <c r="G63" s="70" t="n">
        <v>0</v>
      </c>
      <c r="H63" s="70" t="n">
        <v>0</v>
      </c>
      <c r="I63" s="70" t="n">
        <v>2221</v>
      </c>
      <c r="J63" s="70" t="n">
        <v>169</v>
      </c>
      <c r="K63" s="70" t="n">
        <v>0</v>
      </c>
      <c r="L63" s="70" t="n">
        <v>0</v>
      </c>
      <c r="M63" s="70" t="n">
        <v>0</v>
      </c>
      <c r="N63" s="70" t="n">
        <v>0</v>
      </c>
      <c r="O63" s="70" t="n">
        <v>250</v>
      </c>
      <c r="P63" s="70" t="n">
        <v>12</v>
      </c>
      <c r="Q63" s="70" t="n">
        <v>2423</v>
      </c>
      <c r="R63" s="70" t="n">
        <v>0</v>
      </c>
      <c r="S63" s="70" t="n">
        <v>46</v>
      </c>
      <c r="T63" s="70" t="n">
        <v>27</v>
      </c>
      <c r="U63" s="71" t="n">
        <f aca="false">SUM(B63:T63)</f>
        <v>5213</v>
      </c>
      <c r="V63" s="72"/>
      <c r="W63" s="72"/>
    </row>
    <row r="64" customFormat="false" ht="12.75" hidden="false" customHeight="false" outlineLevel="0" collapsed="false">
      <c r="A64" s="73" t="n">
        <v>2006</v>
      </c>
      <c r="B64" s="74" t="n">
        <v>0</v>
      </c>
      <c r="C64" s="74" t="n">
        <v>0</v>
      </c>
      <c r="D64" s="74" t="n">
        <v>0</v>
      </c>
      <c r="E64" s="74" t="n">
        <v>0</v>
      </c>
      <c r="F64" s="74" t="n">
        <v>85.2</v>
      </c>
      <c r="G64" s="74" t="n">
        <v>80.1</v>
      </c>
      <c r="H64" s="74" t="n">
        <v>0</v>
      </c>
      <c r="I64" s="74" t="n">
        <v>1796.9</v>
      </c>
      <c r="J64" s="74" t="n">
        <v>119.9</v>
      </c>
      <c r="K64" s="74" t="n">
        <v>0</v>
      </c>
      <c r="L64" s="74" t="n">
        <v>0</v>
      </c>
      <c r="M64" s="74" t="n">
        <v>0</v>
      </c>
      <c r="N64" s="74" t="n">
        <v>0</v>
      </c>
      <c r="O64" s="74" t="n">
        <v>191.9</v>
      </c>
      <c r="P64" s="74" t="n">
        <v>7.1</v>
      </c>
      <c r="Q64" s="74" t="n">
        <v>2654.3</v>
      </c>
      <c r="R64" s="74" t="n">
        <v>0</v>
      </c>
      <c r="S64" s="74" t="n">
        <v>154.6</v>
      </c>
      <c r="T64" s="74" t="n">
        <v>59.8</v>
      </c>
      <c r="U64" s="75" t="n">
        <f aca="false">SUM(B64:T64)</f>
        <v>5149.8</v>
      </c>
      <c r="V64" s="76" t="n">
        <v>2464.8</v>
      </c>
      <c r="W64" s="76"/>
    </row>
    <row r="65" customFormat="false" ht="12.75" hidden="false" customHeight="false" outlineLevel="0" collapsed="false">
      <c r="A65" s="73" t="n">
        <v>2007</v>
      </c>
      <c r="B65" s="74" t="n">
        <v>17.3</v>
      </c>
      <c r="C65" s="74" t="n">
        <v>0</v>
      </c>
      <c r="D65" s="74" t="n">
        <v>0</v>
      </c>
      <c r="E65" s="74" t="n">
        <v>0</v>
      </c>
      <c r="F65" s="74" t="n">
        <v>113</v>
      </c>
      <c r="G65" s="74" t="n">
        <v>0</v>
      </c>
      <c r="H65" s="74" t="n">
        <v>3.2</v>
      </c>
      <c r="I65" s="74" t="n">
        <v>1693</v>
      </c>
      <c r="J65" s="74" t="n">
        <v>310.7</v>
      </c>
      <c r="K65" s="74" t="n">
        <v>0</v>
      </c>
      <c r="L65" s="74" t="n">
        <v>0</v>
      </c>
      <c r="M65" s="74" t="n">
        <v>0</v>
      </c>
      <c r="N65" s="74" t="n">
        <v>89.6</v>
      </c>
      <c r="O65" s="74" t="n">
        <v>6.6</v>
      </c>
      <c r="P65" s="74" t="n">
        <v>4.8</v>
      </c>
      <c r="Q65" s="74" t="n">
        <v>2512</v>
      </c>
      <c r="R65" s="74" t="n">
        <v>0</v>
      </c>
      <c r="S65" s="74" t="n">
        <v>155</v>
      </c>
      <c r="T65" s="74" t="n">
        <v>73.2</v>
      </c>
      <c r="U65" s="75" t="n">
        <f aca="false">SUM(B65:T65)</f>
        <v>4978.4</v>
      </c>
      <c r="V65" s="76" t="n">
        <v>1375.8</v>
      </c>
      <c r="W65" s="76" t="n">
        <v>1175</v>
      </c>
    </row>
    <row r="66" customFormat="false" ht="12.75" hidden="false" customHeight="false" outlineLevel="0" collapsed="false">
      <c r="A66" s="73" t="n">
        <v>2008</v>
      </c>
      <c r="B66" s="74"/>
      <c r="C66" s="74"/>
      <c r="D66" s="74"/>
      <c r="E66" s="74"/>
      <c r="F66" s="74" t="n">
        <v>127.2</v>
      </c>
      <c r="G66" s="74"/>
      <c r="H66" s="74"/>
      <c r="I66" s="74" t="n">
        <v>235</v>
      </c>
      <c r="J66" s="74" t="n">
        <v>61.9</v>
      </c>
      <c r="K66" s="74"/>
      <c r="L66" s="74"/>
      <c r="M66" s="74"/>
      <c r="N66" s="74" t="n">
        <v>0.5</v>
      </c>
      <c r="O66" s="74"/>
      <c r="P66" s="74" t="n">
        <v>7.8</v>
      </c>
      <c r="Q66" s="74" t="n">
        <v>465.1</v>
      </c>
      <c r="R66" s="74"/>
      <c r="S66" s="74" t="n">
        <v>137.4</v>
      </c>
      <c r="T66" s="74" t="n">
        <v>20.6</v>
      </c>
      <c r="U66" s="75" t="n">
        <f aca="false">SUM(B66:T66)</f>
        <v>1055.5</v>
      </c>
      <c r="V66" s="76" t="n">
        <v>1695.6</v>
      </c>
      <c r="W66" s="76"/>
    </row>
    <row r="67" customFormat="false" ht="12.75" hidden="false" customHeight="false" outlineLevel="0" collapsed="false">
      <c r="A67" s="73" t="n">
        <v>2009</v>
      </c>
      <c r="B67" s="0" t="n">
        <v>4.1</v>
      </c>
      <c r="C67" s="74"/>
      <c r="D67" s="74"/>
      <c r="E67" s="74"/>
      <c r="F67" s="74" t="n">
        <v>246.6</v>
      </c>
      <c r="G67" s="74"/>
      <c r="H67" s="74"/>
      <c r="I67" s="74" t="n">
        <v>0</v>
      </c>
      <c r="J67" s="74" t="n">
        <v>0</v>
      </c>
      <c r="K67" s="74"/>
      <c r="L67" s="74"/>
      <c r="M67" s="74"/>
      <c r="N67" s="52" t="n">
        <v>8.9</v>
      </c>
      <c r="O67" s="74"/>
      <c r="P67" s="52" t="n">
        <v>1.1</v>
      </c>
      <c r="Q67" s="52" t="n">
        <v>0</v>
      </c>
      <c r="R67" s="74"/>
      <c r="S67" s="52" t="n">
        <v>137.3</v>
      </c>
      <c r="T67" s="52" t="n">
        <v>0</v>
      </c>
      <c r="U67" s="75" t="n">
        <f aca="false">SUM(B67:T67)</f>
        <v>398</v>
      </c>
      <c r="V67" s="52" t="n">
        <v>2473.1</v>
      </c>
      <c r="W67" s="76"/>
    </row>
    <row r="68" customFormat="false" ht="13.5" hidden="false" customHeight="false" outlineLevel="0" collapsed="false">
      <c r="A68" s="77" t="n">
        <v>2010</v>
      </c>
      <c r="B68" s="78"/>
      <c r="C68" s="78"/>
      <c r="D68" s="78"/>
      <c r="E68" s="78"/>
      <c r="F68" s="78" t="n">
        <v>309.1</v>
      </c>
      <c r="G68" s="78"/>
      <c r="H68" s="78"/>
      <c r="I68" s="78"/>
      <c r="J68" s="78"/>
      <c r="K68" s="78"/>
      <c r="L68" s="78"/>
      <c r="M68" s="78"/>
      <c r="N68" s="78" t="n">
        <v>87.7</v>
      </c>
      <c r="O68" s="78"/>
      <c r="P68" s="78" t="n">
        <v>2.3</v>
      </c>
      <c r="Q68" s="78" t="n">
        <v>0</v>
      </c>
      <c r="R68" s="78"/>
      <c r="S68" s="78" t="n">
        <v>75.1</v>
      </c>
      <c r="T68" s="78"/>
      <c r="U68" s="75" t="n">
        <f aca="false">SUM(B68:T68)</f>
        <v>474.2</v>
      </c>
      <c r="V68" s="79"/>
      <c r="W68" s="79"/>
    </row>
    <row r="69" customFormat="false" ht="13.5" hidden="false" customHeight="false" outlineLevel="0" collapsed="false">
      <c r="A69" s="80" t="s">
        <v>63</v>
      </c>
      <c r="B69" s="81" t="n">
        <f aca="false">AVERAGE(B8:B68)</f>
        <v>159.563800847458</v>
      </c>
      <c r="C69" s="81" t="n">
        <f aca="false">AVERAGE(C8:C68)</f>
        <v>90.9219300862069</v>
      </c>
      <c r="D69" s="81" t="n">
        <f aca="false">AVERAGE(D8:D68)</f>
        <v>93.1976885517241</v>
      </c>
      <c r="E69" s="81" t="n">
        <f aca="false">AVERAGE(E8:E68)</f>
        <v>156.288599913793</v>
      </c>
      <c r="F69" s="81" t="n">
        <f aca="false">AVERAGE(F8:F68)</f>
        <v>440.407708114754</v>
      </c>
      <c r="G69" s="81" t="n">
        <f aca="false">AVERAGE(G8:G68)</f>
        <v>39.6660043103448</v>
      </c>
      <c r="H69" s="81" t="n">
        <f aca="false">AVERAGE(H8:H68)</f>
        <v>24.4385431034483</v>
      </c>
      <c r="I69" s="81" t="n">
        <f aca="false">AVERAGE(I8:I68)</f>
        <v>2037.94948683333</v>
      </c>
      <c r="J69" s="81" t="n">
        <f aca="false">AVERAGE(J8:J68)</f>
        <v>316.187332916667</v>
      </c>
      <c r="K69" s="81" t="n">
        <f aca="false">AVERAGE(K8:K68)</f>
        <v>1.64151724137931</v>
      </c>
      <c r="L69" s="81" t="n">
        <f aca="false">AVERAGE(L8:L68)</f>
        <v>20.3821724137931</v>
      </c>
      <c r="M69" s="81" t="n">
        <f aca="false">AVERAGE(M8:M68)</f>
        <v>41.5338060344828</v>
      </c>
      <c r="N69" s="81" t="n">
        <f aca="false">AVERAGE(N8:N68)</f>
        <v>182.493317540984</v>
      </c>
      <c r="O69" s="81" t="n">
        <f aca="false">AVERAGE(O8:O68)</f>
        <v>14.7133168103448</v>
      </c>
      <c r="P69" s="81" t="n">
        <f aca="false">AVERAGE(P8:P68)</f>
        <v>374.468897786885</v>
      </c>
      <c r="Q69" s="81" t="n">
        <f aca="false">AVERAGE(Q8:Q68)</f>
        <v>2575.6433627</v>
      </c>
      <c r="R69" s="81" t="n">
        <f aca="false">AVERAGE(R8:R68)</f>
        <v>5.50079267241379</v>
      </c>
      <c r="S69" s="81" t="n">
        <f aca="false">AVERAGE(S8:S68)</f>
        <v>57.9890204918033</v>
      </c>
      <c r="T69" s="81" t="n">
        <f aca="false">AVERAGE(T8:T68)</f>
        <v>3.71</v>
      </c>
      <c r="U69" s="82" t="n">
        <f aca="false">AVERAGE(U8:U68)</f>
        <v>6568.79848632295</v>
      </c>
      <c r="V69" s="83" t="n">
        <f aca="false">AVERAGE(V8:V68)</f>
        <v>677.090061533898</v>
      </c>
      <c r="W69" s="83" t="n">
        <f aca="false">AVERAGE(W8:W68)</f>
        <v>1175</v>
      </c>
    </row>
  </sheetData>
  <mergeCells count="3">
    <mergeCell ref="A1:V1"/>
    <mergeCell ref="A2:V2"/>
    <mergeCell ref="A3:V3"/>
  </mergeCells>
  <printOptions headings="false" gridLines="false" gridLinesSet="true" horizontalCentered="true" verticalCentered="false"/>
  <pageMargins left="0.6" right="0.640277777777778" top="0.559722222222222" bottom="0.469444444444444" header="0.511811023622047" footer="0.1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&amp;F,  &amp;A, 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C9" activeCellId="0" sqref="C9"/>
    </sheetView>
  </sheetViews>
  <sheetFormatPr defaultColWidth="9.1328125" defaultRowHeight="12.75" zeroHeight="false" outlineLevelRow="0" outlineLevelCol="0"/>
  <cols>
    <col collapsed="false" customWidth="true" hidden="false" outlineLevel="0" max="3" min="1" style="52" width="12.7"/>
    <col collapsed="false" customWidth="true" hidden="false" outlineLevel="0" max="4" min="4" style="52" width="13.7"/>
    <col collapsed="false" customWidth="false" hidden="false" outlineLevel="0" max="257" min="5" style="52" width="9.13"/>
  </cols>
  <sheetData>
    <row r="1" customFormat="false" ht="18" hidden="false" customHeight="false" outlineLevel="0" collapsed="false">
      <c r="A1" s="53" t="s">
        <v>64</v>
      </c>
      <c r="B1" s="53"/>
      <c r="C1" s="53"/>
      <c r="D1" s="53"/>
    </row>
    <row r="2" customFormat="false" ht="37.5" hidden="false" customHeight="true" outlineLevel="0" collapsed="false">
      <c r="A2" s="84" t="s">
        <v>65</v>
      </c>
      <c r="B2" s="84"/>
      <c r="C2" s="84"/>
      <c r="D2" s="84"/>
    </row>
    <row r="3" customFormat="false" ht="12.75" hidden="false" customHeight="false" outlineLevel="0" collapsed="false">
      <c r="A3" s="54" t="s">
        <v>38</v>
      </c>
      <c r="B3" s="54"/>
      <c r="C3" s="54"/>
      <c r="D3" s="54"/>
    </row>
    <row r="5" s="59" customFormat="true" ht="12.75" hidden="false" customHeight="false" outlineLevel="0" collapsed="false">
      <c r="A5" s="56" t="s">
        <v>39</v>
      </c>
      <c r="B5" s="57" t="n">
        <v>6500522</v>
      </c>
      <c r="C5" s="57" t="n">
        <v>6500523</v>
      </c>
      <c r="D5" s="85"/>
    </row>
    <row r="6" customFormat="false" ht="25.5" hidden="false" customHeight="false" outlineLevel="0" collapsed="false">
      <c r="A6" s="60" t="s">
        <v>40</v>
      </c>
      <c r="B6" s="61" t="s">
        <v>66</v>
      </c>
      <c r="C6" s="61" t="s">
        <v>67</v>
      </c>
      <c r="D6" s="86" t="s">
        <v>16</v>
      </c>
    </row>
    <row r="7" s="68" customFormat="true" ht="12.75" hidden="false" customHeight="false" outlineLevel="0" collapsed="false">
      <c r="A7" s="64" t="n">
        <v>1</v>
      </c>
      <c r="B7" s="65" t="n">
        <v>2</v>
      </c>
      <c r="C7" s="65" t="n">
        <v>3</v>
      </c>
      <c r="D7" s="64" t="n">
        <v>4</v>
      </c>
    </row>
    <row r="8" customFormat="false" ht="12.75" hidden="false" customHeight="false" outlineLevel="0" collapsed="false">
      <c r="A8" s="69" t="n">
        <v>1950</v>
      </c>
      <c r="B8" s="70" t="n">
        <v>0</v>
      </c>
      <c r="C8" s="70" t="n">
        <v>0</v>
      </c>
      <c r="D8" s="87" t="n">
        <f aca="false">SUM(B8:C8)</f>
        <v>0</v>
      </c>
    </row>
    <row r="9" customFormat="false" ht="12.75" hidden="false" customHeight="false" outlineLevel="0" collapsed="false">
      <c r="A9" s="73" t="n">
        <v>1951</v>
      </c>
      <c r="B9" s="74" t="n">
        <v>0</v>
      </c>
      <c r="C9" s="74" t="n">
        <v>0</v>
      </c>
      <c r="D9" s="88" t="n">
        <f aca="false">SUM(B9:C9)</f>
        <v>0</v>
      </c>
    </row>
    <row r="10" customFormat="false" ht="12.75" hidden="false" customHeight="false" outlineLevel="0" collapsed="false">
      <c r="A10" s="73" t="n">
        <v>1952</v>
      </c>
      <c r="B10" s="74" t="n">
        <v>0</v>
      </c>
      <c r="C10" s="74" t="n">
        <v>0</v>
      </c>
      <c r="D10" s="88" t="n">
        <f aca="false">SUM(B10:C10)</f>
        <v>0</v>
      </c>
    </row>
    <row r="11" customFormat="false" ht="12.75" hidden="false" customHeight="false" outlineLevel="0" collapsed="false">
      <c r="A11" s="73" t="n">
        <v>1953</v>
      </c>
      <c r="B11" s="74" t="n">
        <v>0</v>
      </c>
      <c r="C11" s="74" t="n">
        <v>0</v>
      </c>
      <c r="D11" s="88" t="n">
        <f aca="false">SUM(B11:C11)</f>
        <v>0</v>
      </c>
    </row>
    <row r="12" customFormat="false" ht="12.75" hidden="false" customHeight="false" outlineLevel="0" collapsed="false">
      <c r="A12" s="73" t="n">
        <v>1954</v>
      </c>
      <c r="B12" s="74" t="n">
        <v>491.908</v>
      </c>
      <c r="C12" s="74" t="n">
        <v>0</v>
      </c>
      <c r="D12" s="88" t="n">
        <f aca="false">SUM(B12:C12)</f>
        <v>491.908</v>
      </c>
    </row>
    <row r="13" customFormat="false" ht="12.75" hidden="false" customHeight="false" outlineLevel="0" collapsed="false">
      <c r="A13" s="69" t="n">
        <v>1955</v>
      </c>
      <c r="B13" s="70" t="n">
        <v>0</v>
      </c>
      <c r="C13" s="70" t="n">
        <v>122.977</v>
      </c>
      <c r="D13" s="87" t="n">
        <f aca="false">SUM(B13:C13)</f>
        <v>122.977</v>
      </c>
    </row>
    <row r="14" customFormat="false" ht="12.75" hidden="false" customHeight="false" outlineLevel="0" collapsed="false">
      <c r="A14" s="73" t="n">
        <v>1956</v>
      </c>
      <c r="B14" s="74" t="n">
        <v>0</v>
      </c>
      <c r="C14" s="74" t="n">
        <v>0</v>
      </c>
      <c r="D14" s="88" t="n">
        <f aca="false">SUM(B14:C14)</f>
        <v>0</v>
      </c>
    </row>
    <row r="15" customFormat="false" ht="12.75" hidden="false" customHeight="false" outlineLevel="0" collapsed="false">
      <c r="A15" s="73" t="n">
        <v>1957</v>
      </c>
      <c r="B15" s="74" t="n">
        <v>0</v>
      </c>
      <c r="C15" s="74" t="n">
        <v>0</v>
      </c>
      <c r="D15" s="88" t="n">
        <f aca="false">SUM(B15:C15)</f>
        <v>0</v>
      </c>
    </row>
    <row r="16" customFormat="false" ht="12.75" hidden="false" customHeight="false" outlineLevel="0" collapsed="false">
      <c r="A16" s="73" t="n">
        <v>1958</v>
      </c>
      <c r="B16" s="74" t="n">
        <v>0</v>
      </c>
      <c r="C16" s="74" t="n">
        <v>0</v>
      </c>
      <c r="D16" s="88" t="n">
        <f aca="false">SUM(B16:C16)</f>
        <v>0</v>
      </c>
    </row>
    <row r="17" customFormat="false" ht="12.75" hidden="false" customHeight="false" outlineLevel="0" collapsed="false">
      <c r="A17" s="73" t="n">
        <v>1959</v>
      </c>
      <c r="B17" s="74" t="n">
        <v>0</v>
      </c>
      <c r="C17" s="74" t="n">
        <v>0</v>
      </c>
      <c r="D17" s="88" t="n">
        <f aca="false">SUM(B17:C17)</f>
        <v>0</v>
      </c>
    </row>
    <row r="18" customFormat="false" ht="12.75" hidden="false" customHeight="false" outlineLevel="0" collapsed="false">
      <c r="A18" s="69" t="n">
        <v>1960</v>
      </c>
      <c r="B18" s="70" t="n">
        <v>1088.9415</v>
      </c>
      <c r="C18" s="70" t="n">
        <v>0</v>
      </c>
      <c r="D18" s="87" t="n">
        <f aca="false">SUM(B18:C18)</f>
        <v>1088.9415</v>
      </c>
    </row>
    <row r="19" customFormat="false" ht="12.75" hidden="false" customHeight="false" outlineLevel="0" collapsed="false">
      <c r="A19" s="73" t="n">
        <v>1961</v>
      </c>
      <c r="B19" s="74" t="n">
        <v>0</v>
      </c>
      <c r="C19" s="74" t="n">
        <v>0</v>
      </c>
      <c r="D19" s="88" t="n">
        <f aca="false">SUM(B19:C19)</f>
        <v>0</v>
      </c>
    </row>
    <row r="20" customFormat="false" ht="12.75" hidden="false" customHeight="false" outlineLevel="0" collapsed="false">
      <c r="A20" s="73" t="n">
        <v>1962</v>
      </c>
      <c r="B20" s="74" t="n">
        <v>0</v>
      </c>
      <c r="C20" s="74" t="n">
        <v>0</v>
      </c>
      <c r="D20" s="88" t="n">
        <f aca="false">SUM(B20:C20)</f>
        <v>0</v>
      </c>
    </row>
    <row r="21" customFormat="false" ht="12.75" hidden="false" customHeight="false" outlineLevel="0" collapsed="false">
      <c r="A21" s="73" t="n">
        <v>1963</v>
      </c>
      <c r="B21" s="74" t="n">
        <v>0</v>
      </c>
      <c r="C21" s="74" t="n">
        <v>0</v>
      </c>
      <c r="D21" s="88" t="n">
        <f aca="false">SUM(B21:C21)</f>
        <v>0</v>
      </c>
    </row>
    <row r="22" customFormat="false" ht="12.75" hidden="false" customHeight="false" outlineLevel="0" collapsed="false">
      <c r="A22" s="73" t="n">
        <v>1964</v>
      </c>
      <c r="B22" s="74" t="n">
        <v>0</v>
      </c>
      <c r="C22" s="74" t="n">
        <v>0</v>
      </c>
      <c r="D22" s="88" t="n">
        <f aca="false">SUM(B22:C22)</f>
        <v>0</v>
      </c>
    </row>
    <row r="23" customFormat="false" ht="12.75" hidden="false" customHeight="false" outlineLevel="0" collapsed="false">
      <c r="A23" s="69" t="n">
        <v>1965</v>
      </c>
      <c r="B23" s="70" t="n">
        <v>0</v>
      </c>
      <c r="C23" s="70" t="n">
        <v>0</v>
      </c>
      <c r="D23" s="87" t="n">
        <f aca="false">SUM(B23:C23)</f>
        <v>0</v>
      </c>
    </row>
    <row r="24" customFormat="false" ht="12.75" hidden="false" customHeight="false" outlineLevel="0" collapsed="false">
      <c r="A24" s="73" t="n">
        <v>1966</v>
      </c>
      <c r="B24" s="74" t="n">
        <v>0</v>
      </c>
      <c r="C24" s="74" t="n">
        <v>0</v>
      </c>
      <c r="D24" s="88" t="n">
        <f aca="false">SUM(B24:C24)</f>
        <v>0</v>
      </c>
    </row>
    <row r="25" customFormat="false" ht="12.75" hidden="false" customHeight="false" outlineLevel="0" collapsed="false">
      <c r="A25" s="73" t="n">
        <v>1967</v>
      </c>
      <c r="B25" s="74" t="n">
        <v>0</v>
      </c>
      <c r="C25" s="74" t="n">
        <v>0</v>
      </c>
      <c r="D25" s="88" t="n">
        <f aca="false">SUM(B25:C25)</f>
        <v>0</v>
      </c>
    </row>
    <row r="26" customFormat="false" ht="12.75" hidden="false" customHeight="false" outlineLevel="0" collapsed="false">
      <c r="A26" s="73" t="n">
        <v>1968</v>
      </c>
      <c r="B26" s="74" t="n">
        <v>0</v>
      </c>
      <c r="C26" s="74" t="n">
        <v>0</v>
      </c>
      <c r="D26" s="88" t="n">
        <f aca="false">SUM(B26:C26)</f>
        <v>0</v>
      </c>
    </row>
    <row r="27" customFormat="false" ht="12.75" hidden="false" customHeight="false" outlineLevel="0" collapsed="false">
      <c r="A27" s="73" t="n">
        <v>1969</v>
      </c>
      <c r="B27" s="74" t="n">
        <v>0</v>
      </c>
      <c r="C27" s="74" t="n">
        <v>0</v>
      </c>
      <c r="D27" s="88" t="n">
        <f aca="false">SUM(B27:C27)</f>
        <v>0</v>
      </c>
    </row>
    <row r="28" customFormat="false" ht="12.75" hidden="false" customHeight="false" outlineLevel="0" collapsed="false">
      <c r="A28" s="69" t="n">
        <v>1970</v>
      </c>
      <c r="B28" s="70" t="n">
        <v>0</v>
      </c>
      <c r="C28" s="70" t="n">
        <v>0</v>
      </c>
      <c r="D28" s="87" t="n">
        <f aca="false">SUM(B28:C28)</f>
        <v>0</v>
      </c>
    </row>
    <row r="29" customFormat="false" ht="12.75" hidden="false" customHeight="false" outlineLevel="0" collapsed="false">
      <c r="A29" s="73" t="n">
        <v>1971</v>
      </c>
      <c r="B29" s="74" t="n">
        <v>0</v>
      </c>
      <c r="C29" s="74" t="n">
        <v>0</v>
      </c>
      <c r="D29" s="88" t="n">
        <f aca="false">SUM(B29:C29)</f>
        <v>0</v>
      </c>
    </row>
    <row r="30" customFormat="false" ht="12.75" hidden="false" customHeight="false" outlineLevel="0" collapsed="false">
      <c r="A30" s="73" t="n">
        <v>1972</v>
      </c>
      <c r="B30" s="74" t="n">
        <v>0</v>
      </c>
      <c r="C30" s="74" t="n">
        <v>0</v>
      </c>
      <c r="D30" s="88" t="n">
        <f aca="false">SUM(B30:C30)</f>
        <v>0</v>
      </c>
    </row>
    <row r="31" customFormat="false" ht="12.75" hidden="false" customHeight="false" outlineLevel="0" collapsed="false">
      <c r="A31" s="73" t="n">
        <v>1973</v>
      </c>
      <c r="B31" s="74" t="n">
        <v>0</v>
      </c>
      <c r="C31" s="74" t="n">
        <v>0</v>
      </c>
      <c r="D31" s="88" t="n">
        <f aca="false">SUM(B31:C31)</f>
        <v>0</v>
      </c>
    </row>
    <row r="32" customFormat="false" ht="12.75" hidden="false" customHeight="false" outlineLevel="0" collapsed="false">
      <c r="A32" s="73" t="n">
        <v>1974</v>
      </c>
      <c r="B32" s="74" t="n">
        <v>0</v>
      </c>
      <c r="C32" s="74" t="n">
        <v>0</v>
      </c>
      <c r="D32" s="88" t="n">
        <f aca="false">SUM(B32:C32)</f>
        <v>0</v>
      </c>
    </row>
    <row r="33" customFormat="false" ht="12.75" hidden="false" customHeight="false" outlineLevel="0" collapsed="false">
      <c r="A33" s="69" t="n">
        <v>1975</v>
      </c>
      <c r="B33" s="70" t="n">
        <v>0</v>
      </c>
      <c r="C33" s="70" t="n">
        <v>0</v>
      </c>
      <c r="D33" s="87" t="n">
        <f aca="false">SUM(B33:C33)</f>
        <v>0</v>
      </c>
    </row>
    <row r="34" customFormat="false" ht="12.75" hidden="false" customHeight="false" outlineLevel="0" collapsed="false">
      <c r="A34" s="73" t="n">
        <v>1976</v>
      </c>
      <c r="B34" s="74" t="n">
        <v>0</v>
      </c>
      <c r="C34" s="74" t="n">
        <v>0</v>
      </c>
      <c r="D34" s="88" t="n">
        <f aca="false">SUM(B34:C34)</f>
        <v>0</v>
      </c>
    </row>
    <row r="35" customFormat="false" ht="12.75" hidden="false" customHeight="false" outlineLevel="0" collapsed="false">
      <c r="A35" s="73" t="n">
        <v>1977</v>
      </c>
      <c r="B35" s="74" t="n">
        <v>0</v>
      </c>
      <c r="C35" s="74" t="n">
        <v>0</v>
      </c>
      <c r="D35" s="88" t="n">
        <f aca="false">SUM(B35:C35)</f>
        <v>0</v>
      </c>
    </row>
    <row r="36" customFormat="false" ht="12.75" hidden="false" customHeight="false" outlineLevel="0" collapsed="false">
      <c r="A36" s="73" t="n">
        <v>1978</v>
      </c>
      <c r="B36" s="74" t="n">
        <v>0</v>
      </c>
      <c r="C36" s="74" t="n">
        <v>0</v>
      </c>
      <c r="D36" s="88" t="n">
        <f aca="false">SUM(B36:C36)</f>
        <v>0</v>
      </c>
    </row>
    <row r="37" customFormat="false" ht="12.75" hidden="false" customHeight="false" outlineLevel="0" collapsed="false">
      <c r="A37" s="73" t="n">
        <v>1979</v>
      </c>
      <c r="B37" s="74" t="n">
        <v>0</v>
      </c>
      <c r="C37" s="74" t="n">
        <v>315.3765</v>
      </c>
      <c r="D37" s="88" t="n">
        <f aca="false">SUM(B37:C37)</f>
        <v>315.3765</v>
      </c>
    </row>
    <row r="38" customFormat="false" ht="12.75" hidden="false" customHeight="false" outlineLevel="0" collapsed="false">
      <c r="A38" s="69" t="n">
        <v>1980</v>
      </c>
      <c r="B38" s="70" t="n">
        <v>0</v>
      </c>
      <c r="C38" s="70" t="n">
        <v>5890.995</v>
      </c>
      <c r="D38" s="87" t="n">
        <f aca="false">SUM(B38:C38)</f>
        <v>5890.995</v>
      </c>
    </row>
    <row r="39" customFormat="false" ht="12.75" hidden="false" customHeight="false" outlineLevel="0" collapsed="false">
      <c r="A39" s="73" t="n">
        <v>1981</v>
      </c>
      <c r="B39" s="74" t="n">
        <v>0</v>
      </c>
      <c r="C39" s="74" t="n">
        <v>128.9275</v>
      </c>
      <c r="D39" s="88" t="n">
        <f aca="false">SUM(B39:C39)</f>
        <v>128.9275</v>
      </c>
    </row>
    <row r="40" customFormat="false" ht="12.75" hidden="false" customHeight="false" outlineLevel="0" collapsed="false">
      <c r="A40" s="73" t="n">
        <v>1982</v>
      </c>
      <c r="B40" s="74" t="n">
        <v>0</v>
      </c>
      <c r="C40" s="74" t="n">
        <v>47.604</v>
      </c>
      <c r="D40" s="88" t="n">
        <f aca="false">SUM(B40:C40)</f>
        <v>47.604</v>
      </c>
    </row>
    <row r="41" customFormat="false" ht="12.75" hidden="false" customHeight="false" outlineLevel="0" collapsed="false">
      <c r="A41" s="73" t="n">
        <v>1983</v>
      </c>
      <c r="B41" s="74" t="n">
        <v>0</v>
      </c>
      <c r="C41" s="74" t="n">
        <v>0</v>
      </c>
      <c r="D41" s="88" t="n">
        <f aca="false">SUM(B41:C41)</f>
        <v>0</v>
      </c>
    </row>
    <row r="42" customFormat="false" ht="12.75" hidden="false" customHeight="false" outlineLevel="0" collapsed="false">
      <c r="A42" s="73" t="n">
        <v>1984</v>
      </c>
      <c r="B42" s="74" t="n">
        <v>0</v>
      </c>
      <c r="C42" s="74" t="n">
        <v>0</v>
      </c>
      <c r="D42" s="88" t="n">
        <f aca="false">SUM(B42:C42)</f>
        <v>0</v>
      </c>
    </row>
    <row r="43" customFormat="false" ht="12.75" hidden="false" customHeight="false" outlineLevel="0" collapsed="false">
      <c r="A43" s="69" t="n">
        <v>1985</v>
      </c>
      <c r="B43" s="70" t="n">
        <v>0</v>
      </c>
      <c r="C43" s="70" t="n">
        <v>0</v>
      </c>
      <c r="D43" s="87" t="n">
        <f aca="false">SUM(B43:C43)</f>
        <v>0</v>
      </c>
    </row>
    <row r="44" customFormat="false" ht="12.75" hidden="false" customHeight="false" outlineLevel="0" collapsed="false">
      <c r="A44" s="73" t="n">
        <v>1986</v>
      </c>
      <c r="B44" s="74" t="n">
        <v>0</v>
      </c>
      <c r="C44" s="74" t="n">
        <v>0</v>
      </c>
      <c r="D44" s="88" t="n">
        <f aca="false">SUM(B44:C44)</f>
        <v>0</v>
      </c>
    </row>
    <row r="45" customFormat="false" ht="12.75" hidden="false" customHeight="false" outlineLevel="0" collapsed="false">
      <c r="A45" s="73" t="n">
        <v>1987</v>
      </c>
      <c r="B45" s="74" t="n">
        <v>0</v>
      </c>
      <c r="C45" s="74" t="n">
        <v>0</v>
      </c>
      <c r="D45" s="88" t="n">
        <f aca="false">SUM(B45:C45)</f>
        <v>0</v>
      </c>
    </row>
    <row r="46" customFormat="false" ht="12.75" hidden="false" customHeight="false" outlineLevel="0" collapsed="false">
      <c r="A46" s="73" t="n">
        <v>1988</v>
      </c>
      <c r="B46" s="74" t="n">
        <v>0</v>
      </c>
      <c r="C46" s="74" t="n">
        <v>0</v>
      </c>
      <c r="D46" s="88" t="n">
        <f aca="false">SUM(B46:C46)</f>
        <v>0</v>
      </c>
    </row>
    <row r="47" customFormat="false" ht="12.75" hidden="false" customHeight="false" outlineLevel="0" collapsed="false">
      <c r="A47" s="73" t="n">
        <v>1989</v>
      </c>
      <c r="B47" s="74" t="n">
        <v>0</v>
      </c>
      <c r="C47" s="74" t="n">
        <v>0</v>
      </c>
      <c r="D47" s="88" t="n">
        <f aca="false">SUM(B47:C47)</f>
        <v>0</v>
      </c>
    </row>
    <row r="48" customFormat="false" ht="12.75" hidden="false" customHeight="false" outlineLevel="0" collapsed="false">
      <c r="A48" s="69" t="n">
        <v>1990</v>
      </c>
      <c r="B48" s="70" t="n">
        <v>0</v>
      </c>
      <c r="C48" s="70" t="n">
        <v>0</v>
      </c>
      <c r="D48" s="87" t="n">
        <f aca="false">SUM(B48:C48)</f>
        <v>0</v>
      </c>
    </row>
    <row r="49" customFormat="false" ht="12.75" hidden="false" customHeight="false" outlineLevel="0" collapsed="false">
      <c r="A49" s="73" t="n">
        <v>1991</v>
      </c>
      <c r="B49" s="74" t="n">
        <v>0</v>
      </c>
      <c r="C49" s="74" t="n">
        <v>0</v>
      </c>
      <c r="D49" s="88" t="n">
        <f aca="false">SUM(B49:C49)</f>
        <v>0</v>
      </c>
    </row>
    <row r="50" customFormat="false" ht="12.75" hidden="false" customHeight="false" outlineLevel="0" collapsed="false">
      <c r="A50" s="73" t="n">
        <v>1992</v>
      </c>
      <c r="B50" s="74" t="n">
        <v>0</v>
      </c>
      <c r="C50" s="74" t="n">
        <v>0</v>
      </c>
      <c r="D50" s="88" t="n">
        <f aca="false">SUM(B50:C50)</f>
        <v>0</v>
      </c>
    </row>
    <row r="51" customFormat="false" ht="12.75" hidden="false" customHeight="false" outlineLevel="0" collapsed="false">
      <c r="A51" s="73" t="n">
        <v>1993</v>
      </c>
      <c r="B51" s="74" t="n">
        <v>0</v>
      </c>
      <c r="C51" s="74" t="n">
        <v>0</v>
      </c>
      <c r="D51" s="88" t="n">
        <f aca="false">SUM(B51:C51)</f>
        <v>0</v>
      </c>
    </row>
    <row r="52" customFormat="false" ht="12.75" hidden="false" customHeight="false" outlineLevel="0" collapsed="false">
      <c r="A52" s="73" t="n">
        <v>1994</v>
      </c>
      <c r="B52" s="74" t="n">
        <v>0</v>
      </c>
      <c r="C52" s="74" t="n">
        <v>0</v>
      </c>
      <c r="D52" s="88" t="n">
        <f aca="false">SUM(B52:C52)</f>
        <v>0</v>
      </c>
    </row>
    <row r="53" customFormat="false" ht="12.75" hidden="false" customHeight="false" outlineLevel="0" collapsed="false">
      <c r="A53" s="69" t="n">
        <v>1995</v>
      </c>
      <c r="B53" s="70" t="n">
        <v>0</v>
      </c>
      <c r="C53" s="70" t="n">
        <v>0</v>
      </c>
      <c r="D53" s="87" t="n">
        <f aca="false">SUM(B53:C53)</f>
        <v>0</v>
      </c>
    </row>
    <row r="54" customFormat="false" ht="12.75" hidden="false" customHeight="false" outlineLevel="0" collapsed="false">
      <c r="A54" s="73" t="n">
        <v>1996</v>
      </c>
      <c r="B54" s="74" t="n">
        <v>0</v>
      </c>
      <c r="C54" s="74" t="n">
        <v>0</v>
      </c>
      <c r="D54" s="88" t="n">
        <f aca="false">SUM(B54:C54)</f>
        <v>0</v>
      </c>
    </row>
    <row r="55" customFormat="false" ht="12.75" hidden="false" customHeight="false" outlineLevel="0" collapsed="false">
      <c r="A55" s="73" t="n">
        <v>1997</v>
      </c>
      <c r="B55" s="74" t="n">
        <v>0</v>
      </c>
      <c r="C55" s="74" t="n">
        <v>0</v>
      </c>
      <c r="D55" s="88" t="n">
        <f aca="false">SUM(B55:C55)</f>
        <v>0</v>
      </c>
    </row>
    <row r="56" customFormat="false" ht="12.75" hidden="false" customHeight="false" outlineLevel="0" collapsed="false">
      <c r="A56" s="73" t="n">
        <v>1998</v>
      </c>
      <c r="B56" s="74" t="n">
        <v>0</v>
      </c>
      <c r="C56" s="74" t="n">
        <v>0</v>
      </c>
      <c r="D56" s="88" t="n">
        <f aca="false">SUM(B56:C56)</f>
        <v>0</v>
      </c>
    </row>
    <row r="57" customFormat="false" ht="12.75" hidden="false" customHeight="false" outlineLevel="0" collapsed="false">
      <c r="A57" s="73" t="n">
        <v>1999</v>
      </c>
      <c r="B57" s="74" t="n">
        <v>0</v>
      </c>
      <c r="C57" s="74" t="n">
        <v>0</v>
      </c>
      <c r="D57" s="88" t="n">
        <f aca="false">SUM(B57:C57)</f>
        <v>0</v>
      </c>
    </row>
    <row r="58" customFormat="false" ht="12.75" hidden="false" customHeight="false" outlineLevel="0" collapsed="false">
      <c r="A58" s="69" t="n">
        <v>2000</v>
      </c>
      <c r="B58" s="70" t="n">
        <v>0</v>
      </c>
      <c r="C58" s="70" t="n">
        <v>0</v>
      </c>
      <c r="D58" s="87" t="n">
        <f aca="false">SUM(B58:C58)</f>
        <v>0</v>
      </c>
    </row>
    <row r="59" customFormat="false" ht="12.75" hidden="false" customHeight="false" outlineLevel="0" collapsed="false">
      <c r="A59" s="73" t="n">
        <v>2001</v>
      </c>
      <c r="B59" s="74" t="n">
        <v>0</v>
      </c>
      <c r="C59" s="74" t="n">
        <v>0</v>
      </c>
      <c r="D59" s="88" t="n">
        <f aca="false">SUM(B59:C59)</f>
        <v>0</v>
      </c>
    </row>
    <row r="60" customFormat="false" ht="12.75" hidden="false" customHeight="false" outlineLevel="0" collapsed="false">
      <c r="A60" s="73" t="n">
        <v>2002</v>
      </c>
      <c r="B60" s="74" t="n">
        <v>0</v>
      </c>
      <c r="C60" s="74" t="n">
        <v>0</v>
      </c>
      <c r="D60" s="88" t="n">
        <f aca="false">SUM(B60:C60)</f>
        <v>0</v>
      </c>
    </row>
    <row r="61" customFormat="false" ht="12.75" hidden="false" customHeight="false" outlineLevel="0" collapsed="false">
      <c r="A61" s="73" t="n">
        <v>2003</v>
      </c>
      <c r="B61" s="74" t="n">
        <v>0</v>
      </c>
      <c r="C61" s="74" t="n">
        <v>0</v>
      </c>
      <c r="D61" s="88" t="n">
        <f aca="false">SUM(B61:C61)</f>
        <v>0</v>
      </c>
    </row>
    <row r="62" customFormat="false" ht="12.75" hidden="false" customHeight="false" outlineLevel="0" collapsed="false">
      <c r="A62" s="73" t="n">
        <v>2004</v>
      </c>
      <c r="B62" s="74" t="n">
        <v>0</v>
      </c>
      <c r="C62" s="74" t="n">
        <v>0</v>
      </c>
      <c r="D62" s="88" t="n">
        <f aca="false">SUM(B62:C62)</f>
        <v>0</v>
      </c>
    </row>
    <row r="63" customFormat="false" ht="12.75" hidden="false" customHeight="false" outlineLevel="0" collapsed="false">
      <c r="A63" s="69" t="n">
        <v>2005</v>
      </c>
      <c r="B63" s="70" t="n">
        <v>0</v>
      </c>
      <c r="C63" s="70" t="n">
        <v>0</v>
      </c>
      <c r="D63" s="87" t="n">
        <f aca="false">SUM(B63:C63)</f>
        <v>0</v>
      </c>
    </row>
    <row r="64" customFormat="false" ht="12.75" hidden="false" customHeight="false" outlineLevel="0" collapsed="false">
      <c r="A64" s="73" t="n">
        <v>2006</v>
      </c>
      <c r="B64" s="74" t="n">
        <v>0</v>
      </c>
      <c r="C64" s="74" t="n">
        <v>0</v>
      </c>
      <c r="D64" s="88" t="n">
        <f aca="false">SUM(B64:C64)</f>
        <v>0</v>
      </c>
    </row>
    <row r="65" customFormat="false" ht="12.75" hidden="false" customHeight="false" outlineLevel="0" collapsed="false">
      <c r="A65" s="73" t="n">
        <v>2007</v>
      </c>
      <c r="B65" s="74"/>
      <c r="C65" s="74"/>
      <c r="D65" s="88" t="n">
        <f aca="false">SUM(B65:C65)</f>
        <v>0</v>
      </c>
    </row>
    <row r="66" customFormat="false" ht="12.75" hidden="false" customHeight="false" outlineLevel="0" collapsed="false">
      <c r="A66" s="73" t="n">
        <v>2008</v>
      </c>
      <c r="B66" s="74"/>
      <c r="C66" s="74"/>
      <c r="D66" s="88" t="n">
        <f aca="false">SUM(B66:C66)</f>
        <v>0</v>
      </c>
    </row>
    <row r="67" customFormat="false" ht="12.75" hidden="false" customHeight="false" outlineLevel="0" collapsed="false">
      <c r="A67" s="73" t="n">
        <v>2009</v>
      </c>
      <c r="B67" s="74"/>
      <c r="C67" s="74"/>
      <c r="D67" s="88" t="n">
        <f aca="false">SUM(B67:C67)</f>
        <v>0</v>
      </c>
    </row>
    <row r="68" customFormat="false" ht="13.5" hidden="false" customHeight="false" outlineLevel="0" collapsed="false">
      <c r="A68" s="77" t="n">
        <v>2010</v>
      </c>
      <c r="B68" s="78"/>
      <c r="C68" s="78"/>
      <c r="D68" s="89" t="n">
        <f aca="false">SUM(B68:C68)</f>
        <v>0</v>
      </c>
    </row>
    <row r="69" customFormat="false" ht="13.5" hidden="false" customHeight="false" outlineLevel="0" collapsed="false">
      <c r="A69" s="80" t="s">
        <v>63</v>
      </c>
      <c r="B69" s="81" t="n">
        <f aca="false">AVERAGE(B8:B68)</f>
        <v>27.734201754386</v>
      </c>
      <c r="C69" s="81" t="n">
        <f aca="false">AVERAGE(C8:C68)</f>
        <v>114.138245614035</v>
      </c>
      <c r="D69" s="90" t="n">
        <f aca="false">AVERAGE(D8:D68)</f>
        <v>132.569336065574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29861111111111" right="0.709722222222222" top="0.679861111111111" bottom="0.6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&amp;F,  &amp;A, 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N68" activeCellId="0" sqref="N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2" width="12.7"/>
    <col collapsed="false" customWidth="true" hidden="false" outlineLevel="0" max="6" min="2" style="52" width="8.7"/>
    <col collapsed="false" customWidth="true" hidden="false" outlineLevel="0" max="7" min="7" style="52" width="9.85"/>
    <col collapsed="false" customWidth="true" hidden="false" outlineLevel="0" max="13" min="8" style="52" width="8.7"/>
    <col collapsed="false" customWidth="true" hidden="false" outlineLevel="0" max="14" min="14" style="52" width="9.56"/>
    <col collapsed="false" customWidth="false" hidden="false" outlineLevel="0" max="257" min="15" style="52" width="9.13"/>
  </cols>
  <sheetData>
    <row r="1" customFormat="false" ht="18" hidden="false" customHeight="false" outlineLevel="0" collapsed="false">
      <c r="A1" s="53" t="s">
        <v>6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8" hidden="false" customHeight="false" outlineLevel="0" collapsed="false">
      <c r="A2" s="53" t="s">
        <v>6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customFormat="false" ht="12.75" hidden="false" customHeight="false" outlineLevel="0" collapsed="false">
      <c r="A3" s="54" t="s">
        <v>38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5" s="59" customFormat="true" ht="12.75" hidden="false" customHeight="false" outlineLevel="0" collapsed="false">
      <c r="A5" s="56" t="s">
        <v>39</v>
      </c>
      <c r="B5" s="57" t="n">
        <v>4900500</v>
      </c>
      <c r="C5" s="57" t="n">
        <v>4900512</v>
      </c>
      <c r="D5" s="57" t="n">
        <v>4900515</v>
      </c>
      <c r="E5" s="57" t="n">
        <v>4900525</v>
      </c>
      <c r="F5" s="57" t="n">
        <v>4900526</v>
      </c>
      <c r="G5" s="57" t="n">
        <v>4900527</v>
      </c>
      <c r="H5" s="57" t="n">
        <v>4900532</v>
      </c>
      <c r="I5" s="57"/>
      <c r="J5" s="57"/>
      <c r="K5" s="57"/>
      <c r="L5" s="57"/>
      <c r="M5" s="57"/>
      <c r="N5" s="85"/>
    </row>
    <row r="6" customFormat="false" ht="33.75" hidden="false" customHeight="false" outlineLevel="0" collapsed="false">
      <c r="A6" s="60" t="s">
        <v>40</v>
      </c>
      <c r="B6" s="61" t="s">
        <v>70</v>
      </c>
      <c r="C6" s="61" t="s">
        <v>71</v>
      </c>
      <c r="D6" s="61" t="s">
        <v>72</v>
      </c>
      <c r="E6" s="61" t="s">
        <v>73</v>
      </c>
      <c r="F6" s="61" t="s">
        <v>74</v>
      </c>
      <c r="G6" s="61" t="s">
        <v>75</v>
      </c>
      <c r="H6" s="61" t="s">
        <v>76</v>
      </c>
      <c r="I6" s="61" t="s">
        <v>77</v>
      </c>
      <c r="J6" s="61" t="s">
        <v>78</v>
      </c>
      <c r="K6" s="61" t="s">
        <v>79</v>
      </c>
      <c r="L6" s="61" t="s">
        <v>80</v>
      </c>
      <c r="M6" s="61" t="s">
        <v>81</v>
      </c>
      <c r="N6" s="86" t="s">
        <v>16</v>
      </c>
    </row>
    <row r="7" s="68" customFormat="true" ht="12.75" hidden="false" customHeight="false" outlineLevel="0" collapsed="false">
      <c r="A7" s="64" t="n">
        <v>1</v>
      </c>
      <c r="B7" s="65" t="n">
        <f aca="false">A7+1</f>
        <v>2</v>
      </c>
      <c r="C7" s="65" t="n">
        <f aca="false">B7+1</f>
        <v>3</v>
      </c>
      <c r="D7" s="65" t="n">
        <f aca="false">C7+1</f>
        <v>4</v>
      </c>
      <c r="E7" s="65" t="n">
        <f aca="false">D7+1</f>
        <v>5</v>
      </c>
      <c r="F7" s="65" t="n">
        <f aca="false">E7+1</f>
        <v>6</v>
      </c>
      <c r="G7" s="65" t="n">
        <f aca="false">F7+1</f>
        <v>7</v>
      </c>
      <c r="H7" s="65" t="n">
        <f aca="false">G7+1</f>
        <v>8</v>
      </c>
      <c r="I7" s="65" t="n">
        <f aca="false">H7+1</f>
        <v>9</v>
      </c>
      <c r="J7" s="65" t="n">
        <f aca="false">I7+1</f>
        <v>10</v>
      </c>
      <c r="K7" s="65" t="n">
        <f aca="false">J7+1</f>
        <v>11</v>
      </c>
      <c r="L7" s="65" t="n">
        <f aca="false">K7+1</f>
        <v>12</v>
      </c>
      <c r="M7" s="65" t="n">
        <f aca="false">L7+1</f>
        <v>13</v>
      </c>
      <c r="N7" s="64" t="n">
        <f aca="false">M7+1</f>
        <v>14</v>
      </c>
    </row>
    <row r="8" customFormat="false" ht="12.75" hidden="false" customHeight="false" outlineLevel="0" collapsed="false">
      <c r="A8" s="69" t="n">
        <v>1950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87" t="n">
        <f aca="false">SUM(B8:M8)</f>
        <v>0</v>
      </c>
    </row>
    <row r="9" customFormat="false" ht="12.75" hidden="false" customHeight="false" outlineLevel="0" collapsed="false">
      <c r="A9" s="73" t="n">
        <v>1951</v>
      </c>
      <c r="B9" s="74" t="n">
        <v>0</v>
      </c>
      <c r="C9" s="74" t="n">
        <v>2684.845765</v>
      </c>
      <c r="D9" s="74" t="n">
        <v>0</v>
      </c>
      <c r="E9" s="74" t="n">
        <v>0</v>
      </c>
      <c r="F9" s="74" t="n">
        <v>0</v>
      </c>
      <c r="G9" s="74" t="n">
        <v>618.852</v>
      </c>
      <c r="H9" s="74" t="n">
        <v>1451.922</v>
      </c>
      <c r="I9" s="74" t="n">
        <v>269.756</v>
      </c>
      <c r="J9" s="74" t="n">
        <v>0</v>
      </c>
      <c r="K9" s="74" t="n">
        <v>1332.912</v>
      </c>
      <c r="L9" s="74" t="n">
        <v>1705.81</v>
      </c>
      <c r="M9" s="74" t="n">
        <v>0</v>
      </c>
      <c r="N9" s="88" t="n">
        <f aca="false">SUM(B9:M9)</f>
        <v>8064.097765</v>
      </c>
    </row>
    <row r="10" customFormat="false" ht="12.75" hidden="false" customHeight="false" outlineLevel="0" collapsed="false">
      <c r="A10" s="73" t="n">
        <v>1952</v>
      </c>
      <c r="B10" s="74" t="n">
        <v>0</v>
      </c>
      <c r="C10" s="74" t="n">
        <v>390.213955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88" t="n">
        <f aca="false">SUM(B10:M10)</f>
        <v>390.213955</v>
      </c>
    </row>
    <row r="11" customFormat="false" ht="12.75" hidden="false" customHeight="false" outlineLevel="0" collapsed="false">
      <c r="A11" s="73" t="n">
        <v>1953</v>
      </c>
      <c r="B11" s="74" t="n">
        <v>963.981</v>
      </c>
      <c r="C11" s="74" t="n">
        <v>3247.50521</v>
      </c>
      <c r="D11" s="74" t="n">
        <v>0</v>
      </c>
      <c r="E11" s="74" t="n">
        <v>0</v>
      </c>
      <c r="F11" s="74" t="n">
        <v>142.812</v>
      </c>
      <c r="G11" s="74" t="n">
        <v>630.753</v>
      </c>
      <c r="H11" s="74" t="n">
        <v>402.6505</v>
      </c>
      <c r="I11" s="74" t="n">
        <v>624.8025</v>
      </c>
      <c r="J11" s="74" t="n">
        <v>374.8815</v>
      </c>
      <c r="K11" s="74" t="n">
        <v>0</v>
      </c>
      <c r="L11" s="74" t="n">
        <v>642.654</v>
      </c>
      <c r="M11" s="74" t="n">
        <v>351.0795</v>
      </c>
      <c r="N11" s="88" t="n">
        <f aca="false">SUM(B11:M11)</f>
        <v>7381.11921</v>
      </c>
    </row>
    <row r="12" customFormat="false" ht="12.75" hidden="false" customHeight="false" outlineLevel="0" collapsed="false">
      <c r="A12" s="73" t="n">
        <v>1954</v>
      </c>
      <c r="B12" s="74" t="n">
        <v>1285.308</v>
      </c>
      <c r="C12" s="74" t="n">
        <v>5640.04258</v>
      </c>
      <c r="D12" s="74" t="n">
        <v>0</v>
      </c>
      <c r="E12" s="74" t="n">
        <v>0</v>
      </c>
      <c r="F12" s="74" t="n">
        <v>321.327</v>
      </c>
      <c r="G12" s="74" t="n">
        <v>1562.998</v>
      </c>
      <c r="H12" s="74" t="n">
        <v>317.36</v>
      </c>
      <c r="I12" s="74" t="n">
        <v>595.05</v>
      </c>
      <c r="J12" s="74" t="n">
        <v>345.129</v>
      </c>
      <c r="K12" s="74" t="n">
        <v>0</v>
      </c>
      <c r="L12" s="74" t="n">
        <v>547.446</v>
      </c>
      <c r="M12" s="74" t="n">
        <v>765.631</v>
      </c>
      <c r="N12" s="88" t="n">
        <f aca="false">SUM(B12:M12)</f>
        <v>11380.29158</v>
      </c>
    </row>
    <row r="13" customFormat="false" ht="12.75" hidden="false" customHeight="false" outlineLevel="0" collapsed="false">
      <c r="A13" s="69" t="n">
        <v>1955</v>
      </c>
      <c r="B13" s="70" t="n">
        <v>661.49725</v>
      </c>
      <c r="C13" s="70" t="n">
        <v>4386.3119</v>
      </c>
      <c r="D13" s="70" t="n">
        <v>0</v>
      </c>
      <c r="E13" s="70" t="n">
        <v>0</v>
      </c>
      <c r="F13" s="70" t="n">
        <v>537.5285</v>
      </c>
      <c r="G13" s="70" t="n">
        <v>636.7035</v>
      </c>
      <c r="H13" s="70" t="n">
        <v>206.284</v>
      </c>
      <c r="I13" s="70" t="n">
        <v>595.05</v>
      </c>
      <c r="J13" s="70" t="n">
        <v>206.284</v>
      </c>
      <c r="K13" s="70" t="n">
        <v>0</v>
      </c>
      <c r="L13" s="70" t="n">
        <v>452.238</v>
      </c>
      <c r="M13" s="70" t="n">
        <v>406.6175</v>
      </c>
      <c r="N13" s="87" t="n">
        <f aca="false">SUM(B13:M13)</f>
        <v>8088.51465</v>
      </c>
    </row>
    <row r="14" customFormat="false" ht="12.75" hidden="false" customHeight="false" outlineLevel="0" collapsed="false">
      <c r="A14" s="73" t="n">
        <v>1956</v>
      </c>
      <c r="B14" s="74" t="n">
        <v>1071.09</v>
      </c>
      <c r="C14" s="74" t="n">
        <v>4546.241505</v>
      </c>
      <c r="D14" s="74" t="n">
        <v>0</v>
      </c>
      <c r="E14" s="74" t="n">
        <v>0</v>
      </c>
      <c r="F14" s="74" t="n">
        <v>747.7795</v>
      </c>
      <c r="G14" s="74" t="n">
        <v>821.169</v>
      </c>
      <c r="H14" s="74" t="n">
        <v>174.548</v>
      </c>
      <c r="I14" s="74" t="n">
        <v>1582.337125</v>
      </c>
      <c r="J14" s="74" t="n">
        <v>124.9605</v>
      </c>
      <c r="K14" s="74" t="n">
        <v>0</v>
      </c>
      <c r="L14" s="74" t="n">
        <v>565.2975</v>
      </c>
      <c r="M14" s="74" t="n">
        <v>650.588</v>
      </c>
      <c r="N14" s="88" t="n">
        <f aca="false">SUM(B14:M14)</f>
        <v>10284.01113</v>
      </c>
    </row>
    <row r="15" customFormat="false" ht="12.75" hidden="false" customHeight="false" outlineLevel="0" collapsed="false">
      <c r="A15" s="73" t="n">
        <v>1957</v>
      </c>
      <c r="B15" s="74" t="n">
        <v>263.8055</v>
      </c>
      <c r="C15" s="74" t="n">
        <v>2909.7945</v>
      </c>
      <c r="D15" s="74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217.19325</v>
      </c>
      <c r="J15" s="74" t="n">
        <v>65.4555</v>
      </c>
      <c r="K15" s="74" t="n">
        <v>0</v>
      </c>
      <c r="L15" s="74" t="n">
        <v>0</v>
      </c>
      <c r="M15" s="74" t="n">
        <v>95.208</v>
      </c>
      <c r="N15" s="88" t="n">
        <f aca="false">SUM(B15:M15)</f>
        <v>3551.45675</v>
      </c>
    </row>
    <row r="16" customFormat="false" ht="12.75" hidden="false" customHeight="false" outlineLevel="0" collapsed="false">
      <c r="A16" s="73" t="n">
        <v>1958</v>
      </c>
      <c r="B16" s="74" t="n">
        <v>583.149</v>
      </c>
      <c r="C16" s="74" t="n">
        <v>2658.44538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268.76425</v>
      </c>
      <c r="J16" s="74" t="n">
        <v>0</v>
      </c>
      <c r="K16" s="74" t="n">
        <v>0</v>
      </c>
      <c r="L16" s="74" t="n">
        <v>0</v>
      </c>
      <c r="M16" s="74" t="n">
        <v>130.911</v>
      </c>
      <c r="N16" s="88" t="n">
        <f aca="false">SUM(B16:M16)</f>
        <v>3641.26963</v>
      </c>
    </row>
    <row r="17" customFormat="false" ht="12.75" hidden="false" customHeight="false" outlineLevel="0" collapsed="false">
      <c r="A17" s="73" t="n">
        <v>1959</v>
      </c>
      <c r="B17" s="74" t="n">
        <v>963.10826</v>
      </c>
      <c r="C17" s="74" t="n">
        <v>2616.31584</v>
      </c>
      <c r="D17" s="74" t="n">
        <v>0</v>
      </c>
      <c r="E17" s="74" t="n">
        <v>0</v>
      </c>
      <c r="F17" s="74" t="n">
        <v>132.4978</v>
      </c>
      <c r="G17" s="74" t="n">
        <v>380.415465</v>
      </c>
      <c r="H17" s="74" t="n">
        <v>114.20993</v>
      </c>
      <c r="I17" s="74" t="n">
        <v>823.053325</v>
      </c>
      <c r="J17" s="74" t="n">
        <v>108.89415</v>
      </c>
      <c r="K17" s="74" t="n">
        <v>0</v>
      </c>
      <c r="L17" s="74" t="n">
        <v>0</v>
      </c>
      <c r="M17" s="74" t="n">
        <v>118.05792</v>
      </c>
      <c r="N17" s="88" t="n">
        <f aca="false">SUM(B17:M17)</f>
        <v>5256.55269</v>
      </c>
    </row>
    <row r="18" customFormat="false" ht="12.75" hidden="false" customHeight="false" outlineLevel="0" collapsed="false">
      <c r="A18" s="69" t="n">
        <v>1960</v>
      </c>
      <c r="B18" s="70" t="n">
        <v>326.60311</v>
      </c>
      <c r="C18" s="70" t="n">
        <v>2663.066935</v>
      </c>
      <c r="D18" s="70" t="n">
        <v>0</v>
      </c>
      <c r="E18" s="70" t="n">
        <v>0</v>
      </c>
      <c r="F18" s="70" t="n">
        <v>150.448475</v>
      </c>
      <c r="G18" s="70" t="n">
        <v>270.093195</v>
      </c>
      <c r="H18" s="70" t="n">
        <v>178.931535</v>
      </c>
      <c r="I18" s="70" t="n">
        <v>686.88605</v>
      </c>
      <c r="J18" s="70" t="n">
        <v>296.354735</v>
      </c>
      <c r="K18" s="70" t="n">
        <v>0</v>
      </c>
      <c r="L18" s="70" t="n">
        <v>0</v>
      </c>
      <c r="M18" s="70" t="n">
        <v>345.1984225</v>
      </c>
      <c r="N18" s="87" t="n">
        <f aca="false">SUM(B18:M18)</f>
        <v>4917.5824575</v>
      </c>
    </row>
    <row r="19" customFormat="false" ht="12.75" hidden="false" customHeight="false" outlineLevel="0" collapsed="false">
      <c r="A19" s="73" t="n">
        <v>1961</v>
      </c>
      <c r="B19" s="74" t="n">
        <v>180.399325</v>
      </c>
      <c r="C19" s="74" t="n">
        <v>2436.114865</v>
      </c>
      <c r="D19" s="74" t="n">
        <v>0</v>
      </c>
      <c r="E19" s="74" t="n">
        <v>0</v>
      </c>
      <c r="F19" s="74" t="n">
        <v>307.6706025</v>
      </c>
      <c r="G19" s="74" t="n">
        <v>486.2649425</v>
      </c>
      <c r="H19" s="74" t="n">
        <v>111.214845</v>
      </c>
      <c r="I19" s="74" t="n">
        <v>669.371745</v>
      </c>
      <c r="J19" s="74" t="n">
        <v>0</v>
      </c>
      <c r="K19" s="74" t="n">
        <v>0</v>
      </c>
      <c r="L19" s="74" t="n">
        <v>0</v>
      </c>
      <c r="M19" s="74" t="n">
        <v>435.1303125</v>
      </c>
      <c r="N19" s="88" t="n">
        <f aca="false">SUM(B19:M19)</f>
        <v>4626.1666375</v>
      </c>
    </row>
    <row r="20" customFormat="false" ht="12.75" hidden="false" customHeight="false" outlineLevel="0" collapsed="false">
      <c r="A20" s="73" t="n">
        <v>1962</v>
      </c>
      <c r="B20" s="74" t="n">
        <v>235.064585</v>
      </c>
      <c r="C20" s="74" t="n">
        <v>3332.12132</v>
      </c>
      <c r="D20" s="74" t="n">
        <v>0</v>
      </c>
      <c r="E20" s="74" t="n">
        <v>0</v>
      </c>
      <c r="F20" s="74" t="n">
        <v>112.841315</v>
      </c>
      <c r="G20" s="74" t="n">
        <v>542.6558475</v>
      </c>
      <c r="H20" s="74" t="n">
        <v>0</v>
      </c>
      <c r="I20" s="74" t="n">
        <v>784.43458</v>
      </c>
      <c r="J20" s="74" t="n">
        <v>94.513775</v>
      </c>
      <c r="K20" s="74" t="n">
        <v>0</v>
      </c>
      <c r="L20" s="74" t="n">
        <v>0</v>
      </c>
      <c r="M20" s="74" t="n">
        <v>336.0049</v>
      </c>
      <c r="N20" s="88" t="n">
        <f aca="false">SUM(B20:M20)</f>
        <v>5437.6363225</v>
      </c>
    </row>
    <row r="21" customFormat="false" ht="12.75" hidden="false" customHeight="false" outlineLevel="0" collapsed="false">
      <c r="A21" s="73" t="n">
        <v>1963</v>
      </c>
      <c r="B21" s="74" t="n">
        <v>94.53361</v>
      </c>
      <c r="C21" s="74" t="n">
        <v>2912.154865</v>
      </c>
      <c r="D21" s="74" t="n">
        <v>0</v>
      </c>
      <c r="E21" s="74" t="n">
        <v>0</v>
      </c>
      <c r="F21" s="74" t="n">
        <v>156.7460875</v>
      </c>
      <c r="G21" s="74" t="n">
        <v>351.297685</v>
      </c>
      <c r="H21" s="74" t="n">
        <v>200.09548</v>
      </c>
      <c r="I21" s="74" t="n">
        <v>620.79583</v>
      </c>
      <c r="J21" s="74" t="n">
        <v>97.42952</v>
      </c>
      <c r="K21" s="74" t="n">
        <v>0</v>
      </c>
      <c r="L21" s="74" t="n">
        <v>0</v>
      </c>
      <c r="M21" s="74" t="n">
        <v>0</v>
      </c>
      <c r="N21" s="88" t="n">
        <f aca="false">SUM(B21:M21)</f>
        <v>4433.0530775</v>
      </c>
    </row>
    <row r="22" customFormat="false" ht="12.75" hidden="false" customHeight="false" outlineLevel="0" collapsed="false">
      <c r="A22" s="73" t="n">
        <v>1964</v>
      </c>
      <c r="B22" s="74" t="n">
        <v>620.458635</v>
      </c>
      <c r="C22" s="74" t="n">
        <v>3558.87504</v>
      </c>
      <c r="D22" s="74" t="n">
        <v>0</v>
      </c>
      <c r="E22" s="74" t="n">
        <v>0</v>
      </c>
      <c r="F22" s="74" t="n">
        <v>215.784965</v>
      </c>
      <c r="G22" s="74" t="n">
        <v>350.00841</v>
      </c>
      <c r="H22" s="74" t="n">
        <v>0</v>
      </c>
      <c r="I22" s="74" t="n">
        <v>227.78514</v>
      </c>
      <c r="J22" s="74" t="n">
        <v>131.58539</v>
      </c>
      <c r="K22" s="74" t="n">
        <v>0</v>
      </c>
      <c r="L22" s="74" t="n">
        <v>0</v>
      </c>
      <c r="M22" s="74" t="n">
        <v>0</v>
      </c>
      <c r="N22" s="88" t="n">
        <f aca="false">SUM(B22:M22)</f>
        <v>5104.49758</v>
      </c>
    </row>
    <row r="23" customFormat="false" ht="12.75" hidden="false" customHeight="false" outlineLevel="0" collapsed="false">
      <c r="A23" s="69" t="n">
        <v>1965</v>
      </c>
      <c r="B23" s="70" t="n">
        <v>238.02</v>
      </c>
      <c r="C23" s="70" t="n">
        <v>2305.719575</v>
      </c>
      <c r="D23" s="70" t="n">
        <v>0</v>
      </c>
      <c r="E23" s="70" t="n">
        <v>0</v>
      </c>
      <c r="F23" s="70" t="n">
        <v>208.62453</v>
      </c>
      <c r="G23" s="70" t="n">
        <v>493.911335</v>
      </c>
      <c r="H23" s="70" t="n">
        <v>0</v>
      </c>
      <c r="I23" s="70" t="n">
        <v>528.36473</v>
      </c>
      <c r="J23" s="70" t="n">
        <v>79.93505</v>
      </c>
      <c r="K23" s="70" t="n">
        <v>0</v>
      </c>
      <c r="L23" s="70" t="n">
        <v>0</v>
      </c>
      <c r="M23" s="70" t="n">
        <v>0</v>
      </c>
      <c r="N23" s="87" t="n">
        <f aca="false">SUM(B23:M23)</f>
        <v>3854.57522</v>
      </c>
    </row>
    <row r="24" customFormat="false" ht="12.75" hidden="false" customHeight="false" outlineLevel="0" collapsed="false">
      <c r="A24" s="73" t="n">
        <v>1966</v>
      </c>
      <c r="B24" s="74" t="n">
        <v>524.7250075</v>
      </c>
      <c r="C24" s="74" t="n">
        <v>2375.181745</v>
      </c>
      <c r="D24" s="74" t="n">
        <v>0</v>
      </c>
      <c r="E24" s="74" t="n">
        <v>0</v>
      </c>
      <c r="F24" s="74" t="n">
        <v>374.52447</v>
      </c>
      <c r="G24" s="74" t="n">
        <v>392.633825</v>
      </c>
      <c r="H24" s="74" t="n">
        <v>0</v>
      </c>
      <c r="I24" s="74" t="n">
        <v>352.46795</v>
      </c>
      <c r="J24" s="74" t="n">
        <v>0</v>
      </c>
      <c r="K24" s="74" t="n">
        <v>0</v>
      </c>
      <c r="L24" s="74" t="n">
        <v>0</v>
      </c>
      <c r="M24" s="74" t="n">
        <v>0</v>
      </c>
      <c r="N24" s="88" t="n">
        <f aca="false">SUM(B24:M24)</f>
        <v>4019.5329975</v>
      </c>
    </row>
    <row r="25" customFormat="false" ht="12.75" hidden="false" customHeight="false" outlineLevel="0" collapsed="false">
      <c r="A25" s="73" t="n">
        <v>1967</v>
      </c>
      <c r="B25" s="74" t="n">
        <v>514.44056</v>
      </c>
      <c r="C25" s="74" t="n">
        <v>2753.97074</v>
      </c>
      <c r="D25" s="74" t="n">
        <v>0</v>
      </c>
      <c r="E25" s="74" t="n">
        <v>0</v>
      </c>
      <c r="F25" s="74" t="n">
        <v>496.251865</v>
      </c>
      <c r="G25" s="74" t="n">
        <v>331.304005</v>
      </c>
      <c r="H25" s="74" t="n">
        <v>0</v>
      </c>
      <c r="I25" s="74" t="n">
        <v>703.130915</v>
      </c>
      <c r="J25" s="74" t="n">
        <v>125.496045</v>
      </c>
      <c r="K25" s="74" t="n">
        <v>0</v>
      </c>
      <c r="L25" s="74" t="n">
        <v>0</v>
      </c>
      <c r="M25" s="74" t="n">
        <v>0</v>
      </c>
      <c r="N25" s="88" t="n">
        <f aca="false">SUM(B25:M25)</f>
        <v>4924.59413</v>
      </c>
    </row>
    <row r="26" customFormat="false" ht="12.75" hidden="false" customHeight="false" outlineLevel="0" collapsed="false">
      <c r="A26" s="73" t="n">
        <v>1968</v>
      </c>
      <c r="B26" s="74" t="n">
        <v>609.68823</v>
      </c>
      <c r="C26" s="74" t="n">
        <v>3860.08935</v>
      </c>
      <c r="D26" s="74" t="n">
        <v>0</v>
      </c>
      <c r="E26" s="74" t="n">
        <v>0</v>
      </c>
      <c r="F26" s="74" t="n">
        <v>1033.1357275</v>
      </c>
      <c r="G26" s="74" t="n">
        <v>537.6970975</v>
      </c>
      <c r="H26" s="74" t="n">
        <v>0</v>
      </c>
      <c r="I26" s="74" t="n">
        <v>32.72775</v>
      </c>
      <c r="J26" s="74" t="n">
        <v>234.053</v>
      </c>
      <c r="K26" s="74" t="n">
        <v>0</v>
      </c>
      <c r="L26" s="74" t="n">
        <v>0</v>
      </c>
      <c r="M26" s="74" t="n">
        <v>0</v>
      </c>
      <c r="N26" s="88" t="n">
        <f aca="false">SUM(B26:M26)</f>
        <v>6307.391155</v>
      </c>
    </row>
    <row r="27" customFormat="false" ht="12.75" hidden="false" customHeight="false" outlineLevel="0" collapsed="false">
      <c r="A27" s="73" t="n">
        <v>1969</v>
      </c>
      <c r="B27" s="74" t="n">
        <v>529.415985</v>
      </c>
      <c r="C27" s="74" t="n">
        <v>3035.409555</v>
      </c>
      <c r="D27" s="74" t="n">
        <v>0</v>
      </c>
      <c r="E27" s="74" t="n">
        <v>0</v>
      </c>
      <c r="F27" s="74" t="n">
        <v>414.2043875</v>
      </c>
      <c r="G27" s="74" t="n">
        <v>410.74318</v>
      </c>
      <c r="H27" s="74" t="n">
        <v>53.1578</v>
      </c>
      <c r="I27" s="74" t="n">
        <v>297.822525</v>
      </c>
      <c r="J27" s="74" t="n">
        <v>145.0236025</v>
      </c>
      <c r="K27" s="74" t="n">
        <v>0</v>
      </c>
      <c r="L27" s="74" t="n">
        <v>0</v>
      </c>
      <c r="M27" s="74" t="n">
        <v>0</v>
      </c>
      <c r="N27" s="88" t="n">
        <f aca="false">SUM(B27:M27)</f>
        <v>4885.777035</v>
      </c>
    </row>
    <row r="28" customFormat="false" ht="12.75" hidden="false" customHeight="false" outlineLevel="0" collapsed="false">
      <c r="A28" s="69" t="n">
        <v>1970</v>
      </c>
      <c r="B28" s="70" t="n">
        <v>490.460045</v>
      </c>
      <c r="C28" s="70" t="n">
        <v>0</v>
      </c>
      <c r="D28" s="70" t="n">
        <v>0</v>
      </c>
      <c r="E28" s="70" t="n">
        <v>0</v>
      </c>
      <c r="F28" s="70" t="n">
        <v>523.346475</v>
      </c>
      <c r="G28" s="70" t="n">
        <v>0</v>
      </c>
      <c r="H28" s="70" t="n">
        <v>327.178325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87" t="n">
        <f aca="false">SUM(B28:M28)</f>
        <v>1340.984845</v>
      </c>
    </row>
    <row r="29" customFormat="false" ht="12.75" hidden="false" customHeight="false" outlineLevel="0" collapsed="false">
      <c r="A29" s="73" t="n">
        <v>1971</v>
      </c>
      <c r="B29" s="74" t="n">
        <v>289.769515</v>
      </c>
      <c r="C29" s="74" t="n">
        <v>0</v>
      </c>
      <c r="D29" s="74" t="n">
        <v>0</v>
      </c>
      <c r="E29" s="74" t="n">
        <v>0</v>
      </c>
      <c r="F29" s="74" t="n">
        <v>571.84305</v>
      </c>
      <c r="G29" s="74" t="n">
        <v>0</v>
      </c>
      <c r="H29" s="74" t="n">
        <v>170.997535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88" t="n">
        <f aca="false">SUM(B29:M29)</f>
        <v>1032.6101</v>
      </c>
    </row>
    <row r="30" customFormat="false" ht="12.75" hidden="false" customHeight="false" outlineLevel="0" collapsed="false">
      <c r="A30" s="73" t="n">
        <v>1972</v>
      </c>
      <c r="B30" s="74" t="n">
        <v>67.39933</v>
      </c>
      <c r="C30" s="74" t="n">
        <v>0</v>
      </c>
      <c r="D30" s="74" t="n">
        <v>0</v>
      </c>
      <c r="E30" s="74" t="n">
        <v>0</v>
      </c>
      <c r="F30" s="74" t="n">
        <v>243.73248</v>
      </c>
      <c r="G30" s="74" t="n">
        <v>197.04089</v>
      </c>
      <c r="H30" s="74" t="n">
        <v>161.992445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88" t="n">
        <f aca="false">SUM(B30:M30)</f>
        <v>670.165145</v>
      </c>
    </row>
    <row r="31" customFormat="false" ht="12.75" hidden="false" customHeight="false" outlineLevel="0" collapsed="false">
      <c r="A31" s="73" t="n">
        <v>1973</v>
      </c>
      <c r="B31" s="74" t="n">
        <v>336.4016</v>
      </c>
      <c r="C31" s="74" t="n">
        <v>0</v>
      </c>
      <c r="D31" s="74" t="n">
        <v>0</v>
      </c>
      <c r="E31" s="74" t="n">
        <v>0</v>
      </c>
      <c r="F31" s="74" t="n">
        <v>352.07125</v>
      </c>
      <c r="G31" s="74" t="n">
        <v>250.51605</v>
      </c>
      <c r="H31" s="74" t="n">
        <v>190.8127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88" t="n">
        <f aca="false">SUM(B31:M31)</f>
        <v>1129.8016</v>
      </c>
    </row>
    <row r="32" customFormat="false" ht="12.75" hidden="false" customHeight="false" outlineLevel="0" collapsed="false">
      <c r="A32" s="73" t="n">
        <v>1974</v>
      </c>
      <c r="B32" s="74" t="n">
        <v>263.4088</v>
      </c>
      <c r="C32" s="74" t="n">
        <v>2384.44469</v>
      </c>
      <c r="D32" s="74" t="n">
        <v>0</v>
      </c>
      <c r="E32" s="74" t="n">
        <v>1117.047695</v>
      </c>
      <c r="F32" s="74" t="n">
        <v>460.9654</v>
      </c>
      <c r="G32" s="74" t="n">
        <v>428.99138</v>
      </c>
      <c r="H32" s="74" t="n">
        <v>357.4267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88" t="n">
        <f aca="false">SUM(B32:M32)</f>
        <v>5012.284665</v>
      </c>
    </row>
    <row r="33" customFormat="false" ht="12.75" hidden="false" customHeight="false" outlineLevel="0" collapsed="false">
      <c r="A33" s="69" t="n">
        <v>1975</v>
      </c>
      <c r="B33" s="70" t="n">
        <v>0</v>
      </c>
      <c r="C33" s="70" t="n">
        <v>2097.690095</v>
      </c>
      <c r="D33" s="70" t="n">
        <v>0</v>
      </c>
      <c r="E33" s="70" t="n">
        <v>1004.4444</v>
      </c>
      <c r="F33" s="70" t="n">
        <v>274.1197</v>
      </c>
      <c r="G33" s="70" t="n">
        <v>680.14215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87" t="n">
        <f aca="false">SUM(B33:M33)</f>
        <v>4056.396345</v>
      </c>
    </row>
    <row r="34" customFormat="false" ht="12.75" hidden="false" customHeight="false" outlineLevel="0" collapsed="false">
      <c r="A34" s="73" t="n">
        <v>1976</v>
      </c>
      <c r="B34" s="74" t="n">
        <v>101.1585</v>
      </c>
      <c r="C34" s="74" t="n">
        <v>2674.74975</v>
      </c>
      <c r="D34" s="74" t="n">
        <v>215.8048</v>
      </c>
      <c r="E34" s="74" t="n">
        <v>1369.60675</v>
      </c>
      <c r="F34" s="74" t="n">
        <v>753.92835</v>
      </c>
      <c r="G34" s="74" t="n">
        <v>657.7286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88" t="n">
        <f aca="false">SUM(B34:M34)</f>
        <v>5772.97675</v>
      </c>
    </row>
    <row r="35" customFormat="false" ht="12.75" hidden="false" customHeight="false" outlineLevel="0" collapsed="false">
      <c r="A35" s="73" t="n">
        <v>1977</v>
      </c>
      <c r="B35" s="74" t="n">
        <v>0</v>
      </c>
      <c r="C35" s="74" t="n">
        <v>1858.440325</v>
      </c>
      <c r="D35" s="74" t="n">
        <v>0</v>
      </c>
      <c r="E35" s="74" t="n">
        <v>0</v>
      </c>
      <c r="F35" s="74" t="n">
        <v>138.845</v>
      </c>
      <c r="G35" s="74" t="n">
        <v>194.383</v>
      </c>
      <c r="H35" s="74" t="n">
        <v>93.2245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88" t="n">
        <f aca="false">SUM(B35:M35)</f>
        <v>2284.892825</v>
      </c>
    </row>
    <row r="36" customFormat="false" ht="12.75" hidden="false" customHeight="false" outlineLevel="0" collapsed="false">
      <c r="A36" s="73" t="n">
        <v>1978</v>
      </c>
      <c r="B36" s="74" t="n">
        <v>20.27137</v>
      </c>
      <c r="C36" s="74" t="n">
        <v>1407.709785</v>
      </c>
      <c r="D36" s="74" t="n">
        <v>149.07986</v>
      </c>
      <c r="E36" s="74" t="n">
        <v>1717.056445</v>
      </c>
      <c r="F36" s="74" t="n">
        <v>768.507075</v>
      </c>
      <c r="G36" s="74" t="n">
        <v>213.920475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88" t="n">
        <f aca="false">SUM(B36:M36)</f>
        <v>4276.54501</v>
      </c>
    </row>
    <row r="37" customFormat="false" ht="12.75" hidden="false" customHeight="false" outlineLevel="0" collapsed="false">
      <c r="A37" s="73" t="n">
        <v>1979</v>
      </c>
      <c r="B37" s="74" t="n">
        <v>674.39</v>
      </c>
      <c r="C37" s="74" t="n">
        <v>2299.59056</v>
      </c>
      <c r="D37" s="74" t="n">
        <v>0</v>
      </c>
      <c r="E37" s="74" t="n">
        <v>1528.76279</v>
      </c>
      <c r="F37" s="74" t="n">
        <v>261.822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88" t="n">
        <f aca="false">SUM(B37:M37)</f>
        <v>4764.56535</v>
      </c>
    </row>
    <row r="38" customFormat="false" ht="12.75" hidden="false" customHeight="false" outlineLevel="0" collapsed="false">
      <c r="A38" s="69" t="n">
        <v>1980</v>
      </c>
      <c r="B38" s="70" t="n">
        <v>930.2615</v>
      </c>
      <c r="C38" s="70" t="n">
        <v>1395.27324</v>
      </c>
      <c r="D38" s="70" t="n">
        <v>664.4725</v>
      </c>
      <c r="E38" s="70" t="n">
        <v>2471.441</v>
      </c>
      <c r="F38" s="70" t="n">
        <v>856.872</v>
      </c>
      <c r="G38" s="70" t="n">
        <v>799.3505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87" t="n">
        <f aca="false">SUM(B38:M38)</f>
        <v>7117.67074</v>
      </c>
    </row>
    <row r="39" customFormat="false" ht="12.75" hidden="false" customHeight="false" outlineLevel="0" collapsed="false">
      <c r="A39" s="73" t="n">
        <v>1981</v>
      </c>
      <c r="B39" s="74" t="n">
        <v>0</v>
      </c>
      <c r="C39" s="74" t="n">
        <v>156.89485</v>
      </c>
      <c r="D39" s="74" t="n">
        <v>441.32875</v>
      </c>
      <c r="E39" s="74" t="n">
        <v>4222.8715</v>
      </c>
      <c r="F39" s="74" t="n">
        <v>841.004</v>
      </c>
      <c r="G39" s="74" t="n">
        <v>483.974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88" t="n">
        <f aca="false">SUM(B39:M39)</f>
        <v>6146.0731</v>
      </c>
    </row>
    <row r="40" customFormat="false" ht="12.75" hidden="false" customHeight="false" outlineLevel="0" collapsed="false">
      <c r="A40" s="73" t="n">
        <v>1982</v>
      </c>
      <c r="B40" s="74" t="n">
        <v>1696.88425</v>
      </c>
      <c r="C40" s="74" t="n">
        <v>2380.23967</v>
      </c>
      <c r="D40" s="74" t="n">
        <v>1656.2225</v>
      </c>
      <c r="E40" s="74" t="n">
        <v>5637.30535</v>
      </c>
      <c r="F40" s="74" t="n">
        <v>1976.55775</v>
      </c>
      <c r="G40" s="74" t="n">
        <v>721.994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88" t="n">
        <f aca="false">SUM(B40:M40)</f>
        <v>14069.20352</v>
      </c>
    </row>
    <row r="41" customFormat="false" ht="12.75" hidden="false" customHeight="false" outlineLevel="0" collapsed="false">
      <c r="A41" s="73" t="n">
        <v>1983</v>
      </c>
      <c r="B41" s="74" t="n">
        <v>0</v>
      </c>
      <c r="C41" s="74" t="n">
        <v>2223.5035</v>
      </c>
      <c r="D41" s="74" t="n">
        <v>922.3275</v>
      </c>
      <c r="E41" s="74" t="n">
        <v>4665.192</v>
      </c>
      <c r="F41" s="74" t="n">
        <v>904.476</v>
      </c>
      <c r="G41" s="74" t="n">
        <v>452.238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88" t="n">
        <f aca="false">SUM(B41:M41)</f>
        <v>9167.737</v>
      </c>
    </row>
    <row r="42" customFormat="false" ht="12.75" hidden="false" customHeight="false" outlineLevel="0" collapsed="false">
      <c r="A42" s="73" t="n">
        <v>1984</v>
      </c>
      <c r="B42" s="74" t="n">
        <v>513.7265</v>
      </c>
      <c r="C42" s="74" t="n">
        <v>1692.342035</v>
      </c>
      <c r="D42" s="74" t="n">
        <v>851.91325</v>
      </c>
      <c r="E42" s="74" t="n">
        <v>1634.404</v>
      </c>
      <c r="F42" s="74" t="n">
        <v>679.34875</v>
      </c>
      <c r="G42" s="74" t="n">
        <v>658.522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88" t="n">
        <f aca="false">SUM(B42:M42)</f>
        <v>6030.256535</v>
      </c>
    </row>
    <row r="43" customFormat="false" ht="12.75" hidden="false" customHeight="false" outlineLevel="0" collapsed="false">
      <c r="A43" s="69" t="n">
        <v>1985</v>
      </c>
      <c r="B43" s="70" t="n">
        <v>0</v>
      </c>
      <c r="C43" s="70" t="n">
        <v>0</v>
      </c>
      <c r="D43" s="70" t="n">
        <v>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87" t="n">
        <f aca="false">SUM(B43:M43)</f>
        <v>0</v>
      </c>
    </row>
    <row r="44" customFormat="false" ht="12.75" hidden="false" customHeight="false" outlineLevel="0" collapsed="false">
      <c r="A44" s="73" t="n">
        <v>1986</v>
      </c>
      <c r="B44" s="74" t="n">
        <v>0</v>
      </c>
      <c r="C44" s="74" t="n">
        <v>2979.217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88" t="n">
        <f aca="false">SUM(B44:M44)</f>
        <v>2979.217</v>
      </c>
    </row>
    <row r="45" customFormat="false" ht="12.75" hidden="false" customHeight="false" outlineLevel="0" collapsed="false">
      <c r="A45" s="73" t="n">
        <v>1987</v>
      </c>
      <c r="B45" s="74" t="n">
        <v>0</v>
      </c>
      <c r="C45" s="74" t="n">
        <v>1793.381525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88" t="n">
        <f aca="false">SUM(B45:M45)</f>
        <v>1793.381525</v>
      </c>
    </row>
    <row r="46" customFormat="false" ht="12.75" hidden="false" customHeight="false" outlineLevel="0" collapsed="false">
      <c r="A46" s="73" t="n">
        <v>1988</v>
      </c>
      <c r="B46" s="74" t="n">
        <v>0</v>
      </c>
      <c r="C46" s="74" t="n">
        <v>2019.40135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88" t="n">
        <f aca="false">SUM(B46:M46)</f>
        <v>2019.40135</v>
      </c>
    </row>
    <row r="47" customFormat="false" ht="12.75" hidden="false" customHeight="false" outlineLevel="0" collapsed="false">
      <c r="A47" s="73" t="n">
        <v>1989</v>
      </c>
      <c r="B47" s="74" t="n">
        <v>0</v>
      </c>
      <c r="C47" s="74" t="n">
        <v>2629.52595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88" t="n">
        <f aca="false">SUM(B47:M47)</f>
        <v>2629.52595</v>
      </c>
    </row>
    <row r="48" customFormat="false" ht="12.75" hidden="false" customHeight="false" outlineLevel="0" collapsed="false">
      <c r="A48" s="69" t="n">
        <v>1990</v>
      </c>
      <c r="B48" s="70" t="n">
        <v>0</v>
      </c>
      <c r="C48" s="70" t="n">
        <v>2449.02745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87" t="n">
        <f aca="false">SUM(B48:M48)</f>
        <v>2449.02745</v>
      </c>
    </row>
    <row r="49" customFormat="false" ht="12.75" hidden="false" customHeight="false" outlineLevel="0" collapsed="false">
      <c r="A49" s="73" t="n">
        <v>1991</v>
      </c>
      <c r="B49" s="74" t="n">
        <v>0</v>
      </c>
      <c r="C49" s="74" t="n">
        <v>1893.191245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88" t="n">
        <f aca="false">SUM(B49:M49)</f>
        <v>1893.191245</v>
      </c>
    </row>
    <row r="50" customFormat="false" ht="12.75" hidden="false" customHeight="false" outlineLevel="0" collapsed="false">
      <c r="A50" s="73" t="n">
        <v>1992</v>
      </c>
      <c r="B50" s="74" t="n">
        <v>0</v>
      </c>
      <c r="C50" s="74" t="n">
        <v>3870.9986</v>
      </c>
      <c r="D50" s="74" t="n">
        <v>0</v>
      </c>
      <c r="E50" s="74" t="n">
        <v>0</v>
      </c>
      <c r="F50" s="74" t="n">
        <v>696.069655</v>
      </c>
      <c r="G50" s="74" t="n">
        <v>1225.029435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88" t="n">
        <f aca="false">SUM(B50:M50)</f>
        <v>5792.09769</v>
      </c>
    </row>
    <row r="51" customFormat="false" ht="12.75" hidden="false" customHeight="false" outlineLevel="0" collapsed="false">
      <c r="A51" s="73" t="n">
        <v>1993</v>
      </c>
      <c r="B51" s="74" t="n">
        <v>0</v>
      </c>
      <c r="C51" s="74" t="n">
        <v>3832.895565</v>
      </c>
      <c r="D51" s="74" t="n">
        <v>221.7553</v>
      </c>
      <c r="E51" s="74" t="n">
        <v>0</v>
      </c>
      <c r="F51" s="74" t="n">
        <v>276.57924</v>
      </c>
      <c r="G51" s="74" t="n">
        <v>1341.95676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88" t="n">
        <f aca="false">SUM(B51:M51)</f>
        <v>5673.186865</v>
      </c>
    </row>
    <row r="52" customFormat="false" ht="12.75" hidden="false" customHeight="false" outlineLevel="0" collapsed="false">
      <c r="A52" s="73" t="n">
        <v>1994</v>
      </c>
      <c r="B52" s="74" t="n">
        <v>0</v>
      </c>
      <c r="C52" s="74" t="n">
        <v>0</v>
      </c>
      <c r="D52" s="74" t="n">
        <v>382.77583</v>
      </c>
      <c r="E52" s="74" t="n">
        <v>0</v>
      </c>
      <c r="F52" s="74" t="n">
        <v>485.144265</v>
      </c>
      <c r="G52" s="74" t="n">
        <v>1137.834775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88" t="n">
        <f aca="false">SUM(B52:M52)</f>
        <v>2005.75487</v>
      </c>
    </row>
    <row r="53" customFormat="false" ht="12.75" hidden="false" customHeight="false" outlineLevel="0" collapsed="false">
      <c r="A53" s="69" t="n">
        <v>1995</v>
      </c>
      <c r="B53" s="70" t="n">
        <v>0</v>
      </c>
      <c r="C53" s="70" t="n">
        <v>2745.164</v>
      </c>
      <c r="D53" s="70" t="n">
        <v>254.899585</v>
      </c>
      <c r="E53" s="70" t="n">
        <v>0</v>
      </c>
      <c r="F53" s="70" t="n">
        <v>383.787415</v>
      </c>
      <c r="G53" s="70" t="n">
        <v>1054.369095</v>
      </c>
      <c r="H53" s="70" t="n">
        <v>0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0</v>
      </c>
      <c r="N53" s="87" t="n">
        <f aca="false">SUM(B53:M53)</f>
        <v>4438.220095</v>
      </c>
    </row>
    <row r="54" customFormat="false" ht="12.75" hidden="false" customHeight="false" outlineLevel="0" collapsed="false">
      <c r="A54" s="73" t="n">
        <v>1996</v>
      </c>
      <c r="B54" s="74" t="n">
        <v>0</v>
      </c>
      <c r="C54" s="74" t="n">
        <v>705.53095</v>
      </c>
      <c r="D54" s="74" t="n">
        <v>288.539745</v>
      </c>
      <c r="E54" s="74" t="n">
        <v>0</v>
      </c>
      <c r="F54" s="74" t="n">
        <v>331.542025</v>
      </c>
      <c r="G54" s="74" t="n">
        <v>1000.12037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88" t="n">
        <f aca="false">SUM(B54:M54)</f>
        <v>2325.73309</v>
      </c>
    </row>
    <row r="55" customFormat="false" ht="12.75" hidden="false" customHeight="false" outlineLevel="0" collapsed="false">
      <c r="A55" s="73" t="n">
        <v>1997</v>
      </c>
      <c r="B55" s="74" t="n">
        <v>0</v>
      </c>
      <c r="C55" s="74" t="n">
        <v>2021.999735</v>
      </c>
      <c r="D55" s="74" t="n">
        <v>373.790575</v>
      </c>
      <c r="E55" s="74" t="n">
        <v>0</v>
      </c>
      <c r="F55" s="74" t="n">
        <v>232.02983</v>
      </c>
      <c r="G55" s="74" t="n">
        <v>636.66383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88" t="n">
        <f aca="false">SUM(B55:M55)</f>
        <v>3264.48397</v>
      </c>
    </row>
    <row r="56" customFormat="false" ht="12.75" hidden="false" customHeight="false" outlineLevel="0" collapsed="false">
      <c r="A56" s="73" t="n">
        <v>1998</v>
      </c>
      <c r="B56" s="74" t="n">
        <v>0</v>
      </c>
      <c r="C56" s="74" t="n">
        <v>2233.61935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88" t="n">
        <f aca="false">SUM(B56:M56)</f>
        <v>2233.61935</v>
      </c>
    </row>
    <row r="57" customFormat="false" ht="12.75" hidden="false" customHeight="false" outlineLevel="0" collapsed="false">
      <c r="A57" s="73" t="n">
        <v>1999</v>
      </c>
      <c r="B57" s="74" t="n">
        <v>0</v>
      </c>
      <c r="C57" s="74" t="n">
        <v>2899.877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88" t="n">
        <f aca="false">SUM(B57:M57)</f>
        <v>2899.877</v>
      </c>
    </row>
    <row r="58" customFormat="false" ht="12.75" hidden="false" customHeight="false" outlineLevel="0" collapsed="false">
      <c r="A58" s="69" t="n">
        <v>2000</v>
      </c>
      <c r="B58" s="70" t="n">
        <v>0</v>
      </c>
      <c r="C58" s="70" t="n">
        <v>2473.83614</v>
      </c>
      <c r="D58" s="70" t="n">
        <v>0</v>
      </c>
      <c r="E58" s="70" t="n">
        <v>194.383</v>
      </c>
      <c r="F58" s="70" t="n">
        <v>1203.9845</v>
      </c>
      <c r="G58" s="70" t="n">
        <v>1438.0375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87" t="n">
        <f aca="false">SUM(B58:M58)</f>
        <v>5310.24114</v>
      </c>
    </row>
    <row r="59" customFormat="false" ht="12.75" hidden="false" customHeight="false" outlineLevel="0" collapsed="false">
      <c r="A59" s="73" t="n">
        <v>2001</v>
      </c>
      <c r="B59" s="74" t="n">
        <v>0</v>
      </c>
      <c r="C59" s="74" t="n">
        <v>2075</v>
      </c>
      <c r="D59" s="74" t="n">
        <v>0</v>
      </c>
      <c r="E59" s="74" t="n">
        <v>44.62875</v>
      </c>
      <c r="F59" s="74" t="n">
        <v>214.218</v>
      </c>
      <c r="G59" s="74" t="n">
        <v>202.317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88" t="n">
        <f aca="false">SUM(B59:M59)</f>
        <v>2536.16375</v>
      </c>
    </row>
    <row r="60" customFormat="false" ht="12.75" hidden="false" customHeight="false" outlineLevel="0" collapsed="false">
      <c r="A60" s="73" t="n">
        <v>2002</v>
      </c>
      <c r="B60" s="74" t="n">
        <v>0</v>
      </c>
      <c r="C60" s="74" t="n">
        <v>0</v>
      </c>
      <c r="D60" s="74" t="n">
        <v>0</v>
      </c>
      <c r="E60" s="74" t="n">
        <v>0</v>
      </c>
      <c r="F60" s="74" t="n">
        <v>880.674</v>
      </c>
      <c r="G60" s="74" t="n">
        <v>1277.374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88" t="n">
        <f aca="false">SUM(B60:M60)</f>
        <v>2158.048</v>
      </c>
    </row>
    <row r="61" customFormat="false" ht="12.75" hidden="false" customHeight="false" outlineLevel="0" collapsed="false">
      <c r="A61" s="73" t="n">
        <v>2003</v>
      </c>
      <c r="B61" s="74" t="n">
        <v>0</v>
      </c>
      <c r="C61" s="74" t="n">
        <v>0</v>
      </c>
      <c r="D61" s="74" t="n">
        <v>0</v>
      </c>
      <c r="E61" s="74" t="n">
        <v>0</v>
      </c>
      <c r="F61" s="74" t="n">
        <v>1005.65</v>
      </c>
      <c r="G61" s="74" t="n">
        <v>809.28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88" t="n">
        <f aca="false">SUM(B61:M61)</f>
        <v>1814.93</v>
      </c>
    </row>
    <row r="62" customFormat="false" ht="12.75" hidden="false" customHeight="false" outlineLevel="0" collapsed="false">
      <c r="A62" s="73" t="n">
        <v>2004</v>
      </c>
      <c r="B62" s="74" t="n">
        <v>0</v>
      </c>
      <c r="C62" s="74" t="n">
        <v>0</v>
      </c>
      <c r="D62" s="74" t="n">
        <v>0</v>
      </c>
      <c r="E62" s="74" t="n">
        <v>0</v>
      </c>
      <c r="F62" s="74" t="n">
        <v>709.4</v>
      </c>
      <c r="G62" s="74" t="n">
        <v>573.9</v>
      </c>
      <c r="H62" s="74" t="n">
        <v>0</v>
      </c>
      <c r="I62" s="74" t="n">
        <v>0</v>
      </c>
      <c r="J62" s="74" t="n">
        <v>0</v>
      </c>
      <c r="K62" s="74" t="n">
        <v>0</v>
      </c>
      <c r="L62" s="74" t="n">
        <v>0</v>
      </c>
      <c r="M62" s="74" t="n">
        <v>0</v>
      </c>
      <c r="N62" s="88" t="n">
        <f aca="false">SUM(B62:M62)</f>
        <v>1283.3</v>
      </c>
    </row>
    <row r="63" customFormat="false" ht="12.75" hidden="false" customHeight="false" outlineLevel="0" collapsed="false">
      <c r="A63" s="69" t="n">
        <v>2005</v>
      </c>
      <c r="B63" s="70" t="n">
        <v>0</v>
      </c>
      <c r="C63" s="70" t="n">
        <v>0</v>
      </c>
      <c r="D63" s="70" t="n">
        <v>0</v>
      </c>
      <c r="E63" s="70" t="n">
        <v>0</v>
      </c>
      <c r="F63" s="70" t="n">
        <v>178</v>
      </c>
      <c r="G63" s="70" t="n">
        <v>280</v>
      </c>
      <c r="H63" s="70" t="n">
        <v>0</v>
      </c>
      <c r="I63" s="70" t="n">
        <v>0</v>
      </c>
      <c r="J63" s="70" t="n">
        <v>0</v>
      </c>
      <c r="K63" s="70" t="n">
        <v>0</v>
      </c>
      <c r="L63" s="70" t="n">
        <v>0</v>
      </c>
      <c r="M63" s="70" t="n">
        <v>0</v>
      </c>
      <c r="N63" s="87" t="n">
        <f aca="false">SUM(B63:M63)</f>
        <v>458</v>
      </c>
    </row>
    <row r="64" customFormat="false" ht="12.75" hidden="false" customHeight="false" outlineLevel="0" collapsed="false">
      <c r="A64" s="73" t="n">
        <v>2006</v>
      </c>
      <c r="B64" s="74" t="n">
        <v>0</v>
      </c>
      <c r="C64" s="74" t="n">
        <v>0</v>
      </c>
      <c r="D64" s="74" t="n">
        <v>0</v>
      </c>
      <c r="E64" s="74" t="n">
        <v>68.7</v>
      </c>
      <c r="F64" s="74" t="n">
        <v>362.6</v>
      </c>
      <c r="G64" s="74" t="n">
        <v>432.4</v>
      </c>
      <c r="H64" s="74" t="n">
        <v>0</v>
      </c>
      <c r="I64" s="74" t="n">
        <v>0</v>
      </c>
      <c r="J64" s="74" t="n">
        <v>0</v>
      </c>
      <c r="K64" s="74" t="n">
        <v>0</v>
      </c>
      <c r="L64" s="74" t="n">
        <v>0</v>
      </c>
      <c r="M64" s="74" t="n">
        <v>0</v>
      </c>
      <c r="N64" s="88" t="n">
        <f aca="false">SUM(B64:M64)</f>
        <v>863.7</v>
      </c>
    </row>
    <row r="65" customFormat="false" ht="12.75" hidden="false" customHeight="false" outlineLevel="0" collapsed="false">
      <c r="A65" s="73" t="n">
        <v>2007</v>
      </c>
      <c r="B65" s="74" t="n">
        <v>595</v>
      </c>
      <c r="C65" s="74" t="n">
        <v>22</v>
      </c>
      <c r="D65" s="74" t="n">
        <v>0</v>
      </c>
      <c r="E65" s="74" t="n">
        <v>0</v>
      </c>
      <c r="F65" s="74" t="n">
        <v>149</v>
      </c>
      <c r="G65" s="74" t="n">
        <v>251</v>
      </c>
      <c r="H65" s="74" t="n">
        <v>0</v>
      </c>
      <c r="I65" s="74" t="n">
        <v>0</v>
      </c>
      <c r="J65" s="74" t="n">
        <v>0</v>
      </c>
      <c r="K65" s="74" t="n">
        <v>0</v>
      </c>
      <c r="L65" s="74" t="n">
        <v>0</v>
      </c>
      <c r="M65" s="74" t="n">
        <v>0</v>
      </c>
      <c r="N65" s="88" t="n">
        <f aca="false">SUM(B65:M65)</f>
        <v>1017</v>
      </c>
    </row>
    <row r="66" customFormat="false" ht="12.75" hidden="false" customHeight="false" outlineLevel="0" collapsed="false">
      <c r="A66" s="73" t="n">
        <v>2008</v>
      </c>
      <c r="B66" s="74"/>
      <c r="C66" s="74" t="n">
        <v>0</v>
      </c>
      <c r="D66" s="74"/>
      <c r="E66" s="74"/>
      <c r="F66" s="74" t="n">
        <v>65.3</v>
      </c>
      <c r="G66" s="74" t="n">
        <v>21.5</v>
      </c>
      <c r="H66" s="74"/>
      <c r="I66" s="74"/>
      <c r="J66" s="74"/>
      <c r="K66" s="74"/>
      <c r="L66" s="74"/>
      <c r="M66" s="74"/>
      <c r="N66" s="88" t="n">
        <f aca="false">SUM(B66:M66)</f>
        <v>86.8</v>
      </c>
    </row>
    <row r="67" customFormat="false" ht="12.75" hidden="false" customHeight="false" outlineLevel="0" collapsed="false">
      <c r="A67" s="73" t="n">
        <v>2009</v>
      </c>
      <c r="B67" s="74"/>
      <c r="C67" s="74" t="n">
        <v>166.4</v>
      </c>
      <c r="D67" s="74"/>
      <c r="E67" s="74"/>
      <c r="F67" s="74" t="n">
        <v>0</v>
      </c>
      <c r="G67" s="74" t="n">
        <v>0</v>
      </c>
      <c r="H67" s="74"/>
      <c r="I67" s="74"/>
      <c r="J67" s="74"/>
      <c r="K67" s="74"/>
      <c r="L67" s="74"/>
      <c r="M67" s="74"/>
      <c r="N67" s="88" t="n">
        <f aca="false">SUM(B67:M67)</f>
        <v>166.4</v>
      </c>
    </row>
    <row r="68" customFormat="false" ht="13.5" hidden="false" customHeight="false" outlineLevel="0" collapsed="false">
      <c r="A68" s="77" t="n">
        <v>2010</v>
      </c>
      <c r="B68" s="78"/>
      <c r="C68" s="78" t="n">
        <v>1321.6</v>
      </c>
      <c r="D68" s="78"/>
      <c r="E68" s="78"/>
      <c r="F68" s="78"/>
      <c r="G68" s="78"/>
      <c r="H68" s="78"/>
      <c r="I68" s="78"/>
      <c r="J68" s="78" t="n">
        <v>27.5</v>
      </c>
      <c r="K68" s="78"/>
      <c r="L68" s="78"/>
      <c r="M68" s="78"/>
      <c r="N68" s="88" t="n">
        <f aca="false">SUM(B68:M68)</f>
        <v>1349.1</v>
      </c>
    </row>
    <row r="69" customFormat="false" ht="13.5" hidden="false" customHeight="false" outlineLevel="0" collapsed="false">
      <c r="A69" s="80" t="s">
        <v>63</v>
      </c>
      <c r="B69" s="81" t="n">
        <f aca="false">AVERAGE(B8:B68)</f>
        <v>269.73137012931</v>
      </c>
      <c r="C69" s="81" t="n">
        <f aca="false">AVERAGE(C8:C68)</f>
        <v>1918.29450795082</v>
      </c>
      <c r="D69" s="81" t="n">
        <f aca="false">AVERAGE(D8:D68)</f>
        <v>110.739830948276</v>
      </c>
      <c r="E69" s="81" t="n">
        <f aca="false">AVERAGE(E8:E68)</f>
        <v>442.68696</v>
      </c>
      <c r="F69" s="81" t="n">
        <f aca="false">AVERAGE(F8:F68)</f>
        <v>368.89325725</v>
      </c>
      <c r="G69" s="81" t="n">
        <f aca="false">AVERAGE(G8:G68)</f>
        <v>437.301404958333</v>
      </c>
      <c r="H69" s="81" t="n">
        <f aca="false">AVERAGE(H8:H68)</f>
        <v>77.7932119827586</v>
      </c>
      <c r="I69" s="81" t="n">
        <f aca="false">AVERAGE(I8:I68)</f>
        <v>170.341270086207</v>
      </c>
      <c r="J69" s="81" t="n">
        <f aca="false">AVERAGE(J8:J68)</f>
        <v>41.6524706355932</v>
      </c>
      <c r="K69" s="81" t="n">
        <f aca="false">AVERAGE(K8:K68)</f>
        <v>22.9812413793103</v>
      </c>
      <c r="L69" s="81" t="n">
        <f aca="false">AVERAGE(L8:L68)</f>
        <v>67.4731982758621</v>
      </c>
      <c r="M69" s="81" t="n">
        <f aca="false">AVERAGE(M8:M68)</f>
        <v>62.6625268103448</v>
      </c>
      <c r="N69" s="90" t="n">
        <f aca="false">AVERAGE(N8:N68)</f>
        <v>3915.75242364754</v>
      </c>
    </row>
  </sheetData>
  <mergeCells count="3">
    <mergeCell ref="A1:N1"/>
    <mergeCell ref="A2:N2"/>
    <mergeCell ref="A3:N3"/>
  </mergeCells>
  <printOptions headings="false" gridLines="false" gridLinesSet="true" horizontalCentered="true" verticalCentered="false"/>
  <pageMargins left="0.729861111111111" right="0.709722222222222" top="0.679861111111111" bottom="0.369444444444444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F,  &amp;A, 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20138888888889" right="0.490277777777778" top="0.85" bottom="0.5694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, &amp;A,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00:11:31Z</dcterms:created>
  <dc:creator>Jim Slattery</dc:creator>
  <dc:description/>
  <dc:language>en-US</dc:language>
  <cp:lastModifiedBy> </cp:lastModifiedBy>
  <cp:lastPrinted>2008-02-28T21:57:04Z</cp:lastPrinted>
  <dcterms:modified xsi:type="dcterms:W3CDTF">2011-08-17T15:09:28Z</dcterms:modified>
  <cp:revision>0</cp:revision>
  <dc:subject/>
  <dc:title/>
</cp:coreProperties>
</file>